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25</xdr:row>
                <xdr:rowOff>25</xdr:rowOff>
              </xdr:from>
              <xdr:to>
                <xdr:col>4</xdr:col>
                <xdr:colOff>-545</xdr:colOff>
                <xdr:row>2028</xdr:row>
                <xdr:rowOff>4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64</xdr:row>
                <xdr:rowOff>14</xdr:rowOff>
              </xdr:from>
              <xdr:to>
                <xdr:col>9</xdr:col>
                <xdr:colOff>44</xdr:colOff>
                <xdr:row>723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979</xdr:row>
                <xdr:rowOff>14</xdr:rowOff>
              </xdr:from>
              <xdr:to>
                <xdr:col>6</xdr:col>
                <xdr:colOff>25</xdr:colOff>
                <xdr:row>1983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92</xdr:row>
                <xdr:rowOff>10</xdr:rowOff>
              </xdr:from>
              <xdr:to>
                <xdr:col>4</xdr:col>
                <xdr:colOff>101</xdr:colOff>
                <xdr:row>1995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0</xdr:row>
                <xdr:rowOff>0</xdr:rowOff>
              </xdr:from>
              <xdr:to>
                <xdr:col>8</xdr:col>
                <xdr:colOff>4</xdr:colOff>
                <xdr:row>12733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6</xdr:row>
                <xdr:rowOff>11</xdr:rowOff>
              </xdr:from>
              <xdr:to>
                <xdr:col>8</xdr:col>
                <xdr:colOff>4</xdr:colOff>
                <xdr:row>12929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3</xdr:row>
                <xdr:rowOff>1</xdr:rowOff>
              </xdr:from>
              <xdr:to>
                <xdr:col>8</xdr:col>
                <xdr:colOff>4</xdr:colOff>
                <xdr:row>13126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13</xdr:rowOff>
              </xdr:from>
              <xdr:to>
                <xdr:col>8</xdr:col>
                <xdr:colOff>4</xdr:colOff>
                <xdr:row>13323</xdr:row>
                <xdr:rowOff>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6</xdr:row>
                <xdr:rowOff>3</xdr:rowOff>
              </xdr:from>
              <xdr:to>
                <xdr:col>8</xdr:col>
                <xdr:colOff>4</xdr:colOff>
                <xdr:row>13519</xdr:row>
                <xdr:rowOff>1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14</xdr:rowOff>
              </xdr:from>
              <xdr:to>
                <xdr:col>8</xdr:col>
                <xdr:colOff>4</xdr:colOff>
                <xdr:row>13716</xdr:row>
                <xdr:rowOff>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4</xdr:rowOff>
              </xdr:from>
              <xdr:to>
                <xdr:col>8</xdr:col>
                <xdr:colOff>4</xdr:colOff>
                <xdr:row>13912</xdr:row>
                <xdr:rowOff>1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15</xdr:rowOff>
              </xdr:from>
              <xdr:to>
                <xdr:col>8</xdr:col>
                <xdr:colOff>4</xdr:colOff>
                <xdr:row>14109</xdr:row>
                <xdr:rowOff>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5</xdr:rowOff>
              </xdr:from>
              <xdr:to>
                <xdr:col>8</xdr:col>
                <xdr:colOff>4</xdr:colOff>
                <xdr:row>14305</xdr:row>
                <xdr:rowOff>1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16</xdr:rowOff>
              </xdr:from>
              <xdr:to>
                <xdr:col>8</xdr:col>
                <xdr:colOff>4</xdr:colOff>
                <xdr:row>14502</xdr:row>
                <xdr:rowOff>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6</xdr:rowOff>
              </xdr:from>
              <xdr:to>
                <xdr:col>8</xdr:col>
                <xdr:colOff>4</xdr:colOff>
                <xdr:row>14698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9</xdr:row>
                <xdr:rowOff>10</xdr:rowOff>
              </xdr:from>
              <xdr:to>
                <xdr:col>6</xdr:col>
                <xdr:colOff>117</xdr:colOff>
                <xdr:row>321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8</xdr:row>
                <xdr:rowOff>45</xdr:rowOff>
              </xdr:from>
              <xdr:to>
                <xdr:col>4</xdr:col>
                <xdr:colOff>-95</xdr:colOff>
                <xdr:row>45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9</xdr:row>
                <xdr:rowOff>20</xdr:rowOff>
              </xdr:from>
              <xdr:to>
                <xdr:col>4</xdr:col>
                <xdr:colOff>-106</xdr:colOff>
                <xdr:row>523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23</xdr:row>
                <xdr:rowOff>15</xdr:rowOff>
              </xdr:from>
              <xdr:to>
                <xdr:col>4</xdr:col>
                <xdr:colOff>-1</xdr:colOff>
                <xdr:row>526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49</xdr:row>
                <xdr:rowOff>13</xdr:rowOff>
              </xdr:from>
              <xdr:to>
                <xdr:col>8</xdr:col>
                <xdr:colOff>14</xdr:colOff>
                <xdr:row>653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95</xdr:row>
                <xdr:rowOff>18</xdr:rowOff>
              </xdr:from>
              <xdr:to>
                <xdr:col>5</xdr:col>
                <xdr:colOff>58</xdr:colOff>
                <xdr:row>1696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78</xdr:row>
                <xdr:rowOff>5</xdr:rowOff>
              </xdr:from>
              <xdr:to>
                <xdr:col>4</xdr:col>
                <xdr:colOff>-68</xdr:colOff>
                <xdr:row>1885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85</xdr:row>
                <xdr:rowOff>9</xdr:rowOff>
              </xdr:from>
              <xdr:to>
                <xdr:col>5</xdr:col>
                <xdr:colOff>117</xdr:colOff>
                <xdr:row>1894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6</xdr:row>
                <xdr:rowOff>9</xdr:rowOff>
              </xdr:from>
              <xdr:to>
                <xdr:col>5</xdr:col>
                <xdr:colOff>96</xdr:colOff>
                <xdr:row>2361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2</xdr:row>
                <xdr:rowOff>6</xdr:rowOff>
              </xdr:from>
              <xdr:to>
                <xdr:col>5</xdr:col>
                <xdr:colOff>74</xdr:colOff>
                <xdr:row>2363</xdr:row>
                <xdr:rowOff>4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6</xdr:rowOff>
              </xdr:from>
              <xdr:to>
                <xdr:col>7</xdr:col>
                <xdr:colOff>11</xdr:colOff>
                <xdr:row>2365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8</xdr:row>
                <xdr:rowOff>0</xdr:rowOff>
              </xdr:from>
              <xdr:to>
                <xdr:col>7</xdr:col>
                <xdr:colOff>76</xdr:colOff>
                <xdr:row>12731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0</xdr:row>
                <xdr:rowOff>13</xdr:rowOff>
              </xdr:from>
              <xdr:to>
                <xdr:col>5</xdr:col>
                <xdr:colOff>96</xdr:colOff>
                <xdr:row>12842</xdr:row>
                <xdr:rowOff>1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4</xdr:row>
                <xdr:rowOff>13</xdr:rowOff>
              </xdr:from>
              <xdr:to>
                <xdr:col>5</xdr:col>
                <xdr:colOff>74</xdr:colOff>
                <xdr:row>12847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5</xdr:row>
                <xdr:rowOff>13</xdr:rowOff>
              </xdr:from>
              <xdr:to>
                <xdr:col>7</xdr:col>
                <xdr:colOff>11</xdr:colOff>
                <xdr:row>12848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4</xdr:row>
                <xdr:rowOff>11</xdr:rowOff>
              </xdr:from>
              <xdr:to>
                <xdr:col>7</xdr:col>
                <xdr:colOff>76</xdr:colOff>
                <xdr:row>12928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37</xdr:row>
                <xdr:rowOff>3</xdr:rowOff>
              </xdr:from>
              <xdr:to>
                <xdr:col>5</xdr:col>
                <xdr:colOff>96</xdr:colOff>
                <xdr:row>13039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1</xdr:row>
                <xdr:rowOff>3</xdr:rowOff>
              </xdr:from>
              <xdr:to>
                <xdr:col>5</xdr:col>
                <xdr:colOff>74</xdr:colOff>
                <xdr:row>13043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2</xdr:row>
                <xdr:rowOff>3</xdr:rowOff>
              </xdr:from>
              <xdr:to>
                <xdr:col>7</xdr:col>
                <xdr:colOff>11</xdr:colOff>
                <xdr:row>13044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1</xdr:rowOff>
              </xdr:from>
              <xdr:to>
                <xdr:col>7</xdr:col>
                <xdr:colOff>76</xdr:colOff>
                <xdr:row>13124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14</xdr:rowOff>
              </xdr:from>
              <xdr:to>
                <xdr:col>5</xdr:col>
                <xdr:colOff>96</xdr:colOff>
                <xdr:row>13235</xdr:row>
                <xdr:rowOff>1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14</xdr:rowOff>
              </xdr:from>
              <xdr:to>
                <xdr:col>5</xdr:col>
                <xdr:colOff>74</xdr:colOff>
                <xdr:row>13240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8</xdr:row>
                <xdr:rowOff>14</xdr:rowOff>
              </xdr:from>
              <xdr:to>
                <xdr:col>7</xdr:col>
                <xdr:colOff>11</xdr:colOff>
                <xdr:row>13241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3</xdr:rowOff>
              </xdr:from>
              <xdr:to>
                <xdr:col>7</xdr:col>
                <xdr:colOff>76</xdr:colOff>
                <xdr:row>13321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0</xdr:row>
                <xdr:rowOff>4</xdr:rowOff>
              </xdr:from>
              <xdr:to>
                <xdr:col>5</xdr:col>
                <xdr:colOff>96</xdr:colOff>
                <xdr:row>13432</xdr:row>
                <xdr:rowOff>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4</xdr:row>
                <xdr:rowOff>4</xdr:rowOff>
              </xdr:from>
              <xdr:to>
                <xdr:col>5</xdr:col>
                <xdr:colOff>74</xdr:colOff>
                <xdr:row>13436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5</xdr:row>
                <xdr:rowOff>4</xdr:rowOff>
              </xdr:from>
              <xdr:to>
                <xdr:col>7</xdr:col>
                <xdr:colOff>11</xdr:colOff>
                <xdr:row>13437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3</xdr:rowOff>
              </xdr:from>
              <xdr:to>
                <xdr:col>7</xdr:col>
                <xdr:colOff>76</xdr:colOff>
                <xdr:row>13517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6</xdr:row>
                <xdr:rowOff>15</xdr:rowOff>
              </xdr:from>
              <xdr:to>
                <xdr:col>5</xdr:col>
                <xdr:colOff>96</xdr:colOff>
                <xdr:row>13628</xdr:row>
                <xdr:rowOff>1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0</xdr:row>
                <xdr:rowOff>15</xdr:rowOff>
              </xdr:from>
              <xdr:to>
                <xdr:col>5</xdr:col>
                <xdr:colOff>74</xdr:colOff>
                <xdr:row>13633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1</xdr:row>
                <xdr:rowOff>15</xdr:rowOff>
              </xdr:from>
              <xdr:to>
                <xdr:col>7</xdr:col>
                <xdr:colOff>11</xdr:colOff>
                <xdr:row>13634</xdr:row>
                <xdr:rowOff>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4</xdr:rowOff>
              </xdr:from>
              <xdr:to>
                <xdr:col>7</xdr:col>
                <xdr:colOff>76</xdr:colOff>
                <xdr:row>13714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3</xdr:row>
                <xdr:rowOff>5</xdr:rowOff>
              </xdr:from>
              <xdr:to>
                <xdr:col>5</xdr:col>
                <xdr:colOff>96</xdr:colOff>
                <xdr:row>13825</xdr:row>
                <xdr:rowOff>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7</xdr:row>
                <xdr:rowOff>5</xdr:rowOff>
              </xdr:from>
              <xdr:to>
                <xdr:col>5</xdr:col>
                <xdr:colOff>74</xdr:colOff>
                <xdr:row>13829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8</xdr:row>
                <xdr:rowOff>5</xdr:rowOff>
              </xdr:from>
              <xdr:to>
                <xdr:col>7</xdr:col>
                <xdr:colOff>11</xdr:colOff>
                <xdr:row>13830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4</xdr:rowOff>
              </xdr:from>
              <xdr:to>
                <xdr:col>7</xdr:col>
                <xdr:colOff>76</xdr:colOff>
                <xdr:row>13910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9</xdr:row>
                <xdr:rowOff>16</xdr:rowOff>
              </xdr:from>
              <xdr:to>
                <xdr:col>5</xdr:col>
                <xdr:colOff>96</xdr:colOff>
                <xdr:row>14021</xdr:row>
                <xdr:rowOff>1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23</xdr:row>
                <xdr:rowOff>16</xdr:rowOff>
              </xdr:from>
              <xdr:to>
                <xdr:col>5</xdr:col>
                <xdr:colOff>74</xdr:colOff>
                <xdr:row>14026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24</xdr:row>
                <xdr:rowOff>16</xdr:rowOff>
              </xdr:from>
              <xdr:to>
                <xdr:col>7</xdr:col>
                <xdr:colOff>11</xdr:colOff>
                <xdr:row>14027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5</xdr:rowOff>
              </xdr:from>
              <xdr:to>
                <xdr:col>7</xdr:col>
                <xdr:colOff>76</xdr:colOff>
                <xdr:row>14107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6</xdr:row>
                <xdr:rowOff>6</xdr:rowOff>
              </xdr:from>
              <xdr:to>
                <xdr:col>5</xdr:col>
                <xdr:colOff>96</xdr:colOff>
                <xdr:row>14218</xdr:row>
                <xdr:rowOff>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0</xdr:row>
                <xdr:rowOff>6</xdr:rowOff>
              </xdr:from>
              <xdr:to>
                <xdr:col>5</xdr:col>
                <xdr:colOff>74</xdr:colOff>
                <xdr:row>14222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6</xdr:rowOff>
              </xdr:from>
              <xdr:to>
                <xdr:col>7</xdr:col>
                <xdr:colOff>11</xdr:colOff>
                <xdr:row>14223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5</xdr:rowOff>
              </xdr:from>
              <xdr:to>
                <xdr:col>7</xdr:col>
                <xdr:colOff>76</xdr:colOff>
                <xdr:row>14303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2</xdr:row>
                <xdr:rowOff>18</xdr:rowOff>
              </xdr:from>
              <xdr:to>
                <xdr:col>5</xdr:col>
                <xdr:colOff>96</xdr:colOff>
                <xdr:row>14414</xdr:row>
                <xdr:rowOff>1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6</xdr:row>
                <xdr:rowOff>18</xdr:rowOff>
              </xdr:from>
              <xdr:to>
                <xdr:col>5</xdr:col>
                <xdr:colOff>74</xdr:colOff>
                <xdr:row>14419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7</xdr:row>
                <xdr:rowOff>18</xdr:rowOff>
              </xdr:from>
              <xdr:to>
                <xdr:col>7</xdr:col>
                <xdr:colOff>11</xdr:colOff>
                <xdr:row>14420</xdr:row>
                <xdr:rowOff>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16</xdr:rowOff>
              </xdr:from>
              <xdr:to>
                <xdr:col>7</xdr:col>
                <xdr:colOff>76</xdr:colOff>
                <xdr:row>14500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8</xdr:rowOff>
              </xdr:from>
              <xdr:to>
                <xdr:col>5</xdr:col>
                <xdr:colOff>96</xdr:colOff>
                <xdr:row>14611</xdr:row>
                <xdr:rowOff>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3</xdr:row>
                <xdr:rowOff>8</xdr:rowOff>
              </xdr:from>
              <xdr:to>
                <xdr:col>5</xdr:col>
                <xdr:colOff>74</xdr:colOff>
                <xdr:row>14615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4</xdr:row>
                <xdr:rowOff>8</xdr:rowOff>
              </xdr:from>
              <xdr:to>
                <xdr:col>7</xdr:col>
                <xdr:colOff>11</xdr:colOff>
                <xdr:row>14616</xdr:row>
                <xdr:rowOff>2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6</xdr:rowOff>
              </xdr:from>
              <xdr:to>
                <xdr:col>7</xdr:col>
                <xdr:colOff>76</xdr:colOff>
                <xdr:row>14696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28</xdr:row>
                <xdr:rowOff>18</xdr:rowOff>
              </xdr:from>
              <xdr:to>
                <xdr:col>7</xdr:col>
                <xdr:colOff>65</xdr:colOff>
                <xdr:row>433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12</xdr:row>
                <xdr:rowOff>6</xdr:rowOff>
              </xdr:from>
              <xdr:to>
                <xdr:col>7</xdr:col>
                <xdr:colOff>65</xdr:colOff>
                <xdr:row>820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36</xdr:row>
                <xdr:rowOff>1</xdr:rowOff>
              </xdr:from>
              <xdr:to>
                <xdr:col>7</xdr:col>
                <xdr:colOff>65</xdr:colOff>
                <xdr:row>1354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6</xdr:row>
                <xdr:rowOff>20</xdr:rowOff>
              </xdr:from>
              <xdr:to>
                <xdr:col>7</xdr:col>
                <xdr:colOff>101</xdr:colOff>
                <xdr:row>2201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00</xdr:row>
                <xdr:rowOff>10</xdr:rowOff>
              </xdr:from>
              <xdr:to>
                <xdr:col>7</xdr:col>
                <xdr:colOff>101</xdr:colOff>
                <xdr:row>12805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7</xdr:row>
                <xdr:rowOff>0</xdr:rowOff>
              </xdr:from>
              <xdr:to>
                <xdr:col>7</xdr:col>
                <xdr:colOff>101</xdr:colOff>
                <xdr:row>13001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93</xdr:row>
                <xdr:rowOff>11</xdr:rowOff>
              </xdr:from>
              <xdr:to>
                <xdr:col>7</xdr:col>
                <xdr:colOff>101</xdr:colOff>
                <xdr:row>13198</xdr:row>
                <xdr:rowOff>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90</xdr:row>
                <xdr:rowOff>1</xdr:rowOff>
              </xdr:from>
              <xdr:to>
                <xdr:col>7</xdr:col>
                <xdr:colOff>101</xdr:colOff>
                <xdr:row>13394</xdr:row>
                <xdr:rowOff>1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86</xdr:row>
                <xdr:rowOff>13</xdr:rowOff>
              </xdr:from>
              <xdr:to>
                <xdr:col>7</xdr:col>
                <xdr:colOff>101</xdr:colOff>
                <xdr:row>13591</xdr:row>
                <xdr:rowOff>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83</xdr:row>
                <xdr:rowOff>3</xdr:rowOff>
              </xdr:from>
              <xdr:to>
                <xdr:col>7</xdr:col>
                <xdr:colOff>101</xdr:colOff>
                <xdr:row>13787</xdr:row>
                <xdr:rowOff>1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79</xdr:row>
                <xdr:rowOff>14</xdr:rowOff>
              </xdr:from>
              <xdr:to>
                <xdr:col>7</xdr:col>
                <xdr:colOff>101</xdr:colOff>
                <xdr:row>13984</xdr:row>
                <xdr:rowOff>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6</xdr:row>
                <xdr:rowOff>4</xdr:rowOff>
              </xdr:from>
              <xdr:to>
                <xdr:col>7</xdr:col>
                <xdr:colOff>101</xdr:colOff>
                <xdr:row>14180</xdr:row>
                <xdr:rowOff>1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72</xdr:row>
                <xdr:rowOff>15</xdr:rowOff>
              </xdr:from>
              <xdr:to>
                <xdr:col>7</xdr:col>
                <xdr:colOff>101</xdr:colOff>
                <xdr:row>14377</xdr:row>
                <xdr:rowOff>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69</xdr:row>
                <xdr:rowOff>5</xdr:rowOff>
              </xdr:from>
              <xdr:to>
                <xdr:col>7</xdr:col>
                <xdr:colOff>101</xdr:colOff>
                <xdr:row>1457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началник отдел"Бюджет"</t>
  </si>
  <si>
    <t xml:space="preserve">Михаела Доцо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9" t="n">
        <f aca="false">OTCHET!F9</f>
        <v>442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650000</v>
      </c>
      <c r="G14" s="122" t="n">
        <f aca="false">+IF($P$2=0,$Q14,0)</f>
        <v>2688923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6889234</v>
      </c>
      <c r="O14" s="102"/>
      <c r="P14" s="121" t="n">
        <f aca="false">+ROUND(+OTCHET!E90+OTCHET!E93+OTCHET!E94+OTCHET!E115+OTCHET!E116,0)</f>
        <v>41650000</v>
      </c>
      <c r="Q14" s="122" t="n">
        <f aca="false">+ROUND(+OTCHET!F90+OTCHET!F93+OTCHET!F94+OTCHET!F115+OTCHET!F116,0)</f>
        <v>2688923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20000</v>
      </c>
      <c r="G16" s="133" t="n">
        <f aca="false">+IF($P$2=0,$Q16,0)</f>
        <v>451468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514682</v>
      </c>
      <c r="O16" s="102"/>
      <c r="P16" s="132" t="n">
        <f aca="false">+ROUND(+OTCHET!E110+OTCHET!E111,0)</f>
        <v>1020000</v>
      </c>
      <c r="Q16" s="133" t="n">
        <f aca="false">+ROUND(+OTCHET!F110+OTCHET!F111,0)</f>
        <v>451468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52000</v>
      </c>
      <c r="G17" s="133" t="n">
        <f aca="false">+IF($P$2=0,$Q17,0)</f>
        <v>3129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1297</v>
      </c>
      <c r="O17" s="102"/>
      <c r="P17" s="132" t="n">
        <f aca="false">+ROUND(OTCHET!E77,0)</f>
        <v>552000</v>
      </c>
      <c r="Q17" s="133" t="n">
        <f aca="false">+ROUND(OTCHET!F77,0)</f>
        <v>3129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9400</v>
      </c>
      <c r="G18" s="133" t="n">
        <f aca="false">+IF($P$2=0,$Q18,0)</f>
        <v>242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423</v>
      </c>
      <c r="O18" s="102"/>
      <c r="P18" s="132" t="n">
        <f aca="false">+ROUND(OTCHET!E78+OTCHET!E79,0)</f>
        <v>49400</v>
      </c>
      <c r="Q18" s="133" t="n">
        <f aca="false">+ROUND(OTCHET!F78+OTCHET!F79,0)</f>
        <v>242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9400</v>
      </c>
      <c r="G19" s="133" t="n">
        <f aca="false">+IF($P$2=0,$Q19,0)</f>
        <v>1410532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410532</v>
      </c>
      <c r="O19" s="102"/>
      <c r="P19" s="132" t="n">
        <f aca="false">+ROUND(OTCHET!E137++OTCHET!E138,0)</f>
        <v>3589400</v>
      </c>
      <c r="Q19" s="133" t="n">
        <f aca="false">+ROUND(OTCHET!F137++OTCHET!F138,0)</f>
        <v>1410532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000</v>
      </c>
      <c r="G20" s="133" t="n">
        <f aca="false">+IF($P$2=0,$Q20,0)</f>
        <v>10228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02285</v>
      </c>
      <c r="O20" s="102"/>
      <c r="P20" s="132" t="n">
        <f aca="false">+ROUND(+SUM(OTCHET!E81:E89),0)</f>
        <v>2000</v>
      </c>
      <c r="Q20" s="133" t="n">
        <f aca="false">+ROUND(+SUM(OTCHET!F81:F89),0)</f>
        <v>10228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63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636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963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862800</v>
      </c>
      <c r="G23" s="147" t="n">
        <f aca="false">+ROUND(+SUM(G13,G14,G16,G17,G18,G19,G20,G21,G22),0)</f>
        <v>3296008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2960089</v>
      </c>
      <c r="O23" s="102"/>
      <c r="P23" s="146" t="n">
        <f aca="false">+ROUND(+SUM(P13,P14,P16,P17,P18,P19,P20,P21,P22),0)</f>
        <v>46862800</v>
      </c>
      <c r="Q23" s="147" t="n">
        <f aca="false">+ROUND(+SUM(Q13,Q14,Q16,Q17,Q18,Q19,Q20,Q21,Q22),0)</f>
        <v>3296008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312800</v>
      </c>
      <c r="G35" s="147" t="n">
        <f aca="false">+IF($P$2=0,$Q35,0)</f>
        <v>-1089943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0899439</v>
      </c>
      <c r="O35" s="102"/>
      <c r="P35" s="146" t="n">
        <f aca="false">+ROUND(+OTCHET!E121+OTCHET!E119,0)</f>
        <v>-4312800</v>
      </c>
      <c r="Q35" s="147" t="n">
        <f aca="false">+ROUND(+OTCHET!F121+OTCHET!F119,0)</f>
        <v>-1089943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812800</v>
      </c>
      <c r="G36" s="194" t="n">
        <f aca="false">+IF($P$2=0,$Q36,0)</f>
        <v>-31292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12924</v>
      </c>
      <c r="O36" s="102"/>
      <c r="P36" s="193" t="n">
        <f aca="false">+ROUND(OTCHET!E122,0)</f>
        <v>-812800</v>
      </c>
      <c r="Q36" s="194" t="n">
        <f aca="false">+ROUND(OTCHET!F122,0)</f>
        <v>-31292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8</v>
      </c>
      <c r="O37" s="102"/>
      <c r="P37" s="200" t="n">
        <f aca="false">+ROUND(OTCHET!E123,0)</f>
        <v>0</v>
      </c>
      <c r="Q37" s="201" t="n">
        <f aca="false">+ROUND(OTCHET!F123,0)</f>
        <v>-1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63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63</v>
      </c>
      <c r="O38" s="102"/>
      <c r="P38" s="207" t="n">
        <f aca="false">+ROUND(OTCHET!E124,0)</f>
        <v>0</v>
      </c>
      <c r="Q38" s="208" t="n">
        <f aca="false">+ROUND(OTCHET!F124,0)</f>
        <v>-63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423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233</v>
      </c>
      <c r="O40" s="102"/>
      <c r="P40" s="146" t="n">
        <f aca="false">+ROUND(OTCHET!E117+OTCHET!E118,0)</f>
        <v>0</v>
      </c>
      <c r="Q40" s="147" t="n">
        <f aca="false">+ROUND(OTCHET!F117+OTCHET!F118,0)</f>
        <v>423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1672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672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1672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167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672</v>
      </c>
      <c r="O46" s="102"/>
      <c r="P46" s="146" t="n">
        <f aca="false">+ROUND(+SUM(P42:P45),0)</f>
        <v>0</v>
      </c>
      <c r="Q46" s="147" t="n">
        <f aca="false">+ROUND(+SUM(Q42:Q45),0)</f>
        <v>167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550000</v>
      </c>
      <c r="G48" s="226" t="n">
        <f aca="false">+ROUND(G23+G28+G35+G40+G46,0)</f>
        <v>2206655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2066555</v>
      </c>
      <c r="O48" s="228"/>
      <c r="P48" s="225" t="n">
        <f aca="false">+ROUND(P23+P28+P35+P40+P46,0)</f>
        <v>42550000</v>
      </c>
      <c r="Q48" s="226" t="n">
        <f aca="false">+ROUND(Q23+Q28+Q35+Q40+Q46,0)</f>
        <v>2206655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8368140</v>
      </c>
      <c r="G51" s="107" t="n">
        <f aca="false">+IF($P$2=0,$Q51,0)</f>
        <v>175630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756306</v>
      </c>
      <c r="O51" s="102"/>
      <c r="P51" s="106" t="n">
        <f aca="false">+ROUND(OTCHET!E205-SUM(OTCHET!E217:E219)+OTCHET!E271+IF(+OR(OTCHET!$F$12="5500",OTCHET!$F$12="5600"),0,+OTCHET!E297),0)</f>
        <v>18368140</v>
      </c>
      <c r="Q51" s="107" t="n">
        <f aca="false">+ROUND(OTCHET!F205-SUM(OTCHET!F217:F219)+OTCHET!F271+IF(+OR(OTCHET!$F$12="5500",OTCHET!$F$12="5600"),0,+OTCHET!F297),0)</f>
        <v>175630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2498</v>
      </c>
      <c r="G52" s="122" t="n">
        <f aca="false">+IF($P$2=0,$Q52,0)</f>
        <v>23293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32935</v>
      </c>
      <c r="O52" s="102"/>
      <c r="P52" s="121" t="n">
        <f aca="false">+ROUND(+SUM(OTCHET!E217:E219),0)</f>
        <v>372498</v>
      </c>
      <c r="Q52" s="122" t="n">
        <f aca="false">+ROUND(+SUM(OTCHET!F217:F219),0)</f>
        <v>23293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711171</v>
      </c>
      <c r="G53" s="122" t="n">
        <f aca="false">+IF($P$2=0,$Q53,0)</f>
        <v>13654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36542</v>
      </c>
      <c r="O53" s="102"/>
      <c r="P53" s="121" t="n">
        <f aca="false">+ROUND(OTCHET!E223,0)</f>
        <v>711171</v>
      </c>
      <c r="Q53" s="122" t="n">
        <f aca="false">+ROUND(OTCHET!F223,0)</f>
        <v>13654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3146783</v>
      </c>
      <c r="G54" s="122" t="n">
        <f aca="false">+IF($P$2=0,$Q54,0)</f>
        <v>567249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672495</v>
      </c>
      <c r="O54" s="102"/>
      <c r="P54" s="121" t="n">
        <f aca="false">+ROUND(OTCHET!E187+OTCHET!E190,0)</f>
        <v>33146783</v>
      </c>
      <c r="Q54" s="122" t="n">
        <f aca="false">+ROUND(OTCHET!F187+OTCHET!F190,0)</f>
        <v>567249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482217</v>
      </c>
      <c r="G55" s="122" t="n">
        <f aca="false">+IF($P$2=0,$Q55,0)</f>
        <v>154130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541308</v>
      </c>
      <c r="O55" s="102"/>
      <c r="P55" s="121" t="n">
        <f aca="false">+ROUND(OTCHET!E196+OTCHET!E204,0)</f>
        <v>9482217</v>
      </c>
      <c r="Q55" s="122" t="n">
        <f aca="false">+ROUND(OTCHET!F196+OTCHET!F204,0)</f>
        <v>154130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62080809</v>
      </c>
      <c r="G56" s="147" t="n">
        <f aca="false">+ROUND(+SUM(G51:G55),0)</f>
        <v>933958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9339586</v>
      </c>
      <c r="O56" s="102"/>
      <c r="P56" s="146" t="n">
        <f aca="false">+ROUND(+SUM(P51:P55),0)</f>
        <v>62080809</v>
      </c>
      <c r="Q56" s="147" t="n">
        <f aca="false">+ROUND(+SUM(Q51:Q55),0)</f>
        <v>933958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01324</v>
      </c>
      <c r="G59" s="122" t="n">
        <f aca="false">+IF($P$2=0,$Q59,0)</f>
        <v>752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529</v>
      </c>
      <c r="O59" s="102"/>
      <c r="P59" s="121" t="n">
        <f aca="false">+ROUND(+OTCHET!E275+OTCHET!E276,0)</f>
        <v>1001324</v>
      </c>
      <c r="Q59" s="122" t="n">
        <f aca="false">+ROUND(+OTCHET!F275+OTCHET!F276,0)</f>
        <v>752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411300</v>
      </c>
      <c r="G60" s="122" t="n">
        <f aca="false">+IF($P$2=0,$Q60,0)</f>
        <v>246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467</v>
      </c>
      <c r="O60" s="102"/>
      <c r="P60" s="121" t="n">
        <f aca="false">+ROUND(OTCHET!E284,0)</f>
        <v>2411300</v>
      </c>
      <c r="Q60" s="122" t="n">
        <f aca="false">+ROUND(OTCHET!F284,0)</f>
        <v>246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412624</v>
      </c>
      <c r="G63" s="147" t="n">
        <f aca="false">+ROUND(+SUM(G58:G61),0)</f>
        <v>999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9996</v>
      </c>
      <c r="O63" s="102"/>
      <c r="P63" s="146" t="n">
        <f aca="false">+ROUND(+SUM(P58:P61),0)</f>
        <v>3412624</v>
      </c>
      <c r="Q63" s="147" t="n">
        <f aca="false">+ROUND(+SUM(Q58:Q61),0)</f>
        <v>999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50000</v>
      </c>
      <c r="G69" s="107" t="n">
        <f aca="false">+IF($P$2=0,$Q69,0)</f>
        <v>3010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0104</v>
      </c>
      <c r="O69" s="102"/>
      <c r="P69" s="106" t="n">
        <f aca="false">+ROUND(+SUM(OTCHET!E255:E258)+IF(+OR(OTCHET!$F$12="5500",OTCHET!$F$12="5600"),+OTCHET!E297,0),0)</f>
        <v>150000</v>
      </c>
      <c r="Q69" s="107" t="n">
        <f aca="false">+ROUND(+SUM(OTCHET!F255:F258)+IF(+OR(OTCHET!$F$12="5500",OTCHET!$F$12="5600"),+OTCHET!F297,0),0)</f>
        <v>3010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50000</v>
      </c>
      <c r="G71" s="147" t="n">
        <f aca="false">+ROUND(+SUM(G69:G70),0)</f>
        <v>3010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0104</v>
      </c>
      <c r="O71" s="102"/>
      <c r="P71" s="146" t="n">
        <f aca="false">+ROUND(+SUM(P69:P70),0)</f>
        <v>150000</v>
      </c>
      <c r="Q71" s="147" t="n">
        <f aca="false">+ROUND(+SUM(Q69:Q70),0)</f>
        <v>3010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65643433</v>
      </c>
      <c r="G77" s="226" t="n">
        <f aca="false">+ROUND(G56+G63+G67+G71+G75,0)</f>
        <v>937968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379686</v>
      </c>
      <c r="O77" s="102"/>
      <c r="P77" s="225" t="n">
        <f aca="false">+ROUND(P56+P63+P67+P71+P75,0)</f>
        <v>65643433</v>
      </c>
      <c r="Q77" s="226" t="n">
        <f aca="false">+ROUND(Q56+Q63+Q67+Q71+Q75,0)</f>
        <v>937968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3093433</v>
      </c>
      <c r="G79" s="113" t="n">
        <f aca="false">+IF($P$2=0,$Q79,0)</f>
        <v>-1049102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0491022</v>
      </c>
      <c r="O79" s="102"/>
      <c r="P79" s="112" t="n">
        <f aca="false">+ROUND(OTCHET!E419,0)</f>
        <v>23093433</v>
      </c>
      <c r="Q79" s="113" t="n">
        <f aca="false">+ROUND(OTCHET!F419,0)</f>
        <v>-1049102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3093433</v>
      </c>
      <c r="G81" s="255" t="n">
        <f aca="false">+ROUND(G79+G80,0)</f>
        <v>-1049102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0491022</v>
      </c>
      <c r="O81" s="102"/>
      <c r="P81" s="254" t="n">
        <f aca="false">+ROUND(P79+P80,0)</f>
        <v>23093433</v>
      </c>
      <c r="Q81" s="255" t="n">
        <f aca="false">+ROUND(Q79+Q80,0)</f>
        <v>-1049102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19584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19584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19584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19584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19584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19584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0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4945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4945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945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4945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49454</v>
      </c>
      <c r="O99" s="102"/>
      <c r="P99" s="146" t="n">
        <f aca="false">+ROUND(+SUM(P97:P98),0)</f>
        <v>0</v>
      </c>
      <c r="Q99" s="147" t="n">
        <f aca="false">+ROUND(+SUM(Q97:Q98),0)</f>
        <v>4945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349227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49227</v>
      </c>
      <c r="O101" s="228"/>
      <c r="P101" s="225" t="n">
        <f aca="false">+ROUND(P89+P95+P99,0)</f>
        <v>0</v>
      </c>
      <c r="Q101" s="226" t="n">
        <f aca="false">+ROUND(Q89+Q95+Q99,0)</f>
        <v>34922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3176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317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317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570069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570069</v>
      </c>
      <c r="O117" s="102"/>
      <c r="P117" s="121" t="n">
        <f aca="false">+ROUND(OTCHET!E559+OTCHET!E561,0)</f>
        <v>0</v>
      </c>
      <c r="Q117" s="122" t="n">
        <f aca="false">+ROUND(OTCHET!F559+OTCHET!F561,0)</f>
        <v>-57006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46893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46893</v>
      </c>
      <c r="O118" s="102"/>
      <c r="P118" s="146" t="n">
        <f aca="false">+ROUND(+SUM(P116:P117),0)</f>
        <v>0</v>
      </c>
      <c r="Q118" s="147" t="n">
        <f aca="false">+ROUND(+SUM(Q116:Q117),0)</f>
        <v>-54689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54689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46893</v>
      </c>
      <c r="O120" s="102"/>
      <c r="P120" s="225" t="n">
        <f aca="false">+ROUND(P106+P110+P114+P118,0)</f>
        <v>0</v>
      </c>
      <c r="Q120" s="226" t="n">
        <f aca="false">+ROUND(Q106+Q110+Q114+Q118,0)</f>
        <v>-54689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2087810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20878101</v>
      </c>
      <c r="O123" s="102"/>
      <c r="P123" s="121" t="n">
        <f aca="false">+ROUND(OTCHET!E524,0)</f>
        <v>0</v>
      </c>
      <c r="Q123" s="122" t="n">
        <f aca="false">+ROUND(OTCHET!F524,0)</f>
        <v>12087810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248338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48338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48338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1839471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8394718</v>
      </c>
      <c r="O127" s="102"/>
      <c r="P127" s="254" t="n">
        <f aca="false">+ROUND(+P122+P123+P124+P126,0)</f>
        <v>0</v>
      </c>
      <c r="Q127" s="255" t="n">
        <f aca="false">+ROUND(+Q122+Q123+Q124+Q126,0)</f>
        <v>1183947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778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778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778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2379068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2379068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379068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203928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20392899</v>
      </c>
      <c r="O132" s="102"/>
      <c r="P132" s="314" t="n">
        <f aca="false">+ROUND(+P131-P129-P130,0)</f>
        <v>-0</v>
      </c>
      <c r="Q132" s="315" t="n">
        <f aca="false">+ROUND(+Q131-Q129-Q130,0)</f>
        <v>12039289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6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55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550000</v>
      </c>
      <c r="F22" s="484" t="n">
        <f aca="false">+F23+F25+F36+F37</f>
        <v>22066555</v>
      </c>
      <c r="G22" s="485" t="n">
        <f aca="false">+G23+G25+G36+G37</f>
        <v>22386645</v>
      </c>
      <c r="H22" s="486" t="n">
        <f aca="false">+H23+H25+H36+H37</f>
        <v>101947</v>
      </c>
      <c r="I22" s="486" t="n">
        <f aca="false">+I23+I25+I36+I37</f>
        <v>5340</v>
      </c>
      <c r="J22" s="487" t="n">
        <f aca="false">+J23+J25+J36+J37</f>
        <v>-427377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550000</v>
      </c>
      <c r="F25" s="509" t="n">
        <f aca="false">+F26+F30+F31+F32+F33</f>
        <v>22064883</v>
      </c>
      <c r="G25" s="510" t="n">
        <f aca="false">+G26+G30+G31+G32+G33</f>
        <v>22384973</v>
      </c>
      <c r="H25" s="511" t="n">
        <f aca="false">+H26+H30+H31+H32+H33</f>
        <v>101947</v>
      </c>
      <c r="I25" s="511" t="n">
        <f aca="false">+I26+I30+I31+I32+I33</f>
        <v>5340</v>
      </c>
      <c r="J25" s="512" t="n">
        <f aca="false">+J26+J30+J31+J32+J33</f>
        <v>-427377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603400</v>
      </c>
      <c r="F26" s="515" t="n">
        <f aca="false">+G26+H26+I26+J26</f>
        <v>136005</v>
      </c>
      <c r="G26" s="516" t="n">
        <f aca="false">OTCHET!G74</f>
        <v>33933</v>
      </c>
      <c r="H26" s="517" t="n">
        <f aca="false">OTCHET!H74</f>
        <v>101947</v>
      </c>
      <c r="I26" s="517" t="n">
        <f aca="false">OTCHET!I74</f>
        <v>12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52000</v>
      </c>
      <c r="F28" s="530" t="n">
        <f aca="false">+G28+H28+I28+J28</f>
        <v>31297</v>
      </c>
      <c r="G28" s="531" t="n">
        <f aca="false">OTCHET!G77</f>
        <v>31172</v>
      </c>
      <c r="H28" s="532" t="n">
        <f aca="false">OTCHET!H77</f>
        <v>0</v>
      </c>
      <c r="I28" s="532" t="n">
        <f aca="false">OTCHET!I77</f>
        <v>12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9400</v>
      </c>
      <c r="F29" s="538" t="n">
        <f aca="false">+G29+H29+I29+J29</f>
        <v>2423</v>
      </c>
      <c r="G29" s="539" t="n">
        <f aca="false">+OTCHET!G78+OTCHET!G79</f>
        <v>2423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650000</v>
      </c>
      <c r="F30" s="544" t="n">
        <f aca="false">+G30+H30+I30+J30</f>
        <v>26889234</v>
      </c>
      <c r="G30" s="545" t="n">
        <f aca="false">OTCHET!G90+OTCHET!G93+OTCHET!G94</f>
        <v>21071702</v>
      </c>
      <c r="H30" s="546" t="n">
        <f aca="false">OTCHET!H90+OTCHET!H93+OTCHET!H94</f>
        <v>0</v>
      </c>
      <c r="I30" s="546" t="n">
        <f aca="false">OTCHET!I90+OTCHET!I93+OTCHET!I94</f>
        <v>5246</v>
      </c>
      <c r="J30" s="547" t="n">
        <f aca="false">OTCHET!J90+OTCHET!J93+OTCHET!J94</f>
        <v>5812286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20000</v>
      </c>
      <c r="F31" s="550" t="n">
        <f aca="false">+G31+H31+I31+J31</f>
        <v>4514682</v>
      </c>
      <c r="G31" s="551" t="n">
        <f aca="false">OTCHET!G108</f>
        <v>167911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4346771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23400</v>
      </c>
      <c r="F32" s="550" t="n">
        <f aca="false">+G32+H32+I32+J32</f>
        <v>-9475038</v>
      </c>
      <c r="G32" s="551" t="n">
        <f aca="false">OTCHET!G112+OTCHET!G121+OTCHET!G137+OTCHET!G138</f>
        <v>1111427</v>
      </c>
      <c r="H32" s="552" t="n">
        <f aca="false">OTCHET!H112+OTCHET!H121+OTCHET!H137+OTCHET!H138</f>
        <v>0</v>
      </c>
      <c r="I32" s="552" t="n">
        <f aca="false">OTCHET!I112+OTCHET!I121+OTCHET!I137+OTCHET!I138</f>
        <v>-31</v>
      </c>
      <c r="J32" s="553" t="n">
        <f aca="false">OTCHET!J112+OTCHET!J121+OTCHET!J137+OTCHET!J138</f>
        <v>-1058643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672</v>
      </c>
      <c r="G37" s="577" t="n">
        <f aca="false">OTCHET!G142+OTCHET!G151+OTCHET!G160</f>
        <v>1672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65643433</v>
      </c>
      <c r="F38" s="484" t="n">
        <f aca="false">F39+F43+F44+F46+SUM(F48:F52)+F55</f>
        <v>9379686</v>
      </c>
      <c r="G38" s="583" t="n">
        <f aca="false">G39+G43+G44+G46+SUM(G48:G52)+G55</f>
        <v>7147706</v>
      </c>
      <c r="H38" s="584" t="n">
        <f aca="false">H39+H43+H44+H46+SUM(H48:H52)+H55</f>
        <v>0</v>
      </c>
      <c r="I38" s="584" t="n">
        <f aca="false">I39+I43+I44+I46+SUM(I48:I52)+I55</f>
        <v>31273</v>
      </c>
      <c r="J38" s="585" t="n">
        <f aca="false">J39+J43+J44+J46+SUM(J48:J52)+J55</f>
        <v>220070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2629000</v>
      </c>
      <c r="F39" s="592" t="n">
        <f aca="false">SUM(F40:F42)</f>
        <v>7213803</v>
      </c>
      <c r="G39" s="593" t="n">
        <f aca="false">SUM(G40:G42)</f>
        <v>5017421</v>
      </c>
      <c r="H39" s="594" t="n">
        <f aca="false">SUM(H40:H42)</f>
        <v>0</v>
      </c>
      <c r="I39" s="594" t="n">
        <f aca="false">SUM(I40:I42)</f>
        <v>-724</v>
      </c>
      <c r="J39" s="595" t="n">
        <f aca="false">SUM(J40:J42)</f>
        <v>219710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0271330</v>
      </c>
      <c r="F40" s="600" t="n">
        <f aca="false">+G40+H40+I40+J40</f>
        <v>4955949</v>
      </c>
      <c r="G40" s="601" t="n">
        <f aca="false">OTCHET!G187</f>
        <v>435665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9929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875453</v>
      </c>
      <c r="F41" s="608" t="n">
        <f aca="false">+G41+H41+I41+J41</f>
        <v>716546</v>
      </c>
      <c r="G41" s="609" t="n">
        <f aca="false">OTCHET!G190</f>
        <v>660764</v>
      </c>
      <c r="H41" s="610" t="n">
        <f aca="false">OTCHET!H190</f>
        <v>0</v>
      </c>
      <c r="I41" s="610" t="n">
        <f aca="false">OTCHET!I190</f>
        <v>-724</v>
      </c>
      <c r="J41" s="611" t="n">
        <f aca="false">OTCHET!J190</f>
        <v>5650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482217</v>
      </c>
      <c r="F42" s="615" t="n">
        <f aca="false">+G42+H42+I42+J42</f>
        <v>154130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54130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9451809</v>
      </c>
      <c r="F43" s="620" t="n">
        <f aca="false">+G43+H43+I43+J43</f>
        <v>2125783</v>
      </c>
      <c r="G43" s="621" t="n">
        <f aca="false">+OTCHET!G205+OTCHET!G223+OTCHET!G271</f>
        <v>2090185</v>
      </c>
      <c r="H43" s="622" t="n">
        <f aca="false">+OTCHET!H205+OTCHET!H223+OTCHET!H271</f>
        <v>0</v>
      </c>
      <c r="I43" s="622" t="n">
        <f aca="false">+OTCHET!I205+OTCHET!I223+OTCHET!I271</f>
        <v>31997</v>
      </c>
      <c r="J43" s="623" t="n">
        <f aca="false">+OTCHET!J205+OTCHET!J223+OTCHET!J271</f>
        <v>360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0000</v>
      </c>
      <c r="F46" s="620" t="n">
        <f aca="false">+G46+H46+I46+J46</f>
        <v>30104</v>
      </c>
      <c r="G46" s="621" t="n">
        <f aca="false">+OTCHET!G255+OTCHET!G256+OTCHET!G257+OTCHET!G258</f>
        <v>30104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412624</v>
      </c>
      <c r="F49" s="550" t="n">
        <f aca="false">+G49+H49+I49+J49</f>
        <v>9996</v>
      </c>
      <c r="G49" s="551" t="n">
        <f aca="false">OTCHET!G275+OTCHET!G276+OTCHET!G284+OTCHET!G287</f>
        <v>999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3093433</v>
      </c>
      <c r="F56" s="655" t="n">
        <f aca="false">+F57+F58+F62</f>
        <v>-10491022</v>
      </c>
      <c r="G56" s="656" t="n">
        <f aca="false">+G57+G58+G62</f>
        <v>-1313671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64568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58904925</v>
      </c>
      <c r="F57" s="620" t="n">
        <f aca="false">+G57+H57+I57+J57</f>
        <v>1996240</v>
      </c>
      <c r="G57" s="621" t="n">
        <f aca="false">+OTCHET!G361+OTCHET!G375+OTCHET!G388</f>
        <v>199624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5811492</v>
      </c>
      <c r="F58" s="550" t="n">
        <f aca="false">+G58+H58+I58+J58</f>
        <v>-15241666</v>
      </c>
      <c r="G58" s="551" t="n">
        <f aca="false">+OTCHET!G383+OTCHET!G391+OTCHET!G396+OTCHET!G399+OTCHET!G402+OTCHET!G405+OTCHET!G406+OTCHET!G409+OTCHET!G422+OTCHET!G423+OTCHET!G424+OTCHET!G425+OTCHET!G426</f>
        <v>-1513295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10871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75440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75440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195847</v>
      </c>
      <c r="G64" s="675" t="n">
        <f aca="false">+G22-G38+G56-G63</f>
        <v>2102229</v>
      </c>
      <c r="H64" s="676" t="n">
        <f aca="false">+H22-H38+H56-H63</f>
        <v>101947</v>
      </c>
      <c r="I64" s="676" t="n">
        <f aca="false">+I22-I38+I56-I63</f>
        <v>-25933</v>
      </c>
      <c r="J64" s="677" t="n">
        <f aca="false">+J22-J38+J56-J63</f>
        <v>1760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195847</v>
      </c>
      <c r="G66" s="685" t="n">
        <f aca="false">SUM(+G68+G76+G77+G84+G85+G86+G89+G90+G91+G92+G93+G94+G95)</f>
        <v>-2102229</v>
      </c>
      <c r="H66" s="686" t="n">
        <f aca="false">SUM(+H68+H76+H77+H84+H85+H86+H89+H90+H91+H92+H93+H94+H95)</f>
        <v>-101947</v>
      </c>
      <c r="I66" s="686" t="n">
        <f aca="false">SUM(+I68+I76+I77+I84+I85+I86+I89+I90+I91+I92+I93+I94+I95)</f>
        <v>25933</v>
      </c>
      <c r="J66" s="687" t="n">
        <f aca="false">SUM(+J68+J76+J77+J84+J85+J86+J89+J90+J91+J92+J93+J94+J95)</f>
        <v>-1760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0380662</v>
      </c>
      <c r="G86" s="503" t="n">
        <f aca="false">+G87+G88</f>
        <v>412704</v>
      </c>
      <c r="H86" s="504" t="n">
        <f aca="false">+H87+H88</f>
        <v>119984685</v>
      </c>
      <c r="I86" s="504" t="n">
        <f aca="false">+I87+I88</f>
        <v>-1220</v>
      </c>
      <c r="J86" s="505" t="n">
        <f aca="false">+J87+J88</f>
        <v>-1550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20380662</v>
      </c>
      <c r="G88" s="577" t="n">
        <f aca="false">+OTCHET!G521+OTCHET!G524+OTCHET!G544</f>
        <v>412704</v>
      </c>
      <c r="H88" s="578" t="n">
        <f aca="false">+OTCHET!H521+OTCHET!H524+OTCHET!H544</f>
        <v>119984685</v>
      </c>
      <c r="I88" s="578" t="n">
        <f aca="false">+OTCHET!I521+OTCHET!I524+OTCHET!I544</f>
        <v>-1220</v>
      </c>
      <c r="J88" s="579" t="n">
        <f aca="false">+OTCHET!J521+OTCHET!J524+OTCHET!J544</f>
        <v>-1550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209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09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778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778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6271971</v>
      </c>
      <c r="G91" s="551" t="n">
        <f aca="false">+OTCHET!G573+OTCHET!G574+OTCHET!G575+OTCHET!G576+OTCHET!G577+OTCHET!G578+OTCHET!G579</f>
        <v>-2481402</v>
      </c>
      <c r="H91" s="552" t="n">
        <f aca="false">+OTCHET!H573+OTCHET!H574+OTCHET!H575+OTCHET!H576+OTCHET!H577+OTCHET!H578+OTCHET!H579</f>
        <v>-123784191</v>
      </c>
      <c r="I91" s="552" t="n">
        <f aca="false">+OTCHET!I573+OTCHET!I574+OTCHET!I575+OTCHET!I576+OTCHET!I577+OTCHET!I578+OTCHET!I579</f>
        <v>-637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3531</v>
      </c>
      <c r="H95" s="504" t="n">
        <f aca="false">OTCHET!H591</f>
        <v>0</v>
      </c>
      <c r="I95" s="504" t="n">
        <f aca="false">OTCHET!I591</f>
        <v>3353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39</v>
      </c>
      <c r="H96" s="713" t="n">
        <f aca="false">+OTCHET!H594</f>
        <v>0</v>
      </c>
      <c r="I96" s="713" t="n">
        <f aca="false">+OTCHET!I594</f>
        <v>39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26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начални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603400</v>
      </c>
      <c r="F35" s="809" t="n">
        <f aca="false">OTCHET!$F74</f>
        <v>136005</v>
      </c>
      <c r="G35" s="810" t="n">
        <f aca="false">OTCHET!$G74</f>
        <v>33933</v>
      </c>
      <c r="H35" s="810" t="n">
        <f aca="false">OTCHET!$H74</f>
        <v>101947</v>
      </c>
      <c r="I35" s="810" t="n">
        <f aca="false">OTCHET!$I74</f>
        <v>12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650000</v>
      </c>
      <c r="F36" s="809" t="n">
        <f aca="false">OTCHET!$F90</f>
        <v>26889234</v>
      </c>
      <c r="G36" s="810" t="n">
        <f aca="false">OTCHET!$G90</f>
        <v>21071702</v>
      </c>
      <c r="H36" s="810" t="n">
        <f aca="false">OTCHET!$H90</f>
        <v>0</v>
      </c>
      <c r="I36" s="810" t="n">
        <f aca="false">OTCHET!$I90</f>
        <v>5246</v>
      </c>
      <c r="J36" s="810" t="n">
        <f aca="false">OTCHET!$J90</f>
        <v>5812286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20000</v>
      </c>
      <c r="F39" s="809" t="n">
        <f aca="false">OTCHET!$F108</f>
        <v>4514682</v>
      </c>
      <c r="G39" s="810" t="n">
        <f aca="false">OTCHET!$G108</f>
        <v>167911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4346771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500000</v>
      </c>
      <c r="F40" s="809" t="n">
        <f aca="false">OTCHET!$F112</f>
        <v>-10572565</v>
      </c>
      <c r="G40" s="810" t="n">
        <f aca="false">OTCHET!$G112</f>
        <v>13900</v>
      </c>
      <c r="H40" s="810" t="n">
        <f aca="false">OTCHET!$H112</f>
        <v>0</v>
      </c>
      <c r="I40" s="810" t="n">
        <f aca="false">OTCHET!$I112</f>
        <v>-31</v>
      </c>
      <c r="J40" s="810" t="n">
        <f aca="false">OTCHET!$J112</f>
        <v>-1058643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812800</v>
      </c>
      <c r="F41" s="809" t="n">
        <f aca="false">OTCHET!$F121</f>
        <v>-313005</v>
      </c>
      <c r="G41" s="810" t="n">
        <f aca="false">OTCHET!$G121</f>
        <v>-31300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9400</v>
      </c>
      <c r="F43" s="809" t="n">
        <f aca="false">OTCHET!$F137</f>
        <v>1410532</v>
      </c>
      <c r="G43" s="810" t="n">
        <f aca="false">OTCHET!$G137</f>
        <v>1410532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672</v>
      </c>
      <c r="G46" s="825" t="n">
        <f aca="false">OTCHET!$G142</f>
        <v>1672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550000</v>
      </c>
      <c r="F49" s="833" t="n">
        <f aca="false">OTCHET!$F169</f>
        <v>22066555</v>
      </c>
      <c r="G49" s="833" t="n">
        <f aca="false">OTCHET!$G169</f>
        <v>22386645</v>
      </c>
      <c r="H49" s="833" t="n">
        <f aca="false">OTCHET!$H169</f>
        <v>101947</v>
      </c>
      <c r="I49" s="833" t="n">
        <f aca="false">OTCHET!$I169</f>
        <v>5340</v>
      </c>
      <c r="J49" s="833" t="n">
        <f aca="false">OTCHET!$J169</f>
        <v>-427377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0271330</v>
      </c>
      <c r="F66" s="803" t="n">
        <f aca="false">OTCHET!$F187</f>
        <v>4955949</v>
      </c>
      <c r="G66" s="804" t="n">
        <f aca="false">OTCHET!$G187</f>
        <v>435665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9929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875453</v>
      </c>
      <c r="F67" s="809" t="n">
        <f aca="false">OTCHET!$F190</f>
        <v>716546</v>
      </c>
      <c r="G67" s="810" t="n">
        <f aca="false">OTCHET!$G190</f>
        <v>660764</v>
      </c>
      <c r="H67" s="810" t="n">
        <f aca="false">OTCHET!$H190</f>
        <v>0</v>
      </c>
      <c r="I67" s="810" t="n">
        <f aca="false">OTCHET!$I190</f>
        <v>-724</v>
      </c>
      <c r="J67" s="810" t="n">
        <f aca="false">OTCHET!$J190</f>
        <v>5650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482217</v>
      </c>
      <c r="F68" s="809" t="n">
        <f aca="false">OTCHET!$F196</f>
        <v>154130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54130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982178</v>
      </c>
      <c r="F70" s="809" t="n">
        <f aca="false">OTCHET!$F205</f>
        <v>1943721</v>
      </c>
      <c r="G70" s="810" t="n">
        <f aca="false">OTCHET!$G205</f>
        <v>1914003</v>
      </c>
      <c r="H70" s="810" t="n">
        <f aca="false">OTCHET!$H205</f>
        <v>0</v>
      </c>
      <c r="I70" s="810" t="n">
        <f aca="false">OTCHET!$I205</f>
        <v>26117</v>
      </c>
      <c r="J70" s="810" t="n">
        <f aca="false">OTCHET!$J205</f>
        <v>360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711171</v>
      </c>
      <c r="F71" s="809" t="n">
        <f aca="false">OTCHET!$F223</f>
        <v>136542</v>
      </c>
      <c r="G71" s="810" t="n">
        <f aca="false">OTCHET!$G223</f>
        <v>130662</v>
      </c>
      <c r="H71" s="810" t="n">
        <f aca="false">OTCHET!$H223</f>
        <v>0</v>
      </c>
      <c r="I71" s="810" t="n">
        <f aca="false">OTCHET!$I223</f>
        <v>588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30104</v>
      </c>
      <c r="G83" s="810" t="n">
        <f aca="false">OTCHET!$G258</f>
        <v>30104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58460</v>
      </c>
      <c r="F87" s="809" t="n">
        <f aca="false">OTCHET!$F271</f>
        <v>45520</v>
      </c>
      <c r="G87" s="810" t="n">
        <f aca="false">OTCHET!$G271</f>
        <v>4552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7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931324</v>
      </c>
      <c r="F90" s="809" t="n">
        <f aca="false">OTCHET!$F276</f>
        <v>7529</v>
      </c>
      <c r="G90" s="810" t="n">
        <f aca="false">OTCHET!$G276</f>
        <v>752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411300</v>
      </c>
      <c r="F91" s="809" t="n">
        <f aca="false">OTCHET!$F284</f>
        <v>2467</v>
      </c>
      <c r="G91" s="810" t="n">
        <f aca="false">OTCHET!$G284</f>
        <v>2467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65643433</v>
      </c>
      <c r="F96" s="833" t="n">
        <f aca="false">OTCHET!$F301</f>
        <v>9379686</v>
      </c>
      <c r="G96" s="833" t="n">
        <f aca="false">OTCHET!$G301</f>
        <v>7147706</v>
      </c>
      <c r="H96" s="833" t="n">
        <f aca="false">OTCHET!$H301</f>
        <v>0</v>
      </c>
      <c r="I96" s="833" t="n">
        <f aca="false">OTCHET!$I301</f>
        <v>31273</v>
      </c>
      <c r="J96" s="833" t="n">
        <f aca="false">OTCHET!$J301</f>
        <v>220070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58904925</v>
      </c>
      <c r="F113" s="894" t="n">
        <f aca="false">OTCHET!$F375</f>
        <v>1996240</v>
      </c>
      <c r="G113" s="895" t="n">
        <f aca="false">OTCHET!$G375</f>
        <v>199624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550000</v>
      </c>
      <c r="F116" s="894" t="n">
        <f aca="false">OTCHET!$F391</f>
        <v>42</v>
      </c>
      <c r="G116" s="895" t="n">
        <f aca="false">OTCHET!$G391</f>
        <v>10875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108716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888508</v>
      </c>
      <c r="F117" s="902" t="n">
        <f aca="false">OTCHET!$F396</f>
        <v>-561502</v>
      </c>
      <c r="G117" s="903" t="n">
        <f aca="false">OTCHET!$G396</f>
        <v>-56150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34150000</v>
      </c>
      <c r="F119" s="902" t="n">
        <f aca="false">OTCHET!$F402</f>
        <v>-14680206</v>
      </c>
      <c r="G119" s="903" t="n">
        <f aca="false">OTCHET!$G402</f>
        <v>-14680206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75440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75440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23093433</v>
      </c>
      <c r="F124" s="833" t="n">
        <f aca="false">OTCHET!$F419</f>
        <v>-10491022</v>
      </c>
      <c r="G124" s="833" t="n">
        <f aca="false">OTCHET!$G419</f>
        <v>-1313671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64568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195847</v>
      </c>
      <c r="G148" s="934" t="n">
        <f aca="false">+G49-G96+G124+G132</f>
        <v>2102229</v>
      </c>
      <c r="H148" s="934" t="n">
        <f aca="false">+H49-H96+H124+H132</f>
        <v>101947</v>
      </c>
      <c r="I148" s="934" t="n">
        <f aca="false">+I49-I96+I124+I132</f>
        <v>-25933</v>
      </c>
      <c r="J148" s="934" t="n">
        <f aca="false">+J49-J96+J124+J132</f>
        <v>1760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20878101</v>
      </c>
      <c r="G176" s="895" t="n">
        <f aca="false">OTCHET!$G524</f>
        <v>1169988</v>
      </c>
      <c r="H176" s="895" t="n">
        <f aca="false">OTCHET!$H524</f>
        <v>119984685</v>
      </c>
      <c r="I176" s="895" t="n">
        <f aca="false">OTCHET!$I524</f>
        <v>-1220</v>
      </c>
      <c r="J176" s="895" t="n">
        <f aca="false">OTCHET!$J524</f>
        <v>-27535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209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09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97439</v>
      </c>
      <c r="G181" s="895" t="n">
        <f aca="false">OTCHET!$G544</f>
        <v>-75728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259845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22874185</v>
      </c>
      <c r="G182" s="895" t="n">
        <f aca="false">OTCHET!$G566</f>
        <v>-2481402</v>
      </c>
      <c r="H182" s="895" t="n">
        <f aca="false">OTCHET!$H566</f>
        <v>-120386405</v>
      </c>
      <c r="I182" s="895" t="n">
        <f aca="false">OTCHET!$I566</f>
        <v>-637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3531</v>
      </c>
      <c r="H184" s="900" t="n">
        <f aca="false">OTCHET!$H591</f>
        <v>0</v>
      </c>
      <c r="I184" s="900" t="n">
        <f aca="false">OTCHET!$I591</f>
        <v>3353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195847</v>
      </c>
      <c r="G185" s="833" t="n">
        <f aca="false">OTCHET!$G597</f>
        <v>-2102229</v>
      </c>
      <c r="H185" s="833" t="n">
        <f aca="false">OTCHET!$H597</f>
        <v>-101947</v>
      </c>
      <c r="I185" s="833" t="n">
        <f aca="false">OTCHET!$I597</f>
        <v>25933</v>
      </c>
      <c r="J185" s="833" t="n">
        <f aca="false">OTCHET!$J597</f>
        <v>-1760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44" colorId="64" zoomScale="80" zoomScaleNormal="80" zoomScalePageLayoutView="75" workbookViewId="0">
      <selection pane="topLeft" activeCell="C600" activeCellId="0" sqref="C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55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1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603400</v>
      </c>
      <c r="F74" s="1085" t="n">
        <f aca="false">SUM(F75:F89)</f>
        <v>136005</v>
      </c>
      <c r="G74" s="1086" t="n">
        <f aca="false">SUM(G75:G89)</f>
        <v>33933</v>
      </c>
      <c r="H74" s="1087" t="n">
        <f aca="false">SUM(H75:H89)</f>
        <v>101947</v>
      </c>
      <c r="I74" s="1088" t="n">
        <f aca="false">SUM(I75:I89)</f>
        <v>125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 t="n">
        <v>552000</v>
      </c>
      <c r="F77" s="1069" t="n">
        <f aca="false">G77+H77+I77+J77</f>
        <v>31297</v>
      </c>
      <c r="G77" s="1070" t="n">
        <v>31172</v>
      </c>
      <c r="H77" s="1071"/>
      <c r="I77" s="1071" t="n">
        <v>125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 t="n">
        <v>49400</v>
      </c>
      <c r="F78" s="1069" t="n">
        <f aca="false">G78+H78+I78+J78</f>
        <v>2423</v>
      </c>
      <c r="G78" s="1070" t="n">
        <v>2423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2</v>
      </c>
      <c r="G81" s="1070" t="n">
        <v>2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/>
      <c r="F83" s="1069" t="n">
        <f aca="false">G83+H83+I83+J83</f>
        <v>101947</v>
      </c>
      <c r="G83" s="1070"/>
      <c r="H83" s="1071" t="n">
        <v>101947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 t="n">
        <v>2000</v>
      </c>
      <c r="F89" s="1094" t="n">
        <f aca="false">G89+H89+I89+J89</f>
        <v>336</v>
      </c>
      <c r="G89" s="1095" t="n">
        <v>336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650000</v>
      </c>
      <c r="F90" s="1085" t="n">
        <f aca="false">SUM(F91:F92)</f>
        <v>26889234</v>
      </c>
      <c r="G90" s="1086" t="n">
        <f aca="false">SUM(G91:G92)</f>
        <v>21071702</v>
      </c>
      <c r="H90" s="1087" t="n">
        <f aca="false">SUM(H91:H92)</f>
        <v>0</v>
      </c>
      <c r="I90" s="1088" t="n">
        <f aca="false">SUM(I91:I92)</f>
        <v>5246</v>
      </c>
      <c r="J90" s="1089" t="n">
        <f aca="false">SUM(J91:J92)</f>
        <v>5812286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 t="n">
        <v>41650000</v>
      </c>
      <c r="F91" s="1062" t="n">
        <f aca="false">G91+H91+I91+J91</f>
        <v>26889234</v>
      </c>
      <c r="G91" s="1063" t="n">
        <v>21071702</v>
      </c>
      <c r="H91" s="1064"/>
      <c r="I91" s="1064" t="n">
        <v>5246</v>
      </c>
      <c r="J91" s="1065" t="n">
        <v>5812286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1020000</v>
      </c>
      <c r="F108" s="1085" t="n">
        <f aca="false">+F109+F110+F111</f>
        <v>4514682</v>
      </c>
      <c r="G108" s="1086" t="n">
        <f aca="false">+G109+G110+G111</f>
        <v>167911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4346771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 t="n">
        <v>1020000</v>
      </c>
      <c r="F110" s="1069" t="n">
        <f aca="false">G110+H110+I110+J110</f>
        <v>4514682</v>
      </c>
      <c r="G110" s="1070" t="n">
        <v>167911</v>
      </c>
      <c r="H110" s="1071"/>
      <c r="I110" s="1071"/>
      <c r="J110" s="1072" t="n">
        <v>4346771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-3500000</v>
      </c>
      <c r="F112" s="1085" t="n">
        <f aca="false">SUM(F113:F120)</f>
        <v>-10572565</v>
      </c>
      <c r="G112" s="1086" t="n">
        <f aca="false">SUM(G113:G120)</f>
        <v>13900</v>
      </c>
      <c r="H112" s="1087" t="n">
        <f aca="false">SUM(H113:H120)</f>
        <v>0</v>
      </c>
      <c r="I112" s="1088" t="n">
        <f aca="false">SUM(I113:I120)</f>
        <v>-31</v>
      </c>
      <c r="J112" s="1089" t="n">
        <f aca="false">SUM(J113:J120)</f>
        <v>-10586434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-39</v>
      </c>
      <c r="G113" s="1063"/>
      <c r="H113" s="1064"/>
      <c r="I113" s="1064" t="n">
        <v>-39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/>
      <c r="F117" s="1069" t="n">
        <f aca="false">G117+H117+I117+J117</f>
        <v>4233</v>
      </c>
      <c r="G117" s="1070" t="n">
        <v>4233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4</v>
      </c>
      <c r="E119" s="1068" t="n">
        <v>-3500000</v>
      </c>
      <c r="F119" s="1069" t="n">
        <f aca="false">G119+H119+I119+J119</f>
        <v>-10586434</v>
      </c>
      <c r="G119" s="1070"/>
      <c r="H119" s="1071"/>
      <c r="I119" s="1071"/>
      <c r="J119" s="1072" t="n">
        <v>-10586434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9675</v>
      </c>
      <c r="G120" s="1095" t="n">
        <v>9667</v>
      </c>
      <c r="H120" s="1096"/>
      <c r="I120" s="1096" t="n">
        <v>8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812800</v>
      </c>
      <c r="F121" s="1085" t="n">
        <f aca="false">SUM(F122:F124)</f>
        <v>-313005</v>
      </c>
      <c r="G121" s="1086" t="n">
        <f aca="false">SUM(G122:G124)</f>
        <v>-313005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 t="n">
        <v>-812800</v>
      </c>
      <c r="F122" s="1062" t="n">
        <f aca="false">G122+H122+I122+J122</f>
        <v>-312924</v>
      </c>
      <c r="G122" s="1063" t="n">
        <v>-312924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/>
      <c r="F123" s="1069" t="n">
        <f aca="false">G123+H123+I123+J123</f>
        <v>-18</v>
      </c>
      <c r="G123" s="1070" t="n">
        <v>-18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-63</v>
      </c>
      <c r="G124" s="1095" t="n">
        <v>-63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589400</v>
      </c>
      <c r="F137" s="1085" t="n">
        <f aca="false">G137+H137+I137+J137</f>
        <v>1410532</v>
      </c>
      <c r="G137" s="1112" t="n">
        <v>1410532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1672</v>
      </c>
      <c r="G142" s="1086" t="n">
        <f aca="false">SUM(G143:G150)</f>
        <v>1672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/>
      <c r="F149" s="1069" t="n">
        <f aca="false">G149+H149+I149+J149</f>
        <v>1672</v>
      </c>
      <c r="G149" s="1070" t="n">
        <v>1672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42550000</v>
      </c>
      <c r="F169" s="1151" t="n">
        <f aca="false">SUM(F22,F28,F33,F39,F47,F52,F58,F61,F64,F65,F72,F73,F74,F90,F93,F94,F108,F112,F121,F125,F137,F138,F139,F142,F151,F160)</f>
        <v>22066555</v>
      </c>
      <c r="G169" s="1152" t="n">
        <f aca="false">SUM(G22,G28,G33,G39,G47,G52,G58,G61,G64,G65,G72,G73,G74,G90,G93,G94,G108,G112,G121,G125,G137,G138,G139,G142,G151,G160)</f>
        <v>22386645</v>
      </c>
      <c r="H169" s="1153" t="n">
        <f aca="false">SUM(H22,H28,H33,H39,H47,H52,H58,H61,H64,H65,H72,H73,H74,H90,H93,H94,H108,H112,H121,H125,H137,H138,H139,H142,H151,H160)</f>
        <v>101947</v>
      </c>
      <c r="I169" s="1153" t="n">
        <f aca="false">SUM(I22,I28,I33,I39,I47,I52,I58,I61,I64,I65,I72,I73,I74,I90,I93,I94,I108,I112,I121,I125,I137,I138,I139,I142,I151,I160)</f>
        <v>5340</v>
      </c>
      <c r="J169" s="1154" t="n">
        <f aca="false">SUM(J22,J28,J33,J39,J47,J52,J58,J61,J64,J65,J72,J73,J74,J90,J93,J94,J108,J112,J121,J125,J137,J138,J139,J142,J151,J160)</f>
        <v>-427377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4197</v>
      </c>
      <c r="F176" s="1175" t="n">
        <f aca="false">$F$9</f>
        <v>44255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1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30271330</v>
      </c>
      <c r="F187" s="1227" t="n">
        <f aca="false">SUMIF($B$607:$B$12276,$B187,F$607:F$12276)</f>
        <v>4955949</v>
      </c>
      <c r="G187" s="1228" t="n">
        <f aca="false">SUMIF($B$607:$B$12276,$B187,G$607:G$12276)</f>
        <v>435665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599292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5293473</v>
      </c>
      <c r="F188" s="1235" t="n">
        <f aca="false">SUMIF($C$607:$C$12276,$C188,F$607:F$12276)</f>
        <v>968377</v>
      </c>
      <c r="G188" s="1236" t="n">
        <f aca="false">SUMIF($C$607:$C$12276,$C188,G$607:G$12276)</f>
        <v>762640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205737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24977857</v>
      </c>
      <c r="F189" s="1241" t="n">
        <f aca="false">SUMIF($C$607:$C$12276,$C189,F$607:F$12276)</f>
        <v>3987572</v>
      </c>
      <c r="G189" s="1242" t="n">
        <f aca="false">SUMIF($C$607:$C$12276,$C189,G$607:G$12276)</f>
        <v>3594017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393555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2875453</v>
      </c>
      <c r="F190" s="1227" t="n">
        <f aca="false">SUMIF($B$607:$B$12276,$B190,F$607:F$12276)</f>
        <v>716546</v>
      </c>
      <c r="G190" s="1228" t="n">
        <f aca="false">SUMIF($B$607:$B$12276,$B190,G$607:G$12276)</f>
        <v>660764</v>
      </c>
      <c r="H190" s="628" t="n">
        <f aca="false">SUMIF($B$607:$B$12276,$B190,H$607:H$12276)</f>
        <v>0</v>
      </c>
      <c r="I190" s="628" t="n">
        <f aca="false">SUMIF($B$607:$B$12276,$B190,I$607:I$12276)</f>
        <v>-724</v>
      </c>
      <c r="J190" s="1229" t="n">
        <f aca="false">SUMIF($B$607:$B$12276,$B190,J$607:J$12276)</f>
        <v>5650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1288771</v>
      </c>
      <c r="F191" s="1235" t="n">
        <f aca="false">SUMIF($C$607:$C$12276,$C191,F$607:F$12276)</f>
        <v>222470</v>
      </c>
      <c r="G191" s="1236" t="n">
        <f aca="false">SUMIF($C$607:$C$12276,$C191,G$607:G$12276)</f>
        <v>174578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47892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293160</v>
      </c>
      <c r="F192" s="1250" t="n">
        <f aca="false">SUMIF($C$607:$C$12276,$C192,F$607:F$12276)</f>
        <v>26033</v>
      </c>
      <c r="G192" s="1251" t="n">
        <f aca="false">SUMIF($C$607:$C$12276,$C192,G$607:G$12276)</f>
        <v>22416</v>
      </c>
      <c r="H192" s="1252" t="n">
        <f aca="false">SUMIF($C$607:$C$12276,$C192,H$607:H$12276)</f>
        <v>0</v>
      </c>
      <c r="I192" s="1252" t="n">
        <f aca="false">SUMIF($C$607:$C$12276,$C192,I$607:I$12276)</f>
        <v>781</v>
      </c>
      <c r="J192" s="1253" t="n">
        <f aca="false">SUMIF($C$607:$C$12276,$C192,J$607:J$12276)</f>
        <v>283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fals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491630</v>
      </c>
      <c r="F193" s="1250" t="n">
        <f aca="false">SUMIF($C$607:$C$12276,$C193,F$607:F$12276)</f>
        <v>261435</v>
      </c>
      <c r="G193" s="1251" t="n">
        <f aca="false">SUMIF($C$607:$C$12276,$C193,G$607:G$12276)</f>
        <v>262902</v>
      </c>
      <c r="H193" s="1252" t="n">
        <f aca="false">SUMIF($C$607:$C$12276,$C193,H$607:H$12276)</f>
        <v>0</v>
      </c>
      <c r="I193" s="1252" t="n">
        <f aca="false">SUMIF($C$607:$C$12276,$C193,I$607:I$12276)</f>
        <v>-1505</v>
      </c>
      <c r="J193" s="1253" t="n">
        <f aca="false">SUMIF($C$607:$C$12276,$C193,J$607:J$12276)</f>
        <v>38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800000</v>
      </c>
      <c r="F194" s="1250" t="n">
        <f aca="false">SUMIF($C$607:$C$12276,$C194,F$607:F$12276)</f>
        <v>172185</v>
      </c>
      <c r="G194" s="1251" t="n">
        <f aca="false">SUMIF($C$607:$C$12276,$C194,G$607:G$12276)</f>
        <v>166445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5740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1892</v>
      </c>
      <c r="F195" s="1241" t="n">
        <f aca="false">SUMIF($C$607:$C$12276,$C195,F$607:F$12276)</f>
        <v>34423</v>
      </c>
      <c r="G195" s="1242" t="n">
        <f aca="false">SUMIF($C$607:$C$12276,$C195,G$607:G$12276)</f>
        <v>34423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9482217</v>
      </c>
      <c r="F196" s="1227" t="n">
        <f aca="false">SUMIF($B$607:$B$12276,$B196,F$607:F$12276)</f>
        <v>1541308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1541308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5808854</v>
      </c>
      <c r="F197" s="1235" t="n">
        <f aca="false">SUMIF($C$607:$C$12276,$C197,F$607:F$12276)</f>
        <v>948240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948240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2305129</v>
      </c>
      <c r="F200" s="1250" t="n">
        <f aca="false">SUMIF($C$607:$C$12276,$C200,F$607:F$12276)</f>
        <v>383803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383803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1368234</v>
      </c>
      <c r="F201" s="1250" t="n">
        <f aca="false">SUMIF($C$607:$C$12276,$C201,F$607:F$12276)</f>
        <v>209265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209265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17982178</v>
      </c>
      <c r="F205" s="1266" t="n">
        <f aca="false">SUMIF($B$607:$B$12276,$B205,F$607:F$12276)</f>
        <v>1943721</v>
      </c>
      <c r="G205" s="1228" t="n">
        <f aca="false">SUMIF($B$607:$B$12276,$B205,G$607:G$12276)</f>
        <v>1914003</v>
      </c>
      <c r="H205" s="628" t="n">
        <f aca="false">SUMIF($B$607:$B$12276,$B205,H$607:H$12276)</f>
        <v>0</v>
      </c>
      <c r="I205" s="628" t="n">
        <f aca="false">SUMIF($B$607:$B$12276,$B205,I$607:I$12276)</f>
        <v>26117</v>
      </c>
      <c r="J205" s="1229" t="n">
        <f aca="false">SUMIF($B$607:$B$12276,$B205,J$607:J$12276)</f>
        <v>3601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20855</v>
      </c>
      <c r="F206" s="1235" t="n">
        <f aca="false">SUMIF($C$607:$C$12276,$C206,F$607:F$12276)</f>
        <v>953</v>
      </c>
      <c r="G206" s="1236" t="n">
        <f aca="false">SUMIF($C$607:$C$12276,$C206,G$607:G$12276)</f>
        <v>677</v>
      </c>
      <c r="H206" s="1237" t="n">
        <f aca="false">SUMIF($C$607:$C$12276,$C206,H$607:H$12276)</f>
        <v>0</v>
      </c>
      <c r="I206" s="1237" t="n">
        <f aca="false">SUMIF($C$607:$C$12276,$C206,I$607:I$12276)</f>
        <v>276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1506</v>
      </c>
      <c r="F207" s="1250" t="n">
        <f aca="false">SUMIF($C$607:$C$12276,$C207,F$607:F$12276)</f>
        <v>198</v>
      </c>
      <c r="G207" s="1251" t="n">
        <f aca="false">SUMIF($C$607:$C$12276,$C207,G$607:G$12276)</f>
        <v>172</v>
      </c>
      <c r="H207" s="1252" t="n">
        <f aca="false">SUMIF($C$607:$C$12276,$C207,H$607:H$12276)</f>
        <v>0</v>
      </c>
      <c r="I207" s="1252" t="n">
        <f aca="false">SUMIF($C$607:$C$12276,$C207,I$607:I$12276)</f>
        <v>26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2300</v>
      </c>
      <c r="F208" s="1250" t="n">
        <f aca="false">SUMIF($C$607:$C$12276,$C208,F$607:F$12276)</f>
        <v>45885</v>
      </c>
      <c r="G208" s="1251" t="n">
        <f aca="false">SUMIF($C$607:$C$12276,$C208,G$607:G$12276)</f>
        <v>45885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4500</v>
      </c>
      <c r="F209" s="1250" t="n">
        <f aca="false">SUMIF($C$607:$C$12276,$C209,F$607:F$12276)</f>
        <v>64</v>
      </c>
      <c r="G209" s="1251" t="n">
        <f aca="false">SUMIF($C$607:$C$12276,$C209,G$607:G$12276)</f>
        <v>64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2485206</v>
      </c>
      <c r="F210" s="1250" t="n">
        <f aca="false">SUMIF($C$607:$C$12276,$C210,F$607:F$12276)</f>
        <v>191057</v>
      </c>
      <c r="G210" s="1251" t="n">
        <f aca="false">SUMIF($C$607:$C$12276,$C210,G$607:G$12276)</f>
        <v>179928</v>
      </c>
      <c r="H210" s="1252" t="n">
        <f aca="false">SUMIF($C$607:$C$12276,$C210,H$607:H$12276)</f>
        <v>0</v>
      </c>
      <c r="I210" s="1252" t="n">
        <f aca="false">SUMIF($C$607:$C$12276,$C210,I$607:I$12276)</f>
        <v>11129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1887799</v>
      </c>
      <c r="F211" s="1270" t="n">
        <f aca="false">SUMIF($C$607:$C$12276,$C211,F$607:F$12276)</f>
        <v>330689</v>
      </c>
      <c r="G211" s="1271" t="n">
        <f aca="false">SUMIF($C$607:$C$12276,$C211,G$607:G$12276)</f>
        <v>330816</v>
      </c>
      <c r="H211" s="1272" t="n">
        <f aca="false">SUMIF($C$607:$C$12276,$C211,H$607:H$12276)</f>
        <v>0</v>
      </c>
      <c r="I211" s="1272" t="n">
        <f aca="false">SUMIF($C$607:$C$12276,$C211,I$607:I$12276)</f>
        <v>-127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10829621</v>
      </c>
      <c r="F212" s="1277" t="n">
        <f aca="false">SUMIF($C$607:$C$12276,$C212,F$607:F$12276)</f>
        <v>965672</v>
      </c>
      <c r="G212" s="1278" t="n">
        <f aca="false">SUMIF($C$607:$C$12276,$C212,G$607:G$12276)</f>
        <v>960435</v>
      </c>
      <c r="H212" s="1279" t="n">
        <f aca="false">SUMIF($C$607:$C$12276,$C212,H$607:H$12276)</f>
        <v>0</v>
      </c>
      <c r="I212" s="1279" t="n">
        <f aca="false">SUMIF($C$607:$C$12276,$C212,I$607:I$12276)</f>
        <v>4682</v>
      </c>
      <c r="J212" s="1280" t="n">
        <f aca="false">SUMIF($C$607:$C$12276,$C212,J$607:J$12276)</f>
        <v>555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443757</v>
      </c>
      <c r="F213" s="1284" t="n">
        <f aca="false">SUMIF($C$607:$C$12276,$C213,F$607:F$12276)</f>
        <v>21453</v>
      </c>
      <c r="G213" s="1285" t="n">
        <f aca="false">SUMIF($C$607:$C$12276,$C213,G$607:G$12276)</f>
        <v>21188</v>
      </c>
      <c r="H213" s="1286" t="n">
        <f aca="false">SUMIF($C$607:$C$12276,$C213,H$607:H$12276)</f>
        <v>0</v>
      </c>
      <c r="I213" s="1286" t="n">
        <f aca="false">SUMIF($C$607:$C$12276,$C213,I$607:I$12276)</f>
        <v>265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891268</v>
      </c>
      <c r="F214" s="1277" t="n">
        <f aca="false">SUMIF($C$607:$C$12276,$C214,F$607:F$12276)</f>
        <v>49353</v>
      </c>
      <c r="G214" s="1278" t="n">
        <f aca="false">SUMIF($C$607:$C$12276,$C214,G$607:G$12276)</f>
        <v>40097</v>
      </c>
      <c r="H214" s="1279" t="n">
        <f aca="false">SUMIF($C$607:$C$12276,$C214,H$607:H$12276)</f>
        <v>0</v>
      </c>
      <c r="I214" s="1279" t="n">
        <f aca="false">SUMIF($C$607:$C$12276,$C214,I$607:I$12276)</f>
        <v>9256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145000</v>
      </c>
      <c r="F215" s="1250" t="n">
        <f aca="false">SUMIF($C$607:$C$12276,$C215,F$607:F$12276)</f>
        <v>587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587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415000</v>
      </c>
      <c r="F216" s="1284" t="n">
        <f aca="false">SUMIF($C$607:$C$12276,$C216,F$607:F$12276)</f>
        <v>58107</v>
      </c>
      <c r="G216" s="1285" t="n">
        <f aca="false">SUMIF($C$607:$C$12276,$C216,G$607:G$12276)</f>
        <v>58107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369988</v>
      </c>
      <c r="F217" s="1277" t="n">
        <f aca="false">SUMIF($C$607:$C$12276,$C217,F$607:F$12276)</f>
        <v>232935</v>
      </c>
      <c r="G217" s="1278" t="n">
        <f aca="false">SUMIF($C$607:$C$12276,$C217,G$607:G$12276)</f>
        <v>232919</v>
      </c>
      <c r="H217" s="1279" t="n">
        <f aca="false">SUMIF($C$607:$C$12276,$C217,H$607:H$12276)</f>
        <v>0</v>
      </c>
      <c r="I217" s="1279" t="n">
        <f aca="false">SUMIF($C$607:$C$12276,$C217,I$607:I$12276)</f>
        <v>16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251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29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89510</v>
      </c>
      <c r="F220" s="1277" t="n">
        <f aca="false">SUMIF($C$607:$C$12276,$C220,F$607:F$12276)</f>
        <v>180</v>
      </c>
      <c r="G220" s="1278" t="n">
        <f aca="false">SUMIF($C$607:$C$12276,$C220,G$607:G$12276)</f>
        <v>18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1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393358</v>
      </c>
      <c r="F221" s="1250" t="n">
        <f aca="false">SUMIF($C$607:$C$12276,$C221,F$607:F$12276)</f>
        <v>46588</v>
      </c>
      <c r="G221" s="1251" t="n">
        <f aca="false">SUMIF($C$607:$C$12276,$C221,G$607:G$12276)</f>
        <v>43535</v>
      </c>
      <c r="H221" s="1252" t="n">
        <f aca="false">SUMIF($C$607:$C$12276,$C221,H$607:H$12276)</f>
        <v>0</v>
      </c>
      <c r="I221" s="1252" t="n">
        <f aca="false">SUMIF($C$607:$C$12276,$C221,I$607:I$12276)</f>
        <v>7</v>
      </c>
      <c r="J221" s="1253" t="n">
        <f aca="false">SUMIF($C$607:$C$12276,$C221,J$607:J$12276)</f>
        <v>3046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711171</v>
      </c>
      <c r="F223" s="1266" t="n">
        <f aca="false">SUMIF($B$607:$B$12276,$B223,F$607:F$12276)</f>
        <v>136542</v>
      </c>
      <c r="G223" s="1228" t="n">
        <f aca="false">SUMIF($B$607:$B$12276,$B223,G$607:G$12276)</f>
        <v>130662</v>
      </c>
      <c r="H223" s="628" t="n">
        <f aca="false">SUMIF($B$607:$B$12276,$B223,H$607:H$12276)</f>
        <v>0</v>
      </c>
      <c r="I223" s="628" t="n">
        <f aca="false">SUMIF($B$607:$B$12276,$B223,I$607:I$12276)</f>
        <v>5880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299371</v>
      </c>
      <c r="F224" s="1235" t="n">
        <f aca="false">SUMIF($C$607:$C$12276,$C224,F$607:F$12276)</f>
        <v>82691</v>
      </c>
      <c r="G224" s="1236" t="n">
        <f aca="false">SUMIF($C$607:$C$12276,$C224,G$607:G$12276)</f>
        <v>77041</v>
      </c>
      <c r="H224" s="1237" t="n">
        <f aca="false">SUMIF($C$607:$C$12276,$C224,H$607:H$12276)</f>
        <v>0</v>
      </c>
      <c r="I224" s="1237" t="n">
        <f aca="false">SUMIF($C$607:$C$12276,$C224,I$607:I$12276)</f>
        <v>5650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411800</v>
      </c>
      <c r="F225" s="1250" t="n">
        <f aca="false">SUMIF($C$607:$C$12276,$C225,F$607:F$12276)</f>
        <v>53851</v>
      </c>
      <c r="G225" s="1251" t="n">
        <f aca="false">SUMIF($C$607:$C$12276,$C225,G$607:G$12276)</f>
        <v>53621</v>
      </c>
      <c r="H225" s="1252" t="n">
        <f aca="false">SUMIF($C$607:$C$12276,$C225,H$607:H$12276)</f>
        <v>0</v>
      </c>
      <c r="I225" s="1252" t="n">
        <f aca="false">SUMIF($C$607:$C$12276,$C225,I$607:I$12276)</f>
        <v>230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150000</v>
      </c>
      <c r="F258" s="1266" t="n">
        <f aca="false">SUMIF($B$607:$B$12276,$B258,F$607:F$12276)</f>
        <v>30104</v>
      </c>
      <c r="G258" s="1228" t="n">
        <f aca="false">SUMIF($B$607:$B$12276,$B258,G$607:G$12276)</f>
        <v>30104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150000</v>
      </c>
      <c r="F264" s="1241" t="n">
        <f aca="false">SUMIF($C$607:$C$12276,$C264,F$607:F$12276)</f>
        <v>30104</v>
      </c>
      <c r="G264" s="1242" t="n">
        <f aca="false">SUMIF($C$607:$C$12276,$C264,G$607:G$12276)</f>
        <v>30104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58460</v>
      </c>
      <c r="F271" s="1266" t="n">
        <f aca="false">SUMIF($B$607:$B$12276,$B271,F$607:F$12276)</f>
        <v>45520</v>
      </c>
      <c r="G271" s="1228" t="n">
        <f aca="false">SUMIF($B$607:$B$12276,$B271,G$607:G$12276)</f>
        <v>4552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7000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931324</v>
      </c>
      <c r="F276" s="1266" t="n">
        <f aca="false">SUMIF($B$607:$B$12276,$B276,F$607:F$12276)</f>
        <v>7529</v>
      </c>
      <c r="G276" s="1228" t="n">
        <f aca="false">SUMIF($B$607:$B$12276,$B276,G$607:G$12276)</f>
        <v>752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465400</v>
      </c>
      <c r="F277" s="1235" t="n">
        <f aca="false">SUMIF($C$607:$C$12276,$C277,F$607:F$12276)</f>
        <v>3605</v>
      </c>
      <c r="G277" s="1236" t="n">
        <f aca="false">SUMIF($C$607:$C$12276,$C277,G$607:G$12276)</f>
        <v>3605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95924</v>
      </c>
      <c r="F279" s="1250" t="n">
        <f aca="false">SUMIF($C$607:$C$12276,$C279,F$607:F$12276)</f>
        <v>3924</v>
      </c>
      <c r="G279" s="1251" t="n">
        <f aca="false">SUMIF($C$607:$C$12276,$C279,G$607:G$12276)</f>
        <v>3924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35000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7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2000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2411300</v>
      </c>
      <c r="F284" s="1266" t="n">
        <f aca="false">SUMIF($B$607:$B$12276,$B284,F$607:F$12276)</f>
        <v>2467</v>
      </c>
      <c r="G284" s="1228" t="n">
        <f aca="false">SUMIF($B$607:$B$12276,$B284,G$607:G$12276)</f>
        <v>2467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2411300</v>
      </c>
      <c r="F285" s="1235" t="n">
        <f aca="false">SUMIF($C$607:$C$12276,$C285,F$607:F$12276)</f>
        <v>2467</v>
      </c>
      <c r="G285" s="1236" t="n">
        <f aca="false">SUMIF($C$607:$C$12276,$C285,G$607:G$12276)</f>
        <v>2467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65643433</v>
      </c>
      <c r="F301" s="1371" t="n">
        <f aca="false">SUMIF($C$607:$C$12276,$C301,F$607:F$12276)</f>
        <v>9379686</v>
      </c>
      <c r="G301" s="1372" t="n">
        <f aca="false">SUMIF($C$607:$C$12276,$C301,G$607:G$12276)</f>
        <v>7147706</v>
      </c>
      <c r="H301" s="1373" t="n">
        <f aca="false">SUMIF($C$607:$C$12276,$C301,H$607:H$12276)</f>
        <v>0</v>
      </c>
      <c r="I301" s="1373" t="n">
        <f aca="false">SUMIF($C$607:$C$12276,$C301,I$607:I$12276)</f>
        <v>31273</v>
      </c>
      <c r="J301" s="1374" t="n">
        <f aca="false">SUMIF($C$607:$C$12276,$C301,J$607:J$12276)</f>
        <v>2200707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4197</v>
      </c>
      <c r="F308" s="1175" t="n">
        <f aca="false">$F$9</f>
        <v>44255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1823</v>
      </c>
      <c r="F317" s="1393" t="n">
        <f aca="false">SUMIF($C$607:$C$12276,$C317,F$607:F$12276)</f>
        <v>1698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362</v>
      </c>
      <c r="F318" s="1398" t="n">
        <f aca="false">SUMIF($C$607:$C$12276,$C318,F$607:F$12276)</f>
        <v>348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1461</v>
      </c>
      <c r="F319" s="1403" t="n">
        <f aca="false">SUMIF($C$607:$C$12276,$C319,F$607:F$12276)</f>
        <v>135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1823</v>
      </c>
      <c r="F320" s="1393" t="n">
        <f aca="false">SUMIF($C$607:$C$12276,$C320,F$607:F$12276)</f>
        <v>1699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362</v>
      </c>
      <c r="F321" s="1398" t="n">
        <f aca="false">SUMIF($C$607:$C$12276,$C321,F$607:F$12276)</f>
        <v>349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1461</v>
      </c>
      <c r="F322" s="1408" t="n">
        <f aca="false">SUMIF($C$607:$C$12276,$C322,F$607:F$12276)</f>
        <v>135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16605.2276467361</v>
      </c>
      <c r="F323" s="1410" t="n">
        <f aca="false">IF(ISERROR(J187/(F320+F332)),0,F187/(F320+F332))</f>
        <v>2916.97998822837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14622.8535911602</v>
      </c>
      <c r="F324" s="1414" t="n">
        <f aca="false">IF(ISERROR(J188/(F321+F332)),0,F188/(F321+F332))</f>
        <v>2774.71919770774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17096.4113620808</v>
      </c>
      <c r="F325" s="1416" t="n">
        <f aca="false">IF(ISERROR(J189/(F322)),0,F189/(F322))</f>
        <v>2953.75703703704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399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348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4252000</v>
      </c>
      <c r="F340" s="1393" t="n">
        <f aca="false">F341+F342</f>
        <v>119934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1362300</v>
      </c>
      <c r="F341" s="1393" t="n">
        <f aca="false">SUMIF($C$607:$C$12276,$C341,F$607:F$12276)</f>
        <v>113862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2889700</v>
      </c>
      <c r="F342" s="1440" t="n">
        <f aca="false">SUMIF($C$607:$C$12276,$C342,F$607:F$12276)</f>
        <v>6072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4197</v>
      </c>
      <c r="F350" s="1448" t="n">
        <f aca="false">$F$9</f>
        <v>44255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1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58904925</v>
      </c>
      <c r="F375" s="1482" t="n">
        <f aca="false">SUM(F376:F382)</f>
        <v>1996240</v>
      </c>
      <c r="G375" s="1511" t="n">
        <f aca="false">SUM(G376:G382)</f>
        <v>199624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 t="n">
        <v>58904925</v>
      </c>
      <c r="F376" s="1516" t="n">
        <f aca="false">G376+H376+I376+J376</f>
        <v>1996240</v>
      </c>
      <c r="G376" s="1517" t="n">
        <v>1996240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2550000</v>
      </c>
      <c r="F391" s="1482" t="n">
        <f aca="false">SUM(F392:F395)</f>
        <v>42</v>
      </c>
      <c r="G391" s="1511" t="n">
        <f aca="false">SUM(G392:G395)</f>
        <v>108758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108716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 t="n">
        <v>-2550000</v>
      </c>
      <c r="F393" s="1491" t="n">
        <f aca="false">G393+H393+I393+J393</f>
        <v>0</v>
      </c>
      <c r="G393" s="1070"/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/>
      <c r="F394" s="1491" t="n">
        <f aca="false">G394+H394+I394+J394</f>
        <v>42</v>
      </c>
      <c r="G394" s="1070" t="n">
        <v>42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 t="n">
        <v>108716</v>
      </c>
      <c r="H395" s="1096"/>
      <c r="I395" s="1096"/>
      <c r="J395" s="1097" t="n">
        <v>-108716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888508</v>
      </c>
      <c r="F396" s="1482" t="n">
        <f aca="false">+F397+F398</f>
        <v>-561502</v>
      </c>
      <c r="G396" s="1511" t="n">
        <f aca="false">+G397+G398</f>
        <v>-561502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 t="n">
        <v>888508</v>
      </c>
      <c r="F398" s="1508" t="n">
        <f aca="false">G398+H398+I398+J398</f>
        <v>-561502</v>
      </c>
      <c r="G398" s="1095" t="n">
        <v>-561502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-34150000</v>
      </c>
      <c r="F402" s="1482" t="n">
        <f aca="false">+F403+F404</f>
        <v>-14680206</v>
      </c>
      <c r="G402" s="1511" t="n">
        <f aca="false">+G403+G404</f>
        <v>-14680206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 t="n">
        <v>6000000</v>
      </c>
      <c r="F403" s="1488" t="n">
        <f aca="false">G403+H403+I403+J403</f>
        <v>0</v>
      </c>
      <c r="G403" s="1063"/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 t="n">
        <v>-40150000</v>
      </c>
      <c r="F404" s="1508" t="n">
        <f aca="false">G404+H404+I404+J404</f>
        <v>-14680206</v>
      </c>
      <c r="G404" s="1095" t="n">
        <v>-14680206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23622904</v>
      </c>
      <c r="G407" s="1063" t="n">
        <v>-23622904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23622904</v>
      </c>
      <c r="G408" s="1095" t="n">
        <v>23622904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2754404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2754404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504016</v>
      </c>
      <c r="G413" s="1549" t="n">
        <v>0</v>
      </c>
      <c r="H413" s="1550" t="n">
        <v>0</v>
      </c>
      <c r="I413" s="1550" t="n">
        <v>0</v>
      </c>
      <c r="J413" s="1065" t="n">
        <v>504016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1047996</v>
      </c>
      <c r="G414" s="1551" t="n">
        <v>0</v>
      </c>
      <c r="H414" s="1552" t="n">
        <v>0</v>
      </c>
      <c r="I414" s="1552" t="n">
        <v>0</v>
      </c>
      <c r="J414" s="1072" t="n">
        <v>1047996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420167</v>
      </c>
      <c r="G415" s="1551" t="n">
        <v>0</v>
      </c>
      <c r="H415" s="1552" t="n">
        <v>0</v>
      </c>
      <c r="I415" s="1552" t="n">
        <v>0</v>
      </c>
      <c r="J415" s="1072" t="n">
        <v>420167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228529</v>
      </c>
      <c r="G416" s="1551" t="n">
        <v>0</v>
      </c>
      <c r="H416" s="1552" t="n">
        <v>0</v>
      </c>
      <c r="I416" s="1552" t="n">
        <v>0</v>
      </c>
      <c r="J416" s="1072" t="n">
        <v>228529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553696</v>
      </c>
      <c r="G417" s="1551" t="n">
        <v>0</v>
      </c>
      <c r="H417" s="1552" t="n">
        <v>0</v>
      </c>
      <c r="I417" s="1552" t="n">
        <v>0</v>
      </c>
      <c r="J417" s="1072" t="n">
        <v>553696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23093433</v>
      </c>
      <c r="F419" s="1558" t="n">
        <f aca="false">SUM(F361,F375,F383,F388,F391,F396,F399,F402,F405,F406,F409,F412)</f>
        <v>-10491022</v>
      </c>
      <c r="G419" s="1559" t="n">
        <f aca="false">SUM(G361,G375,G383,G388,G391,G396,G399,G402,G405,G406,G409,G412)</f>
        <v>-13136710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2645688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4197</v>
      </c>
      <c r="F435" s="1448" t="n">
        <f aca="false">$F$9</f>
        <v>44255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2195847</v>
      </c>
      <c r="G445" s="1610" t="n">
        <f aca="false">+G169-G301+G419+G429</f>
        <v>2102229</v>
      </c>
      <c r="H445" s="1611" t="n">
        <f aca="false">+H169-H301+H419+H429</f>
        <v>101947</v>
      </c>
      <c r="I445" s="1611" t="n">
        <f aca="false">+I169-I301+I419+I429</f>
        <v>-25933</v>
      </c>
      <c r="J445" s="1612" t="n">
        <f aca="false">+J169-J301+J419+J429</f>
        <v>17604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-2195847</v>
      </c>
      <c r="G446" s="1616" t="n">
        <f aca="false">+G597</f>
        <v>-2102229</v>
      </c>
      <c r="H446" s="1617" t="n">
        <f aca="false">+H597</f>
        <v>-101947</v>
      </c>
      <c r="I446" s="1617" t="n">
        <f aca="false">+I597</f>
        <v>25933</v>
      </c>
      <c r="J446" s="1618" t="n">
        <f aca="false">+J597</f>
        <v>-17604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4197</v>
      </c>
      <c r="F451" s="1448" t="n">
        <f aca="false">$F$9</f>
        <v>44255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1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299773</v>
      </c>
      <c r="G478" s="1685" t="n">
        <f aca="false">+G479+G480</f>
        <v>0</v>
      </c>
      <c r="H478" s="1686" t="n">
        <f aca="false">+H479+H480</f>
        <v>299773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/>
      <c r="F480" s="1580" t="n">
        <f aca="false">G480+H480+I480+J480</f>
        <v>299773</v>
      </c>
      <c r="G480" s="1079"/>
      <c r="H480" s="1096" t="n">
        <v>299773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120878101</v>
      </c>
      <c r="G524" s="1657" t="n">
        <f aca="false">SUM(G525:G530)</f>
        <v>1169988</v>
      </c>
      <c r="H524" s="1650" t="n">
        <f aca="false">SUM(H525:H530)</f>
        <v>119984685</v>
      </c>
      <c r="I524" s="1650" t="n">
        <f aca="false">SUM(I525:I530)</f>
        <v>-1220</v>
      </c>
      <c r="J524" s="1652" t="n">
        <f aca="false">SUM(J525:J530)</f>
        <v>-275352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49059</v>
      </c>
      <c r="G526" s="1070" t="n">
        <v>49059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771176</v>
      </c>
      <c r="G527" s="1070" t="n">
        <v>1215281</v>
      </c>
      <c r="H527" s="1071"/>
      <c r="I527" s="1071" t="n">
        <v>-1220</v>
      </c>
      <c r="J527" s="1072" t="n">
        <v>-442885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10528</v>
      </c>
      <c r="G528" s="1070" t="n">
        <v>-104708</v>
      </c>
      <c r="H528" s="1071"/>
      <c r="I528" s="1071"/>
      <c r="J528" s="1072" t="n">
        <v>115236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120047338</v>
      </c>
      <c r="G530" s="1095" t="n">
        <v>10356</v>
      </c>
      <c r="H530" s="1096" t="n">
        <v>119984685</v>
      </c>
      <c r="I530" s="1096"/>
      <c r="J530" s="1097" t="n">
        <v>52297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2097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2097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-2097</v>
      </c>
      <c r="G534" s="1095"/>
      <c r="H534" s="1096"/>
      <c r="I534" s="1096"/>
      <c r="J534" s="1097" t="n">
        <v>-2097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-497439</v>
      </c>
      <c r="G544" s="1657" t="n">
        <f aca="false">SUM(G545:G565)</f>
        <v>-757284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259845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23176</v>
      </c>
      <c r="G546" s="1496" t="n">
        <v>23176</v>
      </c>
      <c r="H546" s="1497"/>
      <c r="I546" s="1497"/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-570069</v>
      </c>
      <c r="G559" s="1070" t="n">
        <v>-829914</v>
      </c>
      <c r="H559" s="1071"/>
      <c r="I559" s="1071"/>
      <c r="J559" s="1072" t="n">
        <v>259845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49454</v>
      </c>
      <c r="G560" s="1070" t="n">
        <v>49454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-122874185</v>
      </c>
      <c r="G566" s="1657" t="n">
        <f aca="false">SUM(G567:G585)</f>
        <v>-2481402</v>
      </c>
      <c r="H566" s="1650" t="n">
        <f aca="false">SUM(H567:H585)</f>
        <v>-120386405</v>
      </c>
      <c r="I566" s="1650" t="n">
        <f aca="false">SUM(I567:I585)</f>
        <v>-6378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3397786</v>
      </c>
      <c r="G568" s="1551" t="n">
        <v>0</v>
      </c>
      <c r="H568" s="1071" t="n">
        <v>3397786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-116</v>
      </c>
      <c r="G573" s="1070" t="n">
        <v>-116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-123784191</v>
      </c>
      <c r="G574" s="1551" t="n">
        <v>0</v>
      </c>
      <c r="H574" s="1071" t="n">
        <v>-123784191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-6378</v>
      </c>
      <c r="G577" s="1551" t="n">
        <v>0</v>
      </c>
      <c r="H577" s="1552" t="n">
        <v>0</v>
      </c>
      <c r="I577" s="1071" t="n">
        <v>-6378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-2481286</v>
      </c>
      <c r="G579" s="1079" t="n">
        <v>-2481286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33531</v>
      </c>
      <c r="H591" s="1650" t="n">
        <f aca="false">SUM(H592:H596)</f>
        <v>0</v>
      </c>
      <c r="I591" s="1650" t="n">
        <f aca="false">SUM(I592:I596)</f>
        <v>33531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 t="n">
        <v>-33492</v>
      </c>
      <c r="H592" s="1064"/>
      <c r="I592" s="1064" t="n">
        <v>33492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 t="n">
        <v>-39</v>
      </c>
      <c r="H594" s="1071"/>
      <c r="I594" s="1071" t="n">
        <v>39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2195847</v>
      </c>
      <c r="G597" s="1788" t="n">
        <f aca="false">SUM(G461,G465,G468,G471,G481,G497,G502,G503,G512,G516,G521,G478,G524,G531,G535,G536,G541,G544,G566,G586,G591)</f>
        <v>-2102229</v>
      </c>
      <c r="H597" s="1789" t="n">
        <f aca="false">SUM(H461,H465,H468,H471,H481,H497,H502,H503,H512,H516,H521,H478,H524,H531,H535,H536,H541,H544,H566,H586,H591)</f>
        <v>-101947</v>
      </c>
      <c r="I597" s="1789" t="n">
        <f aca="false">SUM(I461,I465,I468,I471,I481,I497,I502,I503,I512,I516,I521,I478,I524,I531,I535,I536,I541,I544,I566,I586,I591)</f>
        <v>25933</v>
      </c>
      <c r="J597" s="1790" t="n">
        <f aca="false">SUM(J461,J465,J468,J471,J481,J497,J502,J503,J512,J516,J521,J478,J524,J531,J535,J536,J541,J544,J566,J586,J591)</f>
        <v>-17604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265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4197</v>
      </c>
      <c r="F613" s="1175" t="n">
        <f aca="false">$F$9</f>
        <v>44255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1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3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6756840</v>
      </c>
      <c r="F627" s="1227" t="n">
        <f aca="false">SUM(F628:F629)</f>
        <v>884443</v>
      </c>
      <c r="G627" s="1228" t="n">
        <f aca="false">SUM(G628:G629)</f>
        <v>786967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97476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 t="n">
        <v>721446</v>
      </c>
      <c r="F628" s="1235" t="n">
        <f aca="false">G628+H628+I628+J628</f>
        <v>104737</v>
      </c>
      <c r="G628" s="1063" t="n">
        <v>84780</v>
      </c>
      <c r="H628" s="1064"/>
      <c r="I628" s="1064"/>
      <c r="J628" s="1065" t="n">
        <v>19957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 t="n">
        <v>6035394</v>
      </c>
      <c r="F629" s="1241" t="n">
        <f aca="false">G629+H629+I629+J629</f>
        <v>779706</v>
      </c>
      <c r="G629" s="1095" t="n">
        <v>702187</v>
      </c>
      <c r="H629" s="1096"/>
      <c r="I629" s="1096"/>
      <c r="J629" s="1097" t="n">
        <v>77519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1280982</v>
      </c>
      <c r="F630" s="1227" t="n">
        <f aca="false">SUM(F631:F635)</f>
        <v>280803</v>
      </c>
      <c r="G630" s="1228" t="n">
        <f aca="false">SUM(G631:G635)</f>
        <v>263059</v>
      </c>
      <c r="H630" s="628" t="n">
        <f aca="false">SUM(H631:H635)</f>
        <v>0</v>
      </c>
      <c r="I630" s="628" t="n">
        <f aca="false">SUM(I631:I635)</f>
        <v>-1504</v>
      </c>
      <c r="J630" s="1229" t="n">
        <f aca="false">SUM(J631:J635)</f>
        <v>19248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8</v>
      </c>
      <c r="E631" s="1061" t="n">
        <v>331219</v>
      </c>
      <c r="F631" s="1235" t="n">
        <f aca="false">G631+H631+I631+J631</f>
        <v>61536</v>
      </c>
      <c r="G631" s="1063" t="n">
        <v>49005</v>
      </c>
      <c r="H631" s="1064"/>
      <c r="I631" s="1064"/>
      <c r="J631" s="1065" t="n">
        <v>12531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0</v>
      </c>
      <c r="E632" s="1068" t="n">
        <v>159400</v>
      </c>
      <c r="F632" s="1250" t="n">
        <f aca="false">G632+H632+I632+J632</f>
        <v>15045</v>
      </c>
      <c r="G632" s="1070" t="n">
        <v>13234</v>
      </c>
      <c r="H632" s="1071"/>
      <c r="I632" s="1071"/>
      <c r="J632" s="1072" t="n">
        <v>1811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15.75" hidden="false" customHeight="false" outlineLevel="0" collapsed="false">
      <c r="A633" s="993"/>
      <c r="B633" s="1247"/>
      <c r="C633" s="1248" t="n">
        <v>205</v>
      </c>
      <c r="D633" s="1249" t="s">
        <v>732</v>
      </c>
      <c r="E633" s="1068" t="n">
        <v>120000</v>
      </c>
      <c r="F633" s="1250" t="n">
        <f aca="false">G633+H633+I633+J633</f>
        <v>81123</v>
      </c>
      <c r="G633" s="1070" t="n">
        <v>82627</v>
      </c>
      <c r="H633" s="1071"/>
      <c r="I633" s="1071" t="n">
        <v>-1504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4</v>
      </c>
      <c r="E634" s="1068" t="n">
        <v>669159</v>
      </c>
      <c r="F634" s="1250" t="n">
        <f aca="false">G634+H634+I634+J634</f>
        <v>116816</v>
      </c>
      <c r="G634" s="1070" t="n">
        <v>111910</v>
      </c>
      <c r="H634" s="1071"/>
      <c r="I634" s="1071"/>
      <c r="J634" s="1072" t="n">
        <v>4906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 t="n">
        <v>1204</v>
      </c>
      <c r="F635" s="1241" t="n">
        <f aca="false">G635+H635+I635+J635</f>
        <v>6283</v>
      </c>
      <c r="G635" s="1095" t="n">
        <v>6283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2255931</v>
      </c>
      <c r="F636" s="1227" t="n">
        <f aca="false">SUM(F637:F643)</f>
        <v>283178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283178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15.7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 t="n">
        <v>1361924</v>
      </c>
      <c r="F637" s="1235" t="n">
        <f aca="false">G637+H637+I637+J637</f>
        <v>174147</v>
      </c>
      <c r="G637" s="1549" t="n">
        <v>0</v>
      </c>
      <c r="H637" s="1550" t="n">
        <v>0</v>
      </c>
      <c r="I637" s="1550" t="n">
        <v>0</v>
      </c>
      <c r="J637" s="1065" t="n">
        <v>174147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 t="n">
        <v>554724</v>
      </c>
      <c r="F640" s="1250" t="n">
        <f aca="false">G640+H640+I640+J640</f>
        <v>70469</v>
      </c>
      <c r="G640" s="1551" t="n">
        <v>0</v>
      </c>
      <c r="H640" s="1552" t="n">
        <v>0</v>
      </c>
      <c r="I640" s="1552" t="n">
        <v>0</v>
      </c>
      <c r="J640" s="1072" t="n">
        <v>70469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 t="n">
        <v>339283</v>
      </c>
      <c r="F641" s="1250" t="n">
        <f aca="false">G641+H641+I641+J641</f>
        <v>38562</v>
      </c>
      <c r="G641" s="1551" t="n">
        <v>0</v>
      </c>
      <c r="H641" s="1552" t="n">
        <v>0</v>
      </c>
      <c r="I641" s="1552" t="n">
        <v>0</v>
      </c>
      <c r="J641" s="1072" t="n">
        <v>38562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7456811</v>
      </c>
      <c r="F645" s="1266" t="n">
        <f aca="false">SUM(F646:F662)</f>
        <v>654417</v>
      </c>
      <c r="G645" s="1228" t="n">
        <f aca="false">SUM(G646:G662)</f>
        <v>647895</v>
      </c>
      <c r="H645" s="628" t="n">
        <f aca="false">SUM(H646:H662)</f>
        <v>0</v>
      </c>
      <c r="I645" s="628" t="n">
        <f aca="false">SUM(I646:I662)</f>
        <v>3476</v>
      </c>
      <c r="J645" s="1229" t="n">
        <f aca="false">SUM(J646:J662)</f>
        <v>3046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fals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/>
      <c r="F648" s="1250" t="n">
        <f aca="false">G648+H648+I648+J648</f>
        <v>45885</v>
      </c>
      <c r="G648" s="1070" t="n">
        <v>45885</v>
      </c>
      <c r="H648" s="1071"/>
      <c r="I648" s="1071"/>
      <c r="J648" s="1072"/>
      <c r="K648" s="1815" t="n">
        <f aca="false">(IF($E648&lt;&gt;0,$K$2,IF($F648&lt;&gt;0,$K$2,IF($G648&lt;&gt;0,$K$2,IF($H648&lt;&gt;0,$K$2,IF($I648&lt;&gt;0,$K$2,IF($J648&lt;&gt;0,$K$2,"")))))))</f>
        <v>1</v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 t="n">
        <v>500</v>
      </c>
      <c r="F649" s="1250" t="n">
        <f aca="false">G649+H649+I649+J649</f>
        <v>64</v>
      </c>
      <c r="G649" s="1070" t="n">
        <v>64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 t="n">
        <v>598007</v>
      </c>
      <c r="F650" s="1250" t="n">
        <f aca="false">G650+H650+I650+J650</f>
        <v>17948</v>
      </c>
      <c r="G650" s="1070" t="n">
        <v>15324</v>
      </c>
      <c r="H650" s="1071"/>
      <c r="I650" s="1071" t="n">
        <v>2624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 t="n">
        <v>261500</v>
      </c>
      <c r="F651" s="1270" t="n">
        <f aca="false">G651+H651+I651+J651</f>
        <v>60509</v>
      </c>
      <c r="G651" s="1079" t="n">
        <v>60769</v>
      </c>
      <c r="H651" s="1080"/>
      <c r="I651" s="1080" t="n">
        <v>-260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61" t="n">
        <f aca="false">4517027+1523782</f>
        <v>6040809</v>
      </c>
      <c r="F652" s="1277" t="n">
        <f aca="false">G652+H652+I652+J652</f>
        <v>485463</v>
      </c>
      <c r="G652" s="1503" t="n">
        <v>485131</v>
      </c>
      <c r="H652" s="1504"/>
      <c r="I652" s="1504" t="n">
        <v>332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2" t="n">
        <v>102000</v>
      </c>
      <c r="F653" s="1284" t="n">
        <f aca="false">G653+H653+I653+J653</f>
        <v>4275</v>
      </c>
      <c r="G653" s="1496" t="n">
        <v>4275</v>
      </c>
      <c r="H653" s="1497"/>
      <c r="I653" s="1497"/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61" t="n">
        <v>38500</v>
      </c>
      <c r="F654" s="1277" t="n">
        <f aca="false">G654+H654+I654+J654</f>
        <v>3736</v>
      </c>
      <c r="G654" s="1503" t="n">
        <v>2956</v>
      </c>
      <c r="H654" s="1504"/>
      <c r="I654" s="1504" t="n">
        <v>780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61" t="n">
        <v>33500</v>
      </c>
      <c r="F657" s="1277" t="n">
        <f aca="false">G657+H657+I657+J657</f>
        <v>6177</v>
      </c>
      <c r="G657" s="1503" t="n">
        <v>6177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3" t="n">
        <v>1500</v>
      </c>
      <c r="F659" s="1294" t="n">
        <f aca="false">G659+H659+I659+J659</f>
        <v>0</v>
      </c>
      <c r="G659" s="1677"/>
      <c r="H659" s="1678"/>
      <c r="I659" s="1678"/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61" t="n">
        <v>31500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 t="n">
        <v>348995</v>
      </c>
      <c r="F661" s="1250" t="n">
        <f aca="false">G661+H661+I661+J661</f>
        <v>30360</v>
      </c>
      <c r="G661" s="1070" t="n">
        <v>27314</v>
      </c>
      <c r="H661" s="1071"/>
      <c r="I661" s="1071"/>
      <c r="J661" s="1072" t="n">
        <v>3046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438100</v>
      </c>
      <c r="F663" s="1266" t="n">
        <f aca="false">SUM(F664:F666)</f>
        <v>50800</v>
      </c>
      <c r="G663" s="1228" t="n">
        <f aca="false">SUM(G664:G666)</f>
        <v>5080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15.7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6</v>
      </c>
      <c r="E664" s="1061" t="n">
        <v>209100</v>
      </c>
      <c r="F664" s="1235" t="n">
        <f aca="false">G664+H664+I664+J664</f>
        <v>50800</v>
      </c>
      <c r="G664" s="1063" t="n">
        <v>50800</v>
      </c>
      <c r="H664" s="1064"/>
      <c r="I664" s="1064"/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15.7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7</v>
      </c>
      <c r="E665" s="1068" t="n">
        <v>229000</v>
      </c>
      <c r="F665" s="1250" t="n">
        <f aca="false">G665+H665+I665+J665</f>
        <v>0</v>
      </c>
      <c r="G665" s="1070"/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15.7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4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31.5" hidden="true" customHeight="false" outlineLevel="0" collapsed="false">
      <c r="A693" s="1223" t="n">
        <v>270</v>
      </c>
      <c r="B693" s="1246"/>
      <c r="C693" s="1248" t="n">
        <v>3306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15.75" hidden="true" customHeight="false" outlineLevel="0" collapsed="false">
      <c r="A694" s="1223" t="n">
        <v>290</v>
      </c>
      <c r="B694" s="1246"/>
      <c r="C694" s="1239" t="n">
        <v>3307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70000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58430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 t="n">
        <v>234300</v>
      </c>
      <c r="F717" s="1235" t="n">
        <f aca="false">G717+H717+I717+J717</f>
        <v>0</v>
      </c>
      <c r="G717" s="1063"/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 t="n">
        <v>350000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69700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 t="n">
        <v>697000</v>
      </c>
      <c r="F725" s="1235" t="n">
        <f aca="false">G725+H725+I725+J725</f>
        <v>0</v>
      </c>
      <c r="G725" s="1063"/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9539964</v>
      </c>
      <c r="F742" s="1371" t="n">
        <f aca="false">SUM(F627,F630,F636,F644,F645,F663,F667,F673,F676,F677,F678,F679,F680,F689,F695,F696,F697,F698,F705,F709,F710,F711,F712,F715,F716,F724,F727,F728,F733)+F738</f>
        <v>2153641</v>
      </c>
      <c r="G742" s="1372" t="n">
        <f aca="false">SUM(G627,G630,G636,G644,G645,G663,G667,G673,G676,G677,G678,G679,G680,G689,G695,G696,G697,G698,G705,G709,G710,G711,G712,G715,G716,G724,G727,G728,G733)+G738</f>
        <v>1748721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1972</v>
      </c>
      <c r="J742" s="1374" t="n">
        <f aca="false">SUM(J627,J630,J636,J644,J645,J663,J667,J673,J676,J677,J678,J679,J680,J689,J695,J696,J697,J698,J705,J709,J710,J711,J712,J715,J716,J724,J727,J728,J733)+J738</f>
        <v>402948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4197</v>
      </c>
      <c r="F748" s="1175" t="n">
        <f aca="false">$F$9</f>
        <v>44255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4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91" t="n">
        <f aca="false">E757+E758</f>
        <v>470</v>
      </c>
      <c r="F756" s="1892" t="n">
        <f aca="false">F757+F758</f>
        <v>416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3" t="n">
        <v>90</v>
      </c>
      <c r="F757" s="1894" t="n">
        <v>84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5" t="n">
        <v>380</v>
      </c>
      <c r="F758" s="1896" t="n">
        <v>332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7</v>
      </c>
      <c r="D759" s="1391" t="s">
        <v>838</v>
      </c>
      <c r="E759" s="1897" t="n">
        <f aca="false">E760+E761</f>
        <v>470</v>
      </c>
      <c r="F759" s="1898" t="n">
        <f aca="false">F760+F761</f>
        <v>416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39</v>
      </c>
      <c r="D760" s="1396" t="s">
        <v>834</v>
      </c>
      <c r="E760" s="1893" t="n">
        <v>90</v>
      </c>
      <c r="F760" s="1894" t="n">
        <v>84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0</v>
      </c>
      <c r="D761" s="1406" t="s">
        <v>841</v>
      </c>
      <c r="E761" s="1899" t="n">
        <v>380</v>
      </c>
      <c r="F761" s="1900" t="n">
        <v>332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2</v>
      </c>
      <c r="D762" s="1391" t="s">
        <v>843</v>
      </c>
      <c r="E762" s="1901" t="n">
        <v>28493</v>
      </c>
      <c r="F762" s="1902" t="n">
        <v>5111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4</v>
      </c>
      <c r="D763" s="1412" t="s">
        <v>845</v>
      </c>
      <c r="E763" s="1903" t="n">
        <v>25949</v>
      </c>
      <c r="F763" s="1904" t="n">
        <v>4742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6</v>
      </c>
      <c r="D764" s="1401" t="s">
        <v>847</v>
      </c>
      <c r="E764" s="1905" t="n">
        <v>31238</v>
      </c>
      <c r="F764" s="1906" t="n">
        <v>5496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49</v>
      </c>
      <c r="D765" s="1391" t="s">
        <v>850</v>
      </c>
      <c r="E765" s="1897"/>
      <c r="F765" s="1898" t="n">
        <v>55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1</v>
      </c>
      <c r="D766" s="1412" t="s">
        <v>852</v>
      </c>
      <c r="E766" s="1907"/>
      <c r="F766" s="1908" t="n">
        <v>40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16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16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1561700</v>
      </c>
      <c r="F779" s="1393" t="n">
        <f aca="false">F780+F781</f>
        <v>76543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79</v>
      </c>
      <c r="D780" s="1435" t="s">
        <v>880</v>
      </c>
      <c r="E780" s="1897" t="n">
        <v>623400</v>
      </c>
      <c r="F780" s="1898" t="n">
        <v>76543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1</v>
      </c>
      <c r="D781" s="1438" t="s">
        <v>882</v>
      </c>
      <c r="E781" s="1911" t="n">
        <f aca="false">931300+7000</f>
        <v>938300</v>
      </c>
      <c r="F781" s="1912"/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4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4197</v>
      </c>
      <c r="F789" s="1175" t="n">
        <f aca="false">$F$9</f>
        <v>44255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7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1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0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5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3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92612</v>
      </c>
      <c r="F803" s="1227" t="n">
        <f aca="false">SUM(F804:F805)</f>
        <v>30531</v>
      </c>
      <c r="G803" s="1228" t="n">
        <f aca="false">SUM(G804:G805)</f>
        <v>27478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3053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5</v>
      </c>
      <c r="E805" s="1093" t="n">
        <v>192612</v>
      </c>
      <c r="F805" s="1241" t="n">
        <f aca="false">G805+H805+I805+J805</f>
        <v>30531</v>
      </c>
      <c r="G805" s="1095" t="n">
        <v>27478</v>
      </c>
      <c r="H805" s="1096"/>
      <c r="I805" s="1096"/>
      <c r="J805" s="1097" t="n">
        <v>3053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8300</v>
      </c>
      <c r="F806" s="1227" t="n">
        <f aca="false">SUM(F807:F811)</f>
        <v>3250</v>
      </c>
      <c r="G806" s="1228" t="n">
        <f aca="false">SUM(G807:G811)</f>
        <v>3086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164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0</v>
      </c>
      <c r="E808" s="1068" t="n">
        <v>15600</v>
      </c>
      <c r="F808" s="1250" t="n">
        <f aca="false">G808+H808+I808+J808</f>
        <v>1300</v>
      </c>
      <c r="G808" s="1070" t="n">
        <v>1136</v>
      </c>
      <c r="H808" s="1071"/>
      <c r="I808" s="1071"/>
      <c r="J808" s="1072" t="n">
        <v>164</v>
      </c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15.75" hidden="false" customHeight="false" outlineLevel="0" collapsed="false">
      <c r="A809" s="993"/>
      <c r="B809" s="1247"/>
      <c r="C809" s="1248" t="n">
        <v>205</v>
      </c>
      <c r="D809" s="1249" t="s">
        <v>732</v>
      </c>
      <c r="E809" s="1068" t="n">
        <v>270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6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66541</v>
      </c>
      <c r="F812" s="1227" t="n">
        <f aca="false">SUM(F813:F819)</f>
        <v>9821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9821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15.75" hidden="false" customHeight="false" outlineLevel="0" collapsed="false">
      <c r="A813" s="993"/>
      <c r="B813" s="1246"/>
      <c r="C813" s="1256" t="n">
        <v>551</v>
      </c>
      <c r="D813" s="1257" t="s">
        <v>739</v>
      </c>
      <c r="E813" s="1061" t="n">
        <v>40316</v>
      </c>
      <c r="F813" s="1235" t="n">
        <f aca="false">G813+H813+I813+J813</f>
        <v>5931</v>
      </c>
      <c r="G813" s="1549" t="n">
        <v>0</v>
      </c>
      <c r="H813" s="1550" t="n">
        <v>0</v>
      </c>
      <c r="I813" s="1550" t="n">
        <v>0</v>
      </c>
      <c r="J813" s="1065" t="n">
        <v>5931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2</v>
      </c>
      <c r="E816" s="1068" t="n">
        <v>16158</v>
      </c>
      <c r="F816" s="1250" t="n">
        <f aca="false">G816+H816+I816+J816</f>
        <v>2403</v>
      </c>
      <c r="G816" s="1551" t="n">
        <v>0</v>
      </c>
      <c r="H816" s="1552" t="n">
        <v>0</v>
      </c>
      <c r="I816" s="1552" t="n">
        <v>0</v>
      </c>
      <c r="J816" s="1072" t="n">
        <v>2403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4</v>
      </c>
      <c r="E817" s="1068" t="n">
        <v>10067</v>
      </c>
      <c r="F817" s="1250" t="n">
        <f aca="false">G817+H817+I817+J817</f>
        <v>1487</v>
      </c>
      <c r="G817" s="1551" t="n">
        <v>0</v>
      </c>
      <c r="H817" s="1552" t="n">
        <v>0</v>
      </c>
      <c r="I817" s="1552" t="n">
        <v>0</v>
      </c>
      <c r="J817" s="1072" t="n">
        <v>1487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1403</v>
      </c>
      <c r="G821" s="1228" t="n">
        <f aca="false">SUM(G822:G838)</f>
        <v>1403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 t="n">
        <v>18000</v>
      </c>
      <c r="F826" s="1250" t="n">
        <f aca="false">G826+H826+I826+J826</f>
        <v>38</v>
      </c>
      <c r="G826" s="1070" t="n">
        <v>38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 t="n">
        <v>6500</v>
      </c>
      <c r="F827" s="1270" t="n">
        <f aca="false">G827+H827+I827+J827</f>
        <v>1054</v>
      </c>
      <c r="G827" s="1079" t="n">
        <v>1054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61" t="n">
        <v>9000</v>
      </c>
      <c r="F828" s="1277" t="n">
        <f aca="false">G828+H828+I828+J828</f>
        <v>311</v>
      </c>
      <c r="G828" s="1503" t="n">
        <v>311</v>
      </c>
      <c r="H828" s="1504"/>
      <c r="I828" s="1504"/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61" t="n">
        <v>1500</v>
      </c>
      <c r="F830" s="1277" t="n">
        <f aca="false">G830+H830+I830+J830</f>
        <v>0</v>
      </c>
      <c r="G830" s="1503"/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15.7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15.7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15.7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4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31.5" hidden="true" customHeight="false" outlineLevel="0" collapsed="false">
      <c r="A869" s="1223" t="n">
        <v>270</v>
      </c>
      <c r="B869" s="1246"/>
      <c r="C869" s="1248" t="n">
        <v>3306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15.75" hidden="true" customHeight="false" outlineLevel="0" collapsed="false">
      <c r="A870" s="1223" t="n">
        <v>290</v>
      </c>
      <c r="B870" s="1246"/>
      <c r="C870" s="1239" t="n">
        <v>3307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8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312453</v>
      </c>
      <c r="F918" s="1371" t="n">
        <f aca="false">SUM(F803,F806,F812,F820,F821,F839,F843,F849,F852,F853,F854,F855,F856,F865,F871,F872,F873,F874,F881,F885,F886,F887,F888,F891,F892,F900,F903,F904,F909)+F914</f>
        <v>45005</v>
      </c>
      <c r="G918" s="1372" t="n">
        <f aca="false">SUM(G803,G806,G812,G820,G821,G839,G843,G849,G852,G853,G854,G855,G856,G865,G871,G872,G873,G874,G881,G885,G886,G887,G888,G891,G892,G900,G903,G904,G909)+G914</f>
        <v>31967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13038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4197</v>
      </c>
      <c r="F924" s="1175" t="n">
        <f aca="false">$F$9</f>
        <v>44255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4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7</v>
      </c>
      <c r="D935" s="1391" t="s">
        <v>838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0</v>
      </c>
      <c r="D937" s="1406" t="s">
        <v>841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2</v>
      </c>
      <c r="D938" s="1391" t="s">
        <v>843</v>
      </c>
      <c r="E938" s="1901" t="n">
        <v>19261</v>
      </c>
      <c r="F938" s="1902" t="n">
        <v>4362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6</v>
      </c>
      <c r="D940" s="1401" t="s">
        <v>847</v>
      </c>
      <c r="E940" s="1905" t="n">
        <v>19261</v>
      </c>
      <c r="F940" s="1906" t="n">
        <v>4362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15.7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15.7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4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4197</v>
      </c>
      <c r="F965" s="1175" t="n">
        <f aca="false">$F$9</f>
        <v>44255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7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1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0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6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3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74738</v>
      </c>
      <c r="F979" s="1227" t="n">
        <f aca="false">SUM(F980:F981)</f>
        <v>14263</v>
      </c>
      <c r="G979" s="1228" t="n">
        <f aca="false">SUM(G980:G981)</f>
        <v>12837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1426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5</v>
      </c>
      <c r="E981" s="1093" t="n">
        <v>74738</v>
      </c>
      <c r="F981" s="1241" t="n">
        <f aca="false">G981+H981+I981+J981</f>
        <v>14263</v>
      </c>
      <c r="G981" s="1095" t="n">
        <v>12837</v>
      </c>
      <c r="H981" s="1096"/>
      <c r="I981" s="1096"/>
      <c r="J981" s="1097" t="n">
        <v>1426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15.75" hidden="false" customHeight="false" outlineLevel="0" collapsed="false">
      <c r="A985" s="993"/>
      <c r="B985" s="1247"/>
      <c r="C985" s="1248" t="n">
        <v>205</v>
      </c>
      <c r="D985" s="1249" t="s">
        <v>732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24664</v>
      </c>
      <c r="F988" s="1227" t="n">
        <f aca="false">SUM(F989:F995)</f>
        <v>4658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4658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15.75" hidden="false" customHeight="false" outlineLevel="0" collapsed="false">
      <c r="A989" s="993"/>
      <c r="B989" s="1246"/>
      <c r="C989" s="1256" t="n">
        <v>551</v>
      </c>
      <c r="D989" s="1257" t="s">
        <v>739</v>
      </c>
      <c r="E989" s="1061" t="n">
        <v>14948</v>
      </c>
      <c r="F989" s="1235" t="n">
        <f aca="false">G989+H989+I989+J989</f>
        <v>2823</v>
      </c>
      <c r="G989" s="1549" t="n">
        <v>0</v>
      </c>
      <c r="H989" s="1550" t="n">
        <v>0</v>
      </c>
      <c r="I989" s="1550" t="n">
        <v>0</v>
      </c>
      <c r="J989" s="1065" t="n">
        <v>2823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2</v>
      </c>
      <c r="E992" s="1068" t="n">
        <v>5979</v>
      </c>
      <c r="F992" s="1250" t="n">
        <f aca="false">G992+H992+I992+J992</f>
        <v>1129</v>
      </c>
      <c r="G992" s="1551" t="n">
        <v>0</v>
      </c>
      <c r="H992" s="1552" t="n">
        <v>0</v>
      </c>
      <c r="I992" s="1552" t="n">
        <v>0</v>
      </c>
      <c r="J992" s="1072" t="n">
        <v>1129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4</v>
      </c>
      <c r="E993" s="1068" t="n">
        <v>3737</v>
      </c>
      <c r="F993" s="1250" t="n">
        <f aca="false">G993+H993+I993+J993</f>
        <v>706</v>
      </c>
      <c r="G993" s="1551" t="n">
        <v>0</v>
      </c>
      <c r="H993" s="1552" t="n">
        <v>0</v>
      </c>
      <c r="I993" s="1552" t="n">
        <v>0</v>
      </c>
      <c r="J993" s="1072" t="n">
        <v>706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58107</v>
      </c>
      <c r="G997" s="1228" t="n">
        <f aca="false">SUM(G998:G1014)</f>
        <v>58107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2" t="n">
        <v>415000</v>
      </c>
      <c r="F1008" s="1284" t="n">
        <f aca="false">G1008+H1008+I1008+J1008</f>
        <v>58107</v>
      </c>
      <c r="G1008" s="1496" t="n">
        <v>58107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15.7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15.7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15.7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4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31.5" hidden="true" customHeight="false" outlineLevel="0" collapsed="false">
      <c r="A1045" s="1223" t="n">
        <v>270</v>
      </c>
      <c r="B1045" s="1246"/>
      <c r="C1045" s="1248" t="n">
        <v>3306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15.75" hidden="true" customHeight="false" outlineLevel="0" collapsed="false">
      <c r="A1046" s="1223" t="n">
        <v>290</v>
      </c>
      <c r="B1046" s="1246"/>
      <c r="C1046" s="1239" t="n">
        <v>3307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8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515152</v>
      </c>
      <c r="F1094" s="1371" t="n">
        <f aca="false">SUM(F979,F982,F988,F996,F997,F1015,F1019,F1025,F1028,F1029,F1030,F1031,F1032,F1041,F1047,F1048,F1049,F1050,F1057,F1061,F1062,F1063,F1064,F1067,F1068,F1076,F1079,F1080,F1085)+F1090</f>
        <v>77778</v>
      </c>
      <c r="G1094" s="1372" t="n">
        <f aca="false">SUM(G979,G982,G988,G996,G997,G1015,G1019,G1025,G1028,G1029,G1030,G1031,G1032,G1041,G1047,G1048,G1049,G1050,G1057,G1061,G1062,G1063,G1064,G1067,G1068,G1076,G1079,G1080,G1085)+G1090</f>
        <v>71694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6084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4197</v>
      </c>
      <c r="F1100" s="1175" t="n">
        <f aca="false">$F$9</f>
        <v>44255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4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91" t="n">
        <f aca="false">E1109+E1110</f>
        <v>3</v>
      </c>
      <c r="F1108" s="1892" t="n">
        <f aca="false">F1109+F1110</f>
        <v>3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5" t="n">
        <v>3</v>
      </c>
      <c r="F1110" s="1896" t="n">
        <v>3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7</v>
      </c>
      <c r="D1111" s="1391" t="s">
        <v>838</v>
      </c>
      <c r="E1111" s="1897" t="n">
        <f aca="false">E1112+E1113</f>
        <v>3</v>
      </c>
      <c r="F1111" s="1898" t="n">
        <f aca="false">F1112+F1113</f>
        <v>3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0</v>
      </c>
      <c r="D1113" s="1406" t="s">
        <v>841</v>
      </c>
      <c r="E1113" s="1899" t="n">
        <v>3</v>
      </c>
      <c r="F1113" s="1900" t="n">
        <v>3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2</v>
      </c>
      <c r="D1114" s="1391" t="s">
        <v>843</v>
      </c>
      <c r="E1114" s="1901" t="n">
        <v>24913</v>
      </c>
      <c r="F1114" s="1902" t="n">
        <v>4754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6</v>
      </c>
      <c r="D1116" s="1401" t="s">
        <v>847</v>
      </c>
      <c r="E1116" s="1905" t="n">
        <v>24913</v>
      </c>
      <c r="F1116" s="1906" t="n">
        <v>4754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false" customHeight="false" outlineLevel="0" collapsed="false">
      <c r="A1117" s="1231"/>
      <c r="B1117" s="1389"/>
      <c r="C1117" s="1390" t="s">
        <v>849</v>
      </c>
      <c r="D1117" s="1391" t="s">
        <v>850</v>
      </c>
      <c r="E1117" s="1897"/>
      <c r="F1117" s="1898" t="n">
        <v>2</v>
      </c>
      <c r="G1117" s="1444"/>
      <c r="H1117" s="1444"/>
      <c r="I1117" s="1444"/>
      <c r="J1117" s="1444"/>
      <c r="K1117" s="1055" t="n">
        <f aca="false">(IF($E1117&lt;&gt;0,$K$2,IF($F1117&lt;&gt;0,$K$2,"")))</f>
        <v>1</v>
      </c>
      <c r="L1117" s="1816"/>
    </row>
    <row r="1118" customFormat="false" ht="15.75" hidden="false" customHeight="false" outlineLevel="0" collapsed="false">
      <c r="A1118" s="1231"/>
      <c r="B1118" s="1394"/>
      <c r="C1118" s="1411" t="s">
        <v>851</v>
      </c>
      <c r="D1118" s="1412" t="s">
        <v>852</v>
      </c>
      <c r="E1118" s="1907"/>
      <c r="F1118" s="1908" t="n">
        <v>2</v>
      </c>
      <c r="G1118" s="1444"/>
      <c r="H1118" s="1444"/>
      <c r="I1118" s="1444"/>
      <c r="J1118" s="1444"/>
      <c r="K1118" s="1055" t="n">
        <f aca="false">(IF($E1118&lt;&gt;0,$K$2,IF($F1118&lt;&gt;0,$K$2,"")))</f>
        <v>1</v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15.7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15.7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4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4197</v>
      </c>
      <c r="F1141" s="1175" t="n">
        <f aca="false">$F$9</f>
        <v>44255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1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0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7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3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15.7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15.7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15.7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15.7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15.7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4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31.5" hidden="true" customHeight="false" outlineLevel="0" collapsed="false">
      <c r="A1221" s="1223" t="n">
        <v>270</v>
      </c>
      <c r="B1221" s="1246"/>
      <c r="C1221" s="1248" t="n">
        <v>3306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15.75" hidden="true" customHeight="false" outlineLevel="0" collapsed="false">
      <c r="A1222" s="1223" t="n">
        <v>290</v>
      </c>
      <c r="B1222" s="1246"/>
      <c r="C1222" s="1239" t="n">
        <v>3307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4197</v>
      </c>
      <c r="F1276" s="1175" t="n">
        <f aca="false">$F$9</f>
        <v>44255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4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15.7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15.7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4197</v>
      </c>
      <c r="F1317" s="1175" t="n">
        <f aca="false">$F$9</f>
        <v>44255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7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1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0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8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3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31092</v>
      </c>
      <c r="F1334" s="1227" t="n">
        <f aca="false">SUM(F1335:F1339)</f>
        <v>3686</v>
      </c>
      <c r="G1334" s="1228" t="n">
        <f aca="false">SUM(G1335:G1339)</f>
        <v>2988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698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8</v>
      </c>
      <c r="E1335" s="1061" t="n">
        <v>30342</v>
      </c>
      <c r="F1335" s="1235" t="n">
        <f aca="false">G1335+H1335+I1335+J1335</f>
        <v>3587</v>
      </c>
      <c r="G1335" s="1063" t="n">
        <v>2889</v>
      </c>
      <c r="H1335" s="1064"/>
      <c r="I1335" s="1064"/>
      <c r="J1335" s="1065" t="n">
        <v>698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15.75" hidden="false" customHeight="false" outlineLevel="0" collapsed="false">
      <c r="A1337" s="993"/>
      <c r="B1337" s="1247"/>
      <c r="C1337" s="1248" t="n">
        <v>205</v>
      </c>
      <c r="D1337" s="1249" t="s">
        <v>732</v>
      </c>
      <c r="E1337" s="1068" t="n">
        <v>750</v>
      </c>
      <c r="F1337" s="1250" t="n">
        <f aca="false">G1337+H1337+I1337+J1337</f>
        <v>0</v>
      </c>
      <c r="G1337" s="1070"/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6</v>
      </c>
      <c r="E1339" s="1093"/>
      <c r="F1339" s="1241" t="n">
        <f aca="false">G1339+H1339+I1339+J1339</f>
        <v>99</v>
      </c>
      <c r="G1339" s="1095" t="n">
        <v>99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5661</v>
      </c>
      <c r="F1340" s="1227" t="n">
        <f aca="false">SUM(F1341:F1347)</f>
        <v>715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715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15.75" hidden="false" customHeight="false" outlineLevel="0" collapsed="false">
      <c r="A1341" s="993"/>
      <c r="B1341" s="1246"/>
      <c r="C1341" s="1256" t="n">
        <v>551</v>
      </c>
      <c r="D1341" s="1257" t="s">
        <v>739</v>
      </c>
      <c r="E1341" s="1061" t="n">
        <v>4205</v>
      </c>
      <c r="F1341" s="1235" t="n">
        <f aca="false">G1341+H1341+I1341+J1341</f>
        <v>532</v>
      </c>
      <c r="G1341" s="1549" t="n">
        <v>0</v>
      </c>
      <c r="H1341" s="1550" t="n">
        <v>0</v>
      </c>
      <c r="I1341" s="1550" t="n">
        <v>0</v>
      </c>
      <c r="J1341" s="1065" t="n">
        <v>532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2</v>
      </c>
      <c r="E1344" s="1068" t="n">
        <v>1456</v>
      </c>
      <c r="F1344" s="1250" t="n">
        <f aca="false">G1344+H1344+I1344+J1344</f>
        <v>183</v>
      </c>
      <c r="G1344" s="1551" t="n">
        <v>0</v>
      </c>
      <c r="H1344" s="1552" t="n">
        <v>0</v>
      </c>
      <c r="I1344" s="1552" t="n">
        <v>0</v>
      </c>
      <c r="J1344" s="1072" t="n">
        <v>183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4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44300</v>
      </c>
      <c r="F1349" s="1266" t="n">
        <f aca="false">SUM(F1350:F1366)</f>
        <v>478</v>
      </c>
      <c r="G1349" s="1228" t="n">
        <f aca="false">SUM(G1350:G1366)</f>
        <v>478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 t="n">
        <v>18000</v>
      </c>
      <c r="F1354" s="1250" t="n">
        <f aca="false">G1354+H1354+I1354+J1354</f>
        <v>0</v>
      </c>
      <c r="G1354" s="1070"/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 t="n">
        <v>5750</v>
      </c>
      <c r="F1355" s="1270" t="n">
        <f aca="false">G1355+H1355+I1355+J1355</f>
        <v>454</v>
      </c>
      <c r="G1355" s="1079" t="n">
        <v>454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61" t="n">
        <v>7050</v>
      </c>
      <c r="F1356" s="1277" t="n">
        <f aca="false">G1356+H1356+I1356+J1356</f>
        <v>0</v>
      </c>
      <c r="G1356" s="1503"/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2" t="n">
        <v>11500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61" t="n">
        <v>2000</v>
      </c>
      <c r="F1358" s="1277" t="n">
        <f aca="false">G1358+H1358+I1358+J1358</f>
        <v>24</v>
      </c>
      <c r="G1358" s="1503" t="n">
        <v>24</v>
      </c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15.7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15.7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15.7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4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31.5" hidden="true" customHeight="false" outlineLevel="0" collapsed="false">
      <c r="A1397" s="1223" t="n">
        <v>270</v>
      </c>
      <c r="B1397" s="1246"/>
      <c r="C1397" s="1248" t="n">
        <v>3306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15.75" hidden="true" customHeight="false" outlineLevel="0" collapsed="false">
      <c r="A1398" s="1223" t="n">
        <v>290</v>
      </c>
      <c r="B1398" s="1246"/>
      <c r="C1398" s="1239" t="n">
        <v>3307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8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81053</v>
      </c>
      <c r="F1446" s="1371" t="n">
        <f aca="false">SUM(F1331,F1334,F1340,F1348,F1349,F1367,F1371,F1377,F1380,F1381,F1382,F1383,F1384,F1393,F1399,F1400,F1401,F1402,F1409,F1413,F1414,F1415,F1416,F1419,F1420,F1428,F1431,F1432,F1437)+F1442</f>
        <v>4879</v>
      </c>
      <c r="G1446" s="1372" t="n">
        <f aca="false">SUM(G1331,G1334,G1340,G1348,G1349,G1367,G1371,G1377,G1380,G1381,G1382,G1383,G1384,G1393,G1399,G1400,G1401,G1402,G1409,G1413,G1414,G1415,G1416,G1419,G1420,G1428,G1431,G1432,G1437)+G1442</f>
        <v>3466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1413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4197</v>
      </c>
      <c r="F1452" s="1175" t="n">
        <f aca="false">$F$9</f>
        <v>44255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4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15.7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15.7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4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4197</v>
      </c>
      <c r="F1493" s="1175" t="n">
        <f aca="false">$F$9</f>
        <v>44255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7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1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0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09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3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15.7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15.7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15.7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15.7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15.7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4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31.5" hidden="true" customHeight="false" outlineLevel="0" collapsed="false">
      <c r="A1573" s="1223" t="n">
        <v>270</v>
      </c>
      <c r="B1573" s="1246"/>
      <c r="C1573" s="1248" t="n">
        <v>3306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15.75" hidden="true" customHeight="false" outlineLevel="0" collapsed="false">
      <c r="A1574" s="1223" t="n">
        <v>290</v>
      </c>
      <c r="B1574" s="1246"/>
      <c r="C1574" s="1239" t="n">
        <v>3307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150000</v>
      </c>
      <c r="F1578" s="1266" t="n">
        <f aca="false">SUM(F1579:F1584)</f>
        <v>30104</v>
      </c>
      <c r="G1578" s="1228" t="n">
        <f aca="false">SUM(G1579:G1584)</f>
        <v>30104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 t="n">
        <v>150000</v>
      </c>
      <c r="F1584" s="1241" t="n">
        <f aca="false">G1584+H1584+I1584+J1584</f>
        <v>30104</v>
      </c>
      <c r="G1584" s="1095" t="n">
        <v>30104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8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150000</v>
      </c>
      <c r="F1622" s="1371" t="n">
        <f aca="false">SUM(F1507,F1510,F1516,F1524,F1525,F1543,F1547,F1553,F1556,F1557,F1558,F1559,F1560,F1569,F1575,F1576,F1577,F1578,F1585,F1589,F1590,F1591,F1592,F1595,F1596,F1604,F1607,F1608,F1613)+F1618</f>
        <v>30104</v>
      </c>
      <c r="G1622" s="1372" t="n">
        <f aca="false">SUM(G1507,G1510,G1516,G1524,G1525,G1543,G1547,G1553,G1556,G1557,G1558,G1559,G1560,G1569,G1575,G1576,G1577,G1578,G1585,G1589,G1590,G1591,G1592,G1595,G1596,G1604,G1607,G1608,G1613)+G1618</f>
        <v>30104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4197</v>
      </c>
      <c r="F1628" s="1175" t="n">
        <f aca="false">$F$9</f>
        <v>44255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4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15.7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15.7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4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4197</v>
      </c>
      <c r="F1669" s="1175" t="n">
        <f aca="false">$F$9</f>
        <v>44255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7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1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0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0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3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490</v>
      </c>
      <c r="G1686" s="1228" t="n">
        <f aca="false">SUM(G1687:G1691)</f>
        <v>337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153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8</v>
      </c>
      <c r="E1687" s="1061"/>
      <c r="F1687" s="1235" t="n">
        <f aca="false">G1687+H1687+I1687+J1687</f>
        <v>490</v>
      </c>
      <c r="G1687" s="1063" t="n">
        <v>337</v>
      </c>
      <c r="H1687" s="1064"/>
      <c r="I1687" s="1064"/>
      <c r="J1687" s="1065" t="n">
        <v>153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15.7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6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13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130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15.75" hidden="false" customHeight="false" outlineLevel="0" collapsed="false">
      <c r="A1693" s="993"/>
      <c r="B1693" s="1246"/>
      <c r="C1693" s="1256" t="n">
        <v>551</v>
      </c>
      <c r="D1693" s="1257" t="s">
        <v>739</v>
      </c>
      <c r="E1693" s="1061"/>
      <c r="F1693" s="1235" t="n">
        <f aca="false">G1693+H1693+I1693+J1693</f>
        <v>79</v>
      </c>
      <c r="G1693" s="1549" t="n">
        <v>0</v>
      </c>
      <c r="H1693" s="1550" t="n">
        <v>0</v>
      </c>
      <c r="I1693" s="1550" t="n">
        <v>0</v>
      </c>
      <c r="J1693" s="1065" t="n">
        <v>79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2</v>
      </c>
      <c r="E1696" s="1068"/>
      <c r="F1696" s="1250" t="n">
        <f aca="false">G1696+H1696+I1696+J1696</f>
        <v>32</v>
      </c>
      <c r="G1696" s="1551" t="n">
        <v>0</v>
      </c>
      <c r="H1696" s="1552" t="n">
        <v>0</v>
      </c>
      <c r="I1696" s="1552" t="n">
        <v>0</v>
      </c>
      <c r="J1696" s="1072" t="n">
        <v>32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4</v>
      </c>
      <c r="E1697" s="1068"/>
      <c r="F1697" s="1250" t="n">
        <f aca="false">G1697+H1697+I1697+J1697</f>
        <v>19</v>
      </c>
      <c r="G1697" s="1551" t="n">
        <v>0</v>
      </c>
      <c r="H1697" s="1552" t="n">
        <v>0</v>
      </c>
      <c r="I1697" s="1552" t="n">
        <v>0</v>
      </c>
      <c r="J1697" s="1072" t="n">
        <v>19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15.7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15.7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15.7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4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31.5" hidden="true" customHeight="false" outlineLevel="0" collapsed="false">
      <c r="A1749" s="1223" t="n">
        <v>270</v>
      </c>
      <c r="B1749" s="1246"/>
      <c r="C1749" s="1248" t="n">
        <v>3306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15.75" hidden="true" customHeight="false" outlineLevel="0" collapsed="false">
      <c r="A1750" s="1223" t="n">
        <v>290</v>
      </c>
      <c r="B1750" s="1246"/>
      <c r="C1750" s="1239" t="n">
        <v>3307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8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620</v>
      </c>
      <c r="G1798" s="1372" t="n">
        <f aca="false">SUM(G1683,G1686,G1692,G1700,G1701,G1719,G1723,G1729,G1732,G1733,G1734,G1735,G1736,G1745,G1751,G1752,G1753,G1754,G1761,G1765,G1766,G1767,G1768,G1771,G1772,G1780,G1783,G1784,G1789)+G1794</f>
        <v>337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283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4197</v>
      </c>
      <c r="F1804" s="1175" t="n">
        <f aca="false">$F$9</f>
        <v>44255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4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15.7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15.7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4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4197</v>
      </c>
      <c r="F1845" s="1175" t="n">
        <f aca="false">$F$9</f>
        <v>44255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1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0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15.75" hidden="false" customHeight="false" outlineLevel="0" collapsed="false">
      <c r="B1857" s="1847"/>
      <c r="C1857" s="1848" t="n">
        <f aca="false">+C1856</f>
        <v>6621</v>
      </c>
      <c r="D1857" s="1849" t="s">
        <v>1111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3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3247140</v>
      </c>
      <c r="F1859" s="1227" t="n">
        <f aca="false">SUM(F1860:F1861)</f>
        <v>4026712</v>
      </c>
      <c r="G1859" s="1228" t="n">
        <f aca="false">SUM(G1860:G1861)</f>
        <v>3529375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497337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 t="n">
        <v>4572027</v>
      </c>
      <c r="F1860" s="1235" t="n">
        <f aca="false">G1860+H1860+I1860+J1860</f>
        <v>863640</v>
      </c>
      <c r="G1860" s="1063" t="n">
        <v>677860</v>
      </c>
      <c r="H1860" s="1064"/>
      <c r="I1860" s="1064"/>
      <c r="J1860" s="1065" t="n">
        <v>185780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5</v>
      </c>
      <c r="E1861" s="1093" t="n">
        <v>18675113</v>
      </c>
      <c r="F1861" s="1241" t="n">
        <f aca="false">G1861+H1861+I1861+J1861</f>
        <v>3163072</v>
      </c>
      <c r="G1861" s="1095" t="n">
        <v>2851515</v>
      </c>
      <c r="H1861" s="1096"/>
      <c r="I1861" s="1096"/>
      <c r="J1861" s="1097" t="n">
        <v>311557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1517666</v>
      </c>
      <c r="F1862" s="1227" t="n">
        <f aca="false">SUM(F1863:F1867)</f>
        <v>424548</v>
      </c>
      <c r="G1862" s="1228" t="n">
        <f aca="false">SUM(G1863:G1867)</f>
        <v>388028</v>
      </c>
      <c r="H1862" s="628" t="n">
        <f aca="false">SUM(H1863:H1867)</f>
        <v>0</v>
      </c>
      <c r="I1862" s="628" t="n">
        <f aca="false">SUM(I1863:I1867)</f>
        <v>780</v>
      </c>
      <c r="J1862" s="1229" t="n">
        <f aca="false">SUM(J1863:J1867)</f>
        <v>35740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8</v>
      </c>
      <c r="E1863" s="1061" t="n">
        <v>918277</v>
      </c>
      <c r="F1863" s="1235" t="n">
        <f aca="false">G1863+H1863+I1863+J1863</f>
        <v>155298</v>
      </c>
      <c r="G1863" s="1063" t="n">
        <v>121137</v>
      </c>
      <c r="H1863" s="1064"/>
      <c r="I1863" s="1064"/>
      <c r="J1863" s="1065" t="n">
        <v>34161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0</v>
      </c>
      <c r="E1864" s="1068" t="n">
        <v>100640</v>
      </c>
      <c r="F1864" s="1250" t="n">
        <f aca="false">G1864+H1864+I1864+J1864</f>
        <v>8228</v>
      </c>
      <c r="G1864" s="1070" t="n">
        <v>6740</v>
      </c>
      <c r="H1864" s="1071"/>
      <c r="I1864" s="1071" t="n">
        <v>781</v>
      </c>
      <c r="J1864" s="1072" t="n">
        <v>707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15.75" hidden="false" customHeight="false" outlineLevel="0" collapsed="false">
      <c r="A1865" s="993"/>
      <c r="B1865" s="1247"/>
      <c r="C1865" s="1248" t="n">
        <v>205</v>
      </c>
      <c r="D1865" s="1249" t="s">
        <v>732</v>
      </c>
      <c r="E1865" s="1068" t="n">
        <v>367220</v>
      </c>
      <c r="F1865" s="1250" t="n">
        <f aca="false">G1865+H1865+I1865+J1865</f>
        <v>177612</v>
      </c>
      <c r="G1865" s="1070" t="n">
        <v>177575</v>
      </c>
      <c r="H1865" s="1071"/>
      <c r="I1865" s="1071" t="n">
        <v>-1</v>
      </c>
      <c r="J1865" s="1072" t="n">
        <v>38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4</v>
      </c>
      <c r="E1866" s="1068" t="n">
        <v>130841</v>
      </c>
      <c r="F1866" s="1250" t="n">
        <f aca="false">G1866+H1866+I1866+J1866</f>
        <v>55369</v>
      </c>
      <c r="G1866" s="1070" t="n">
        <v>54535</v>
      </c>
      <c r="H1866" s="1071"/>
      <c r="I1866" s="1071"/>
      <c r="J1866" s="1072" t="n">
        <v>834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6</v>
      </c>
      <c r="E1867" s="1093" t="n">
        <v>688</v>
      </c>
      <c r="F1867" s="1241" t="n">
        <f aca="false">G1867+H1867+I1867+J1867</f>
        <v>28041</v>
      </c>
      <c r="G1867" s="1095" t="n">
        <v>28041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7126860</v>
      </c>
      <c r="F1868" s="1227" t="n">
        <f aca="false">SUM(F1869:F1875)</f>
        <v>1242440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1242440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15.7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 t="n">
        <v>4385981</v>
      </c>
      <c r="F1869" s="1235" t="n">
        <f aca="false">G1869+H1869+I1869+J1869</f>
        <v>764513</v>
      </c>
      <c r="G1869" s="1549" t="n">
        <v>0</v>
      </c>
      <c r="H1869" s="1550" t="n">
        <v>0</v>
      </c>
      <c r="I1869" s="1550" t="n">
        <v>0</v>
      </c>
      <c r="J1869" s="1065" t="n">
        <v>764513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 t="n">
        <v>1726132</v>
      </c>
      <c r="F1872" s="1250" t="n">
        <f aca="false">G1872+H1872+I1872+J1872</f>
        <v>309492</v>
      </c>
      <c r="G1872" s="1551" t="n">
        <v>0</v>
      </c>
      <c r="H1872" s="1552" t="n">
        <v>0</v>
      </c>
      <c r="I1872" s="1552" t="n">
        <v>0</v>
      </c>
      <c r="J1872" s="1072" t="n">
        <v>309492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 t="n">
        <v>1014747</v>
      </c>
      <c r="F1873" s="1250" t="n">
        <f aca="false">G1873+H1873+I1873+J1873</f>
        <v>168435</v>
      </c>
      <c r="G1873" s="1551" t="n">
        <v>0</v>
      </c>
      <c r="H1873" s="1552" t="n">
        <v>0</v>
      </c>
      <c r="I1873" s="1552" t="n">
        <v>0</v>
      </c>
      <c r="J1873" s="1072" t="n">
        <v>168435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9814067</v>
      </c>
      <c r="F1877" s="1266" t="n">
        <f aca="false">SUM(F1878:F1894)</f>
        <v>1224488</v>
      </c>
      <c r="G1877" s="1228" t="n">
        <f aca="false">SUM(G1878:G1894)</f>
        <v>1201962</v>
      </c>
      <c r="H1877" s="628" t="n">
        <f aca="false">SUM(H1878:H1894)</f>
        <v>0</v>
      </c>
      <c r="I1877" s="628" t="n">
        <f aca="false">SUM(I1878:I1894)</f>
        <v>21971</v>
      </c>
      <c r="J1877" s="1229" t="n">
        <f aca="false">SUM(J1878:J1894)</f>
        <v>555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 t="n">
        <v>20855</v>
      </c>
      <c r="F1878" s="1235" t="n">
        <f aca="false">G1878+H1878+I1878+J1878</f>
        <v>953</v>
      </c>
      <c r="G1878" s="1063" t="n">
        <v>677</v>
      </c>
      <c r="H1878" s="1064"/>
      <c r="I1878" s="1064" t="n">
        <v>276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 t="n">
        <v>1506</v>
      </c>
      <c r="F1879" s="1250" t="n">
        <f aca="false">G1879+H1879+I1879+J1879</f>
        <v>198</v>
      </c>
      <c r="G1879" s="1070" t="n">
        <v>172</v>
      </c>
      <c r="H1879" s="1071"/>
      <c r="I1879" s="1071" t="n">
        <v>26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 t="n">
        <v>300</v>
      </c>
      <c r="F1880" s="1250" t="n">
        <f aca="false">G1880+H1880+I1880+J1880</f>
        <v>0</v>
      </c>
      <c r="G1880" s="1070"/>
      <c r="H1880" s="1071"/>
      <c r="I1880" s="1071"/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 t="n">
        <v>4000</v>
      </c>
      <c r="F1881" s="1250" t="n">
        <f aca="false">G1881+H1881+I1881+J1881</f>
        <v>0</v>
      </c>
      <c r="G1881" s="1070"/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 t="n">
        <v>1837599</v>
      </c>
      <c r="F1882" s="1250" t="n">
        <f aca="false">G1882+H1882+I1882+J1882</f>
        <v>173053</v>
      </c>
      <c r="G1882" s="1070" t="n">
        <v>164566</v>
      </c>
      <c r="H1882" s="1071"/>
      <c r="I1882" s="1071" t="n">
        <v>8487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 t="n">
        <v>1595269</v>
      </c>
      <c r="F1883" s="1270" t="n">
        <f aca="false">G1883+H1883+I1883+J1883</f>
        <v>265686</v>
      </c>
      <c r="G1883" s="1079" t="n">
        <v>265553</v>
      </c>
      <c r="H1883" s="1080"/>
      <c r="I1883" s="1080" t="n">
        <v>133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61" t="n">
        <f aca="false">3778565+980177</f>
        <v>4758742</v>
      </c>
      <c r="F1884" s="1277" t="n">
        <f aca="false">G1884+H1884+I1884+J1884</f>
        <v>478721</v>
      </c>
      <c r="G1884" s="1503" t="n">
        <v>473821</v>
      </c>
      <c r="H1884" s="1504"/>
      <c r="I1884" s="1504" t="n">
        <v>4345</v>
      </c>
      <c r="J1884" s="1505" t="n">
        <v>555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2" t="n">
        <v>312157</v>
      </c>
      <c r="F1885" s="1284" t="n">
        <f aca="false">G1885+H1885+I1885+J1885</f>
        <v>17118</v>
      </c>
      <c r="G1885" s="1496" t="n">
        <v>16913</v>
      </c>
      <c r="H1885" s="1497"/>
      <c r="I1885" s="1497" t="n">
        <v>205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61" t="n">
        <v>849168</v>
      </c>
      <c r="F1886" s="1277" t="n">
        <f aca="false">G1886+H1886+I1886+J1886</f>
        <v>45593</v>
      </c>
      <c r="G1886" s="1503" t="n">
        <v>37117</v>
      </c>
      <c r="H1886" s="1504"/>
      <c r="I1886" s="1504" t="n">
        <v>8476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61" t="n">
        <v>331088</v>
      </c>
      <c r="F1889" s="1277" t="n">
        <f aca="false">G1889+H1889+I1889+J1889</f>
        <v>226758</v>
      </c>
      <c r="G1889" s="1503" t="n">
        <v>226742</v>
      </c>
      <c r="H1889" s="1504"/>
      <c r="I1889" s="1504" t="n">
        <v>16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3" t="n">
        <v>1010</v>
      </c>
      <c r="F1891" s="1294" t="n">
        <f aca="false">G1891+H1891+I1891+J1891</f>
        <v>0</v>
      </c>
      <c r="G1891" s="1677"/>
      <c r="H1891" s="1678"/>
      <c r="I1891" s="1678"/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61" t="n">
        <v>58010</v>
      </c>
      <c r="F1892" s="1277" t="n">
        <f aca="false">G1892+H1892+I1892+J1892</f>
        <v>180</v>
      </c>
      <c r="G1892" s="1503" t="n">
        <v>180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 t="n">
        <v>44363</v>
      </c>
      <c r="F1893" s="1250" t="n">
        <f aca="false">G1893+H1893+I1893+J1893</f>
        <v>16228</v>
      </c>
      <c r="G1893" s="1070" t="n">
        <v>16221</v>
      </c>
      <c r="H1893" s="1071"/>
      <c r="I1893" s="1071" t="n">
        <v>7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70171</v>
      </c>
      <c r="F1895" s="1266" t="n">
        <f aca="false">SUM(F1896:F1898)</f>
        <v>85645</v>
      </c>
      <c r="G1895" s="1228" t="n">
        <f aca="false">SUM(G1896:G1898)</f>
        <v>79765</v>
      </c>
      <c r="H1895" s="628" t="n">
        <f aca="false">SUM(H1896:H1898)</f>
        <v>0</v>
      </c>
      <c r="I1895" s="628" t="n">
        <f aca="false">SUM(I1896:I1898)</f>
        <v>5880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15.7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6</v>
      </c>
      <c r="E1896" s="1061" t="n">
        <v>88371</v>
      </c>
      <c r="F1896" s="1235" t="n">
        <f aca="false">G1896+H1896+I1896+J1896</f>
        <v>31794</v>
      </c>
      <c r="G1896" s="1063" t="n">
        <v>26144</v>
      </c>
      <c r="H1896" s="1064"/>
      <c r="I1896" s="1064" t="n">
        <v>5650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15.7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7</v>
      </c>
      <c r="E1897" s="1068" t="n">
        <v>181800</v>
      </c>
      <c r="F1897" s="1250" t="n">
        <f aca="false">G1897+H1897+I1897+J1897</f>
        <v>53851</v>
      </c>
      <c r="G1897" s="1070" t="n">
        <v>53621</v>
      </c>
      <c r="H1897" s="1071"/>
      <c r="I1897" s="1071" t="n">
        <v>230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15.7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4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31.5" hidden="true" customHeight="false" outlineLevel="0" collapsed="false">
      <c r="A1925" s="1223" t="n">
        <v>270</v>
      </c>
      <c r="B1925" s="1246"/>
      <c r="C1925" s="1248" t="n">
        <v>3306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15.75" hidden="true" customHeight="false" outlineLevel="0" collapsed="false">
      <c r="A1926" s="1223" t="n">
        <v>290</v>
      </c>
      <c r="B1926" s="1246"/>
      <c r="C1926" s="1239" t="n">
        <v>3307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347024</v>
      </c>
      <c r="F1948" s="1266" t="n">
        <f aca="false">SUM(F1949:F1955)</f>
        <v>7529</v>
      </c>
      <c r="G1948" s="1228" t="n">
        <f aca="false">SUM(G1949:G1955)</f>
        <v>7529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 t="n">
        <v>231100</v>
      </c>
      <c r="F1949" s="1235" t="n">
        <f aca="false">G1949+H1949+I1949+J1949</f>
        <v>3605</v>
      </c>
      <c r="G1949" s="1063" t="n">
        <v>3605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 t="n">
        <v>95924</v>
      </c>
      <c r="F1951" s="1250" t="n">
        <f aca="false">G1951+H1951+I1951+J1951</f>
        <v>3924</v>
      </c>
      <c r="G1951" s="1070" t="n">
        <v>3924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 t="n">
        <v>20000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714300</v>
      </c>
      <c r="F1956" s="1266" t="n">
        <f aca="false">SUM(F1957:F1958)</f>
        <v>2467</v>
      </c>
      <c r="G1956" s="1228" t="n">
        <f aca="false">SUM(G1957:G1958)</f>
        <v>2467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 t="n">
        <v>1714300</v>
      </c>
      <c r="F1957" s="1235" t="n">
        <f aca="false">G1957+H1957+I1957+J1957</f>
        <v>2467</v>
      </c>
      <c r="G1957" s="1063" t="n">
        <v>2467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44037228</v>
      </c>
      <c r="F1974" s="1371" t="n">
        <f aca="false">SUM(F1859,F1862,F1868,F1876,F1877,F1895,F1899,F1905,F1908,F1909,F1910,F1911,F1912,F1921,F1927,F1928,F1929,F1930,F1937,F1941,F1942,F1943,F1944,F1947,F1948,F1956,F1959,F1960,F1965)+F1970</f>
        <v>7013829</v>
      </c>
      <c r="G1974" s="1372" t="n">
        <f aca="false">SUM(G1859,G1862,G1868,G1876,G1877,G1895,G1899,G1905,G1908,G1909,G1910,G1911,G1912,G1921,G1927,G1928,G1929,G1930,G1937,G1941,G1942,G1943,G1944,G1947,G1948,G1956,G1959,G1960,G1965)+G1970</f>
        <v>5209126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28631</v>
      </c>
      <c r="J1974" s="1374" t="n">
        <f aca="false">SUM(J1859,J1862,J1868,J1876,J1877,J1895,J1899,J1905,J1908,J1909,J1910,J1911,J1912,J1921,J1927,J1928,J1929,J1930,J1937,J1941,J1942,J1943,J1944,J1947,J1948,J1956,J1959,J1960,J1965)+J1970</f>
        <v>1776072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4197</v>
      </c>
      <c r="F1980" s="1175" t="n">
        <f aca="false">$F$9</f>
        <v>44255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4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91" t="n">
        <f aca="false">E1989+E1990</f>
        <v>1340</v>
      </c>
      <c r="F1988" s="1892" t="n">
        <f aca="false">F1989+F1990</f>
        <v>1272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3" t="n">
        <v>272</v>
      </c>
      <c r="F1989" s="1894" t="n">
        <v>264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5" t="n">
        <v>1068</v>
      </c>
      <c r="F1990" s="1896" t="n">
        <v>1008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7</v>
      </c>
      <c r="D1991" s="1391" t="s">
        <v>838</v>
      </c>
      <c r="E1991" s="1897" t="n">
        <f aca="false">E1992+E1993</f>
        <v>1340</v>
      </c>
      <c r="F1991" s="1898" t="n">
        <f aca="false">F1992+F1993</f>
        <v>1273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39</v>
      </c>
      <c r="D1992" s="1396" t="s">
        <v>834</v>
      </c>
      <c r="E1992" s="1893" t="n">
        <v>272</v>
      </c>
      <c r="F1992" s="1894" t="n">
        <v>265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0</v>
      </c>
      <c r="D1993" s="1406" t="s">
        <v>841</v>
      </c>
      <c r="E1993" s="1899" t="n">
        <v>1068</v>
      </c>
      <c r="F1993" s="1900" t="n">
        <v>1008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2</v>
      </c>
      <c r="D1994" s="1391" t="s">
        <v>843</v>
      </c>
      <c r="E1994" s="1901" t="n">
        <v>17349</v>
      </c>
      <c r="F1994" s="1902" t="n">
        <v>3165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4</v>
      </c>
      <c r="D1995" s="1412" t="s">
        <v>845</v>
      </c>
      <c r="E1995" s="1903" t="n">
        <v>16809</v>
      </c>
      <c r="F1995" s="1904" t="n">
        <v>3271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6</v>
      </c>
      <c r="D1996" s="1401" t="s">
        <v>847</v>
      </c>
      <c r="E1996" s="1905" t="n">
        <v>17486</v>
      </c>
      <c r="F1996" s="1906" t="n">
        <v>3138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49</v>
      </c>
      <c r="D1997" s="1391" t="s">
        <v>850</v>
      </c>
      <c r="E1997" s="1897"/>
      <c r="F1997" s="1898" t="n">
        <v>342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1</v>
      </c>
      <c r="D1998" s="1412" t="s">
        <v>852</v>
      </c>
      <c r="E1998" s="1907"/>
      <c r="F1998" s="1908" t="n">
        <v>306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16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16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2689940</v>
      </c>
      <c r="F2011" s="1393" t="n">
        <f aca="false">F2012+F2013</f>
        <v>43271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79</v>
      </c>
      <c r="D2012" s="1435" t="s">
        <v>880</v>
      </c>
      <c r="E2012" s="1897" t="n">
        <v>738540</v>
      </c>
      <c r="F2012" s="1898" t="n">
        <v>37199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1</v>
      </c>
      <c r="D2013" s="1438" t="s">
        <v>882</v>
      </c>
      <c r="E2013" s="1911" t="n">
        <v>1951400</v>
      </c>
      <c r="F2013" s="1912" t="n">
        <v>6072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4197</v>
      </c>
      <c r="F2021" s="1175" t="n">
        <f aca="false">$F$9</f>
        <v>44255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1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0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2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3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15.7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15.75" hidden="tru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150000</v>
      </c>
      <c r="F2053" s="1266" t="n">
        <f aca="false">SUM(F2054:F2070)</f>
        <v>587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587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 t="n">
        <v>145000</v>
      </c>
      <c r="F2063" s="1250" t="n">
        <f aca="false">G2063+H2063+I2063+J2063</f>
        <v>587</v>
      </c>
      <c r="G2063" s="1070"/>
      <c r="H2063" s="1071"/>
      <c r="I2063" s="1071" t="n">
        <v>587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61" t="n">
        <v>5000</v>
      </c>
      <c r="F2065" s="1277" t="n">
        <f aca="false">G2065+H2065+I2065+J2065</f>
        <v>0</v>
      </c>
      <c r="G2065" s="1503"/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15.7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6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15.7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15.7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4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31.5" hidden="true" customHeight="false" outlineLevel="0" collapsed="false">
      <c r="A2101" s="1223" t="n">
        <v>270</v>
      </c>
      <c r="B2101" s="1246"/>
      <c r="C2101" s="1248" t="n">
        <v>3306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15.75" hidden="true" customHeight="false" outlineLevel="0" collapsed="false">
      <c r="A2102" s="1223" t="n">
        <v>290</v>
      </c>
      <c r="B2102" s="1246"/>
      <c r="C2102" s="1239" t="n">
        <v>3307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58460</v>
      </c>
      <c r="F2119" s="1266" t="n">
        <f aca="false">G2119+H2119+I2119+J2119</f>
        <v>45520</v>
      </c>
      <c r="G2119" s="1858" t="n">
        <v>45520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908460</v>
      </c>
      <c r="F2150" s="1371" t="n">
        <f aca="false">SUM(F2035,F2038,F2044,F2052,F2053,F2071,F2075,F2081,F2084,F2085,F2086,F2087,F2088,F2097,F2103,F2104,F2105,F2106,F2113,F2117,F2118,F2119,F2120,F2123,F2124,F2132,F2135,F2136,F2141)+F2146</f>
        <v>46107</v>
      </c>
      <c r="G2150" s="1372" t="n">
        <f aca="false">SUM(G2035,G2038,G2044,G2052,G2053,G2071,G2075,G2081,G2084,G2085,G2086,G2087,G2088,G2097,G2103,G2104,G2105,G2106,G2113,G2117,G2118,G2119,G2120,G2123,G2124,G2132,G2135,G2136,G2141)+G2146</f>
        <v>4552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587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4197</v>
      </c>
      <c r="F2156" s="1175" t="n">
        <f aca="false">$F$9</f>
        <v>44255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4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15.7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15.7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79</v>
      </c>
      <c r="D2188" s="1435" t="s">
        <v>880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1</v>
      </c>
      <c r="D2189" s="1438" t="s">
        <v>882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4197</v>
      </c>
      <c r="F2197" s="1175" t="n">
        <f aca="false">$F$9</f>
        <v>44255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7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1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0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3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3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6663</v>
      </c>
      <c r="F2214" s="1227" t="n">
        <f aca="false">SUM(F2215:F2219)</f>
        <v>3019</v>
      </c>
      <c r="G2214" s="1228" t="n">
        <f aca="false">SUM(G2215:G2219)</f>
        <v>2516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503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8</v>
      </c>
      <c r="E2215" s="1061" t="n">
        <v>8933</v>
      </c>
      <c r="F2215" s="1235" t="n">
        <f aca="false">G2215+H2215+I2215+J2215</f>
        <v>1559</v>
      </c>
      <c r="G2215" s="1063" t="n">
        <v>1210</v>
      </c>
      <c r="H2215" s="1064"/>
      <c r="I2215" s="1064"/>
      <c r="J2215" s="1065" t="n">
        <v>349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0</v>
      </c>
      <c r="E2216" s="1068" t="n">
        <v>17520</v>
      </c>
      <c r="F2216" s="1250" t="n">
        <f aca="false">G2216+H2216+I2216+J2216</f>
        <v>1460</v>
      </c>
      <c r="G2216" s="1070" t="n">
        <v>1306</v>
      </c>
      <c r="H2216" s="1071"/>
      <c r="I2216" s="1071"/>
      <c r="J2216" s="1072" t="n">
        <v>154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15.75" hidden="false" customHeight="false" outlineLevel="0" collapsed="false">
      <c r="A2217" s="993"/>
      <c r="B2217" s="1247"/>
      <c r="C2217" s="1248" t="n">
        <v>205</v>
      </c>
      <c r="D2217" s="1249" t="s">
        <v>732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560</v>
      </c>
      <c r="F2220" s="1227" t="n">
        <f aca="false">SUM(F2221:F2227)</f>
        <v>366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366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15.75" hidden="false" customHeight="false" outlineLevel="0" collapsed="false">
      <c r="A2221" s="993"/>
      <c r="B2221" s="1246"/>
      <c r="C2221" s="1256" t="n">
        <v>551</v>
      </c>
      <c r="D2221" s="1257" t="s">
        <v>739</v>
      </c>
      <c r="E2221" s="1061" t="n">
        <v>1480</v>
      </c>
      <c r="F2221" s="1235" t="n">
        <f aca="false">G2221+H2221+I2221+J2221</f>
        <v>215</v>
      </c>
      <c r="G2221" s="1549" t="n">
        <v>0</v>
      </c>
      <c r="H2221" s="1550" t="n">
        <v>0</v>
      </c>
      <c r="I2221" s="1550" t="n">
        <v>0</v>
      </c>
      <c r="J2221" s="1065" t="n">
        <v>215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2</v>
      </c>
      <c r="E2224" s="1068" t="n">
        <v>680</v>
      </c>
      <c r="F2224" s="1250" t="n">
        <f aca="false">G2224+H2224+I2224+J2224</f>
        <v>95</v>
      </c>
      <c r="G2224" s="1551" t="n">
        <v>0</v>
      </c>
      <c r="H2224" s="1552" t="n">
        <v>0</v>
      </c>
      <c r="I2224" s="1552" t="n">
        <v>0</v>
      </c>
      <c r="J2224" s="1072" t="n">
        <v>95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4</v>
      </c>
      <c r="E2225" s="1068" t="n">
        <v>400</v>
      </c>
      <c r="F2225" s="1250" t="n">
        <f aca="false">G2225+H2225+I2225+J2225</f>
        <v>56</v>
      </c>
      <c r="G2225" s="1551" t="n">
        <v>0</v>
      </c>
      <c r="H2225" s="1552" t="n">
        <v>0</v>
      </c>
      <c r="I2225" s="1552" t="n">
        <v>0</v>
      </c>
      <c r="J2225" s="1072" t="n">
        <v>56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67000</v>
      </c>
      <c r="F2229" s="1266" t="n">
        <f aca="false">SUM(F2230:F2246)</f>
        <v>4241</v>
      </c>
      <c r="G2229" s="1228" t="n">
        <f aca="false">SUM(G2230:G2246)</f>
        <v>4158</v>
      </c>
      <c r="H2229" s="628" t="n">
        <f aca="false">SUM(H2230:H2246)</f>
        <v>0</v>
      </c>
      <c r="I2229" s="628" t="n">
        <f aca="false">SUM(I2230:I2246)</f>
        <v>83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fals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 t="n">
        <v>2000</v>
      </c>
      <c r="F2232" s="1250" t="n">
        <f aca="false">G2232+H2232+I2232+J2232</f>
        <v>0</v>
      </c>
      <c r="G2232" s="1070"/>
      <c r="H2232" s="1071"/>
      <c r="I2232" s="1071"/>
      <c r="J2232" s="1072"/>
      <c r="K2232" s="1815" t="n">
        <f aca="false">(IF($E2232&lt;&gt;0,$K$2,IF($F2232&lt;&gt;0,$K$2,IF($G2232&lt;&gt;0,$K$2,IF($H2232&lt;&gt;0,$K$2,IF($I2232&lt;&gt;0,$K$2,IF($J2232&lt;&gt;0,$K$2,"")))))))</f>
        <v>1</v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 t="n">
        <v>13600</v>
      </c>
      <c r="F2234" s="1250" t="n">
        <f aca="false">G2234+H2234+I2234+J2234</f>
        <v>18</v>
      </c>
      <c r="G2234" s="1070"/>
      <c r="H2234" s="1071"/>
      <c r="I2234" s="1071" t="n">
        <v>18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 t="n">
        <v>18780</v>
      </c>
      <c r="F2235" s="1270" t="n">
        <f aca="false">G2235+H2235+I2235+J2235</f>
        <v>2986</v>
      </c>
      <c r="G2235" s="1079" t="n">
        <v>2986</v>
      </c>
      <c r="H2235" s="1080"/>
      <c r="I2235" s="1080"/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61" t="n">
        <v>14020</v>
      </c>
      <c r="F2236" s="1277" t="n">
        <f aca="false">G2236+H2236+I2236+J2236</f>
        <v>1177</v>
      </c>
      <c r="G2236" s="1503" t="n">
        <v>1172</v>
      </c>
      <c r="H2236" s="1504"/>
      <c r="I2236" s="1504" t="n">
        <v>5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2" t="n">
        <v>18100</v>
      </c>
      <c r="F2237" s="1284" t="n">
        <f aca="false">G2237+H2237+I2237+J2237</f>
        <v>60</v>
      </c>
      <c r="G2237" s="1496"/>
      <c r="H2237" s="1497"/>
      <c r="I2237" s="1497" t="n">
        <v>60</v>
      </c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61" t="n">
        <v>100</v>
      </c>
      <c r="F2238" s="1277" t="n">
        <f aca="false">G2238+H2238+I2238+J2238</f>
        <v>0</v>
      </c>
      <c r="G2238" s="1503"/>
      <c r="H2238" s="1504"/>
      <c r="I2238" s="1504"/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61" t="n">
        <v>400</v>
      </c>
      <c r="F2241" s="1277" t="n">
        <f aca="false">G2241+H2241+I2241+J2241</f>
        <v>0</v>
      </c>
      <c r="G2241" s="1503"/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2900</v>
      </c>
      <c r="F2247" s="1266" t="n">
        <f aca="false">SUM(F2248:F2250)</f>
        <v>97</v>
      </c>
      <c r="G2247" s="1228" t="n">
        <f aca="false">SUM(G2248:G2250)</f>
        <v>97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15.7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6</v>
      </c>
      <c r="E2248" s="1061" t="n">
        <v>1900</v>
      </c>
      <c r="F2248" s="1235" t="n">
        <f aca="false">G2248+H2248+I2248+J2248</f>
        <v>97</v>
      </c>
      <c r="G2248" s="1063" t="n">
        <v>97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15.7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7</v>
      </c>
      <c r="E2249" s="1068" t="n">
        <v>1000</v>
      </c>
      <c r="F2249" s="1250" t="n">
        <f aca="false">G2249+H2249+I2249+J2249</f>
        <v>0</v>
      </c>
      <c r="G2249" s="1070"/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15.7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4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31.5" hidden="true" customHeight="false" outlineLevel="0" collapsed="false">
      <c r="A2277" s="1223" t="n">
        <v>270</v>
      </c>
      <c r="B2277" s="1246"/>
      <c r="C2277" s="1248" t="n">
        <v>3306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15.75" hidden="true" customHeight="false" outlineLevel="0" collapsed="false">
      <c r="A2278" s="1223" t="n">
        <v>290</v>
      </c>
      <c r="B2278" s="1246"/>
      <c r="C2278" s="1239" t="n">
        <v>3307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8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99123</v>
      </c>
      <c r="F2326" s="1371" t="n">
        <f aca="false">SUM(F2211,F2214,F2220,F2228,F2229,F2247,F2251,F2257,F2260,F2261,F2262,F2263,F2264,F2273,F2279,F2280,F2281,F2282,F2289,F2293,F2294,F2295,F2296,F2299,F2300,F2308,F2311,F2312,F2317)+F2322</f>
        <v>7723</v>
      </c>
      <c r="G2326" s="1372" t="n">
        <f aca="false">SUM(G2211,G2214,G2220,G2228,G2229,G2247,G2251,G2257,G2260,G2261,G2262,G2263,G2264,G2273,G2279,G2280,G2281,G2282,G2289,G2293,G2294,G2295,G2296,G2299,G2300,G2308,G2311,G2312,G2317)+G2322</f>
        <v>6771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83</v>
      </c>
      <c r="J2326" s="1374" t="n">
        <f aca="false">SUM(J2211,J2214,J2220,J2228,J2229,J2247,J2251,J2257,J2260,J2261,J2262,J2263,J2264,J2273,J2279,J2280,J2281,J2282,J2289,J2293,J2294,J2295,J2296,J2299,J2300,J2308,J2311,J2312,J2317)+J2322</f>
        <v>869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4197</v>
      </c>
      <c r="F2332" s="1175" t="n">
        <f aca="false">$F$9</f>
        <v>44255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4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16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16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360</v>
      </c>
      <c r="F2363" s="1393" t="n">
        <f aca="false">F2364+F2365</f>
        <v>120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79</v>
      </c>
      <c r="D2364" s="1435" t="s">
        <v>880</v>
      </c>
      <c r="E2364" s="1897" t="n">
        <v>360</v>
      </c>
      <c r="F2364" s="1898" t="n">
        <v>120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4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4197</v>
      </c>
      <c r="F2373" s="1175" t="n">
        <f aca="false">$F$9</f>
        <v>44255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7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1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0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4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3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15.7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15.7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15.7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15.7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15.7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4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31.5" hidden="true" customHeight="false" outlineLevel="0" collapsed="false">
      <c r="A2453" s="1223" t="n">
        <v>270</v>
      </c>
      <c r="B2453" s="1246"/>
      <c r="C2453" s="1248" t="n">
        <v>3306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15.75" hidden="true" customHeight="false" outlineLevel="0" collapsed="false">
      <c r="A2454" s="1223" t="n">
        <v>290</v>
      </c>
      <c r="B2454" s="1246"/>
      <c r="C2454" s="1239" t="n">
        <v>3307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8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4197</v>
      </c>
      <c r="F2508" s="1175" t="n">
        <f aca="false">$F$9</f>
        <v>44255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4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15.7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15.7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4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5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6</v>
      </c>
      <c r="B2" s="1914" t="s">
        <v>1117</v>
      </c>
      <c r="I2" s="1914"/>
    </row>
    <row r="3" customFormat="false" ht="12.75" hidden="false" customHeight="false" outlineLevel="0" collapsed="false">
      <c r="A3" s="1914" t="s">
        <v>1118</v>
      </c>
      <c r="B3" s="1914" t="s">
        <v>1119</v>
      </c>
      <c r="I3" s="1914"/>
    </row>
    <row r="4" customFormat="false" ht="15.75" hidden="false" customHeight="false" outlineLevel="0" collapsed="false">
      <c r="A4" s="1914" t="s">
        <v>1120</v>
      </c>
      <c r="B4" s="1914" t="s">
        <v>1121</v>
      </c>
      <c r="C4" s="1920"/>
      <c r="I4" s="1914"/>
    </row>
    <row r="5" customFormat="false" ht="31.5" hidden="false" customHeight="true" outlineLevel="0" collapsed="false">
      <c r="A5" s="1914" t="s">
        <v>1122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3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4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0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5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3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5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7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9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0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2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3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4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5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6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9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1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2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3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4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5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6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4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34.5" hidden="false" customHeight="true" outlineLevel="0" collapsed="false">
      <c r="A96" s="1914" t="n">
        <v>85</v>
      </c>
      <c r="H96" s="1924"/>
      <c r="I96" s="1246"/>
      <c r="J96" s="1248" t="n">
        <v>3306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15.75" hidden="false" customHeight="false" outlineLevel="0" collapsed="false">
      <c r="A97" s="1914" t="n">
        <v>86</v>
      </c>
      <c r="H97" s="1924"/>
      <c r="I97" s="1246"/>
      <c r="J97" s="1239" t="n">
        <v>3307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3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2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8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4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1</v>
      </c>
      <c r="K159" s="1391" t="s">
        <v>832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3</v>
      </c>
      <c r="K160" s="1396" t="s">
        <v>834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5</v>
      </c>
      <c r="K161" s="1401" t="s">
        <v>836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7</v>
      </c>
      <c r="K162" s="1391" t="s">
        <v>838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39</v>
      </c>
      <c r="K163" s="1396" t="s">
        <v>834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0</v>
      </c>
      <c r="K164" s="1406" t="s">
        <v>841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2</v>
      </c>
      <c r="K165" s="1391" t="s">
        <v>843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4</v>
      </c>
      <c r="K166" s="1412" t="s">
        <v>845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6</v>
      </c>
      <c r="K167" s="1401" t="s">
        <v>847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49</v>
      </c>
      <c r="K168" s="1391" t="s">
        <v>850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1</v>
      </c>
      <c r="K169" s="1412" t="s">
        <v>852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3</v>
      </c>
      <c r="K170" s="1401" t="s">
        <v>854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5</v>
      </c>
      <c r="K171" s="1391" t="s">
        <v>856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7</v>
      </c>
      <c r="K172" s="1391" t="s">
        <v>858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59</v>
      </c>
      <c r="K173" s="1391" t="s">
        <v>860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1</v>
      </c>
      <c r="K174" s="1391" t="s">
        <v>862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3</v>
      </c>
      <c r="K175" s="1391" t="s">
        <v>864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5</v>
      </c>
      <c r="K176" s="1391" t="s">
        <v>866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7</v>
      </c>
      <c r="K177" s="1391" t="s">
        <v>868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69</v>
      </c>
      <c r="K178" s="1391" t="s">
        <v>870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1</v>
      </c>
      <c r="K179" s="1391" t="s">
        <v>872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3</v>
      </c>
      <c r="K180" s="1426" t="s">
        <v>874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79</v>
      </c>
      <c r="K183" s="1435" t="s">
        <v>880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1</v>
      </c>
      <c r="K184" s="1438" t="s">
        <v>882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6</v>
      </c>
      <c r="B1" s="1938" t="s">
        <v>1127</v>
      </c>
      <c r="C1" s="1937"/>
    </row>
    <row r="2" customFormat="false" ht="31.5" hidden="false" customHeight="true" outlineLevel="0" collapsed="false">
      <c r="A2" s="1939" t="n">
        <v>0</v>
      </c>
      <c r="B2" s="1940" t="s">
        <v>1128</v>
      </c>
      <c r="C2" s="1941" t="s">
        <v>1129</v>
      </c>
    </row>
    <row r="3" customFormat="false" ht="35.25" hidden="false" customHeight="true" outlineLevel="0" collapsed="false">
      <c r="A3" s="1939" t="n">
        <v>33</v>
      </c>
      <c r="B3" s="1940" t="s">
        <v>1130</v>
      </c>
      <c r="C3" s="1941" t="s">
        <v>1131</v>
      </c>
      <c r="D3" s="1942"/>
    </row>
    <row r="4" customFormat="false" ht="35.25" hidden="false" customHeight="true" outlineLevel="0" collapsed="false">
      <c r="A4" s="1939" t="n">
        <v>42</v>
      </c>
      <c r="B4" s="1940" t="s">
        <v>1132</v>
      </c>
      <c r="C4" s="1943" t="s">
        <v>1133</v>
      </c>
    </row>
    <row r="5" customFormat="false" ht="19.5" hidden="false" customHeight="false" outlineLevel="0" collapsed="false">
      <c r="A5" s="1939" t="n">
        <v>96</v>
      </c>
      <c r="B5" s="1940" t="s">
        <v>1134</v>
      </c>
      <c r="C5" s="1943" t="s">
        <v>1135</v>
      </c>
    </row>
    <row r="6" customFormat="false" ht="19.5" hidden="false" customHeight="false" outlineLevel="0" collapsed="false">
      <c r="A6" s="1939" t="n">
        <v>97</v>
      </c>
      <c r="B6" s="1940" t="s">
        <v>1136</v>
      </c>
      <c r="C6" s="1943" t="s">
        <v>1137</v>
      </c>
      <c r="D6" s="1942"/>
    </row>
    <row r="7" customFormat="false" ht="19.5" hidden="false" customHeight="false" outlineLevel="0" collapsed="false">
      <c r="A7" s="1939" t="n">
        <v>98</v>
      </c>
      <c r="B7" s="1940" t="s">
        <v>1138</v>
      </c>
      <c r="C7" s="1943" t="s">
        <v>113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6</v>
      </c>
      <c r="B10" s="1938" t="s">
        <v>1140</v>
      </c>
      <c r="C10" s="1937"/>
    </row>
    <row r="11" customFormat="false" ht="14.25" hidden="false" customHeight="false" outlineLevel="0" collapsed="false">
      <c r="A11" s="1937"/>
      <c r="B11" s="1938" t="s">
        <v>112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5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6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7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8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9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0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1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2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3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4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5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6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7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8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9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0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1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2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3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4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5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6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7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8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09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9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0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1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2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3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4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5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6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7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8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0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9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0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1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2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3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4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5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6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7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8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9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0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1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2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3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4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5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6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7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8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9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0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1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2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3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4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5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6</v>
      </c>
      <c r="B282" s="1960" t="s">
        <v>1396</v>
      </c>
    </row>
    <row r="283" customFormat="false" ht="14.25" hidden="false" customHeight="false" outlineLevel="0" collapsed="false">
      <c r="A283" s="1961" t="s">
        <v>109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26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5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6</v>
      </c>
      <c r="B721" s="1938" t="s">
        <v>2242</v>
      </c>
      <c r="C721" s="1937" t="s">
        <v>112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3-10T11:10:30Z</dcterms:modified>
  <cp:revision>0</cp:revision>
  <dc:subject/>
  <dc:title/>
</cp:coreProperties>
</file>