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1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41016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1159456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90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49812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47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41064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410168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1159456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90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49812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479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41064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D44" activeCellId="0" sqref="D4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1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410647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83563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1410647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83563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1408981</v>
      </c>
      <c r="E33" s="66"/>
      <c r="F33" s="66"/>
      <c r="G33" s="66" t="n">
        <v>3541617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f aca="false">1486+180</f>
        <v>1666</v>
      </c>
      <c r="E38" s="66"/>
      <c r="F38" s="66"/>
      <c r="G38" s="66" t="n">
        <v>41946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01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04-10T14:08:15Z</cp:lastPrinted>
  <dcterms:modified xsi:type="dcterms:W3CDTF">2023-04-10T14:14:18Z</dcterms:modified>
  <cp:revision>0</cp:revision>
  <dc:subject/>
  <dc:title/>
</cp:coreProperties>
</file>