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24</v>
      </c>
      <c r="K51" s="100"/>
      <c r="L51" s="107" t="n">
        <f aca="false">+IF($P$2=33,$Q51,0)</f>
        <v>0</v>
      </c>
      <c r="M51" s="100"/>
      <c r="N51" s="154" t="n">
        <f aca="false">+ROUND(+G51+J51+L51,0)</f>
        <v>242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4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4843</v>
      </c>
      <c r="K54" s="100"/>
      <c r="L54" s="122" t="n">
        <f aca="false">+IF($P$2=33,$Q54,0)</f>
        <v>0</v>
      </c>
      <c r="M54" s="100"/>
      <c r="N54" s="141" t="n">
        <f aca="false">+ROUND(+G54+J54+L54,0)</f>
        <v>54843</v>
      </c>
      <c r="O54" s="102"/>
      <c r="P54" s="121" t="n">
        <f aca="false">+ROUND(OTCHET!E187+OTCHET!E190,0)</f>
        <v>0</v>
      </c>
      <c r="Q54" s="122" t="n">
        <f aca="false">+ROUND(OTCHET!F187+OTCHET!F190,0)</f>
        <v>548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888</v>
      </c>
      <c r="K55" s="100"/>
      <c r="L55" s="122" t="n">
        <f aca="false">+IF($P$2=33,$Q55,0)</f>
        <v>0</v>
      </c>
      <c r="M55" s="100"/>
      <c r="N55" s="141" t="n">
        <f aca="false">+ROUND(+G55+J55+L55,0)</f>
        <v>9888</v>
      </c>
      <c r="O55" s="102"/>
      <c r="P55" s="121" t="n">
        <f aca="false">+ROUND(OTCHET!E196+OTCHET!E204,0)</f>
        <v>0</v>
      </c>
      <c r="Q55" s="122" t="n">
        <f aca="false">+ROUND(OTCHET!F196+OTCHET!F204,0)</f>
        <v>988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7155</v>
      </c>
      <c r="K56" s="100"/>
      <c r="L56" s="147" t="n">
        <f aca="false">+ROUND(+SUM(L51:L55),0)</f>
        <v>0</v>
      </c>
      <c r="M56" s="100"/>
      <c r="N56" s="148" t="n">
        <f aca="false">+ROUND(+SUM(N51:N55),0)</f>
        <v>67155</v>
      </c>
      <c r="O56" s="102"/>
      <c r="P56" s="146" t="n">
        <f aca="false">+ROUND(+SUM(P51:P55),0)</f>
        <v>0</v>
      </c>
      <c r="Q56" s="147" t="n">
        <f aca="false">+ROUND(+SUM(Q51:Q55),0)</f>
        <v>6715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715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7155</v>
      </c>
      <c r="O77" s="102"/>
      <c r="P77" s="225" t="n">
        <f aca="false">+ROUND(P56+P63+P67+P71+P75,0)</f>
        <v>0</v>
      </c>
      <c r="Q77" s="226" t="n">
        <f aca="false">+ROUND(Q56+Q63+Q67+Q71+Q75,0)</f>
        <v>671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934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934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934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934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934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934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934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9349</v>
      </c>
      <c r="O123" s="102"/>
      <c r="P123" s="121" t="n">
        <f aca="false">+ROUND(OTCHET!E524,0)</f>
        <v>0</v>
      </c>
      <c r="Q123" s="122" t="n">
        <f aca="false">+ROUND(OTCHET!F524,0)</f>
        <v>-12934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934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9349</v>
      </c>
      <c r="O127" s="102"/>
      <c r="P127" s="254" t="n">
        <f aca="false">+ROUND(+P122+P123+P124+P126,0)</f>
        <v>0</v>
      </c>
      <c r="Q127" s="255" t="n">
        <f aca="false">+ROUND(+Q122+Q123+Q124+Q126,0)</f>
        <v>-1293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7155</v>
      </c>
      <c r="G38" s="583" t="n">
        <f aca="false">G39+G43+G44+G46+SUM(G48:G52)+G55</f>
        <v>4875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83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731</v>
      </c>
      <c r="G39" s="593" t="n">
        <f aca="false">SUM(G40:G42)</f>
        <v>463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3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011</v>
      </c>
      <c r="G40" s="601" t="n">
        <f aca="false">OTCHET!G187</f>
        <v>4368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32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32</v>
      </c>
      <c r="G41" s="609" t="n">
        <f aca="false">OTCHET!G190</f>
        <v>26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88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88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424</v>
      </c>
      <c r="G43" s="621" t="n">
        <f aca="false">+OTCHET!G205+OTCHET!G223+OTCHET!G271</f>
        <v>242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9349</v>
      </c>
      <c r="G64" s="675" t="n">
        <f aca="false">+G22-G38+G56-G63</f>
        <v>14774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83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9349</v>
      </c>
      <c r="G66" s="685" t="n">
        <f aca="false">SUM(+G68+G76+G77+G84+G85+G86+G89+G90+G91+G92+G93+G94+G95)</f>
        <v>-14774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83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9349</v>
      </c>
      <c r="G86" s="503" t="n">
        <f aca="false">+G87+G88</f>
        <v>-14774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839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9349</v>
      </c>
      <c r="G88" s="577" t="n">
        <f aca="false">+OTCHET!G521+OTCHET!G524+OTCHET!G544</f>
        <v>-14774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839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011</v>
      </c>
      <c r="G66" s="804" t="n">
        <f aca="false">OTCHET!$G187</f>
        <v>4368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32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32</v>
      </c>
      <c r="G67" s="810" t="n">
        <f aca="false">OTCHET!$G190</f>
        <v>26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88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88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24</v>
      </c>
      <c r="G70" s="810" t="n">
        <f aca="false">OTCHET!$G205</f>
        <v>242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7155</v>
      </c>
      <c r="G96" s="833" t="n">
        <f aca="false">OTCHET!$G301</f>
        <v>4875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83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9349</v>
      </c>
      <c r="G148" s="934" t="n">
        <f aca="false">+G49-G96+G124+G132</f>
        <v>14774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839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9349</v>
      </c>
      <c r="G176" s="895" t="n">
        <f aca="false">OTCHET!$G524</f>
        <v>-14774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83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9349</v>
      </c>
      <c r="G185" s="833" t="n">
        <f aca="false">OTCHET!$G597</f>
        <v>-14774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839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12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52011</v>
      </c>
      <c r="G187" s="1228" t="n">
        <f aca="false">SUMIF($B$607:$B$12276,$B187,G$607:G$12276)</f>
        <v>4368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8323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28496</v>
      </c>
      <c r="G188" s="1236" t="n">
        <f aca="false">SUMIF($C$607:$C$12276,$C188,G$607:G$12276)</f>
        <v>22525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5971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23515</v>
      </c>
      <c r="G189" s="1242" t="n">
        <f aca="false">SUMIF($C$607:$C$12276,$C189,G$607:G$12276)</f>
        <v>21163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352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2832</v>
      </c>
      <c r="G190" s="1228" t="n">
        <f aca="false">SUMIF($B$607:$B$12276,$B190,G$607:G$12276)</f>
        <v>26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349</v>
      </c>
      <c r="G195" s="1242" t="n">
        <f aca="false">SUMIF($C$607:$C$12276,$C195,G$607:G$12276)</f>
        <v>34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988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988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6401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6401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2434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434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1053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053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2424</v>
      </c>
      <c r="G205" s="1228" t="n">
        <f aca="false">SUMIF($B$607:$B$12276,$B205,G$607:G$12276)</f>
        <v>242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2028</v>
      </c>
      <c r="G212" s="1278" t="n">
        <f aca="false">SUMIF($C$607:$C$12276,$C212,G$607:G$12276)</f>
        <v>2028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67155</v>
      </c>
      <c r="G301" s="1372" t="n">
        <f aca="false">SUMIF($C$607:$C$12276,$C301,G$607:G$12276)</f>
        <v>48758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18397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12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12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5046</v>
      </c>
      <c r="G413" s="1549" t="n">
        <v>0</v>
      </c>
      <c r="H413" s="1550" t="n">
        <v>0</v>
      </c>
      <c r="I413" s="1550" t="n">
        <v>0</v>
      </c>
      <c r="J413" s="1065" t="n">
        <v>5046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8758</v>
      </c>
      <c r="G414" s="1551" t="n">
        <v>0</v>
      </c>
      <c r="H414" s="1552" t="n">
        <v>0</v>
      </c>
      <c r="I414" s="1552" t="n">
        <v>0</v>
      </c>
      <c r="J414" s="1072" t="n">
        <v>8758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3238</v>
      </c>
      <c r="G415" s="1551" t="n">
        <v>0</v>
      </c>
      <c r="H415" s="1552" t="n">
        <v>0</v>
      </c>
      <c r="I415" s="1552" t="n">
        <v>0</v>
      </c>
      <c r="J415" s="1072" t="n">
        <v>32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1355</v>
      </c>
      <c r="G416" s="1551" t="n">
        <v>0</v>
      </c>
      <c r="H416" s="1552" t="n">
        <v>0</v>
      </c>
      <c r="I416" s="1552" t="n">
        <v>0</v>
      </c>
      <c r="J416" s="1072" t="n">
        <v>1355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8397</v>
      </c>
      <c r="G417" s="1551" t="n">
        <v>0</v>
      </c>
      <c r="H417" s="1552" t="n">
        <v>0</v>
      </c>
      <c r="I417" s="1552" t="n">
        <v>0</v>
      </c>
      <c r="J417" s="1072" t="n">
        <v>-1839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12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29349</v>
      </c>
      <c r="G445" s="1610" t="n">
        <f aca="false">+G169-G301+G419+G429</f>
        <v>147746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18397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29349</v>
      </c>
      <c r="G446" s="1616" t="n">
        <f aca="false">+G597</f>
        <v>-147746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18397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12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29349</v>
      </c>
      <c r="G524" s="1657" t="n">
        <f aca="false">SUM(G525:G530)</f>
        <v>-147746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8397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29349</v>
      </c>
      <c r="G527" s="1070" t="n">
        <v>-147746</v>
      </c>
      <c r="H527" s="1071"/>
      <c r="I527" s="1071"/>
      <c r="J527" s="1072" t="n">
        <v>18397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29349</v>
      </c>
      <c r="G597" s="1788" t="n">
        <f aca="false">SUM(G461,G465,G468,G471,G481,G497,G502,G503,G512,G516,G521,G478,G524,G531,G535,G536,G541,G544,G566,G586,G591)</f>
        <v>-14774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18397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18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12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12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12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12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12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12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12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12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12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12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12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12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12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12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12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52011</v>
      </c>
      <c r="G1859" s="1228" t="n">
        <f aca="false">SUM(G1860:G1861)</f>
        <v>43688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8323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28496</v>
      </c>
      <c r="G1860" s="1063" t="n">
        <v>22525</v>
      </c>
      <c r="H1860" s="1064"/>
      <c r="I1860" s="1064"/>
      <c r="J1860" s="1065" t="n">
        <v>5971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23515</v>
      </c>
      <c r="G1861" s="1095" t="n">
        <v>21163</v>
      </c>
      <c r="H1861" s="1096"/>
      <c r="I1861" s="1096"/>
      <c r="J1861" s="1097" t="n">
        <v>2352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2832</v>
      </c>
      <c r="G1862" s="1228" t="n">
        <f aca="false">SUM(G1863:G1867)</f>
        <v>264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349</v>
      </c>
      <c r="G1867" s="1095" t="n">
        <v>34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9888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9888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6401</v>
      </c>
      <c r="G1869" s="1549" t="n">
        <v>0</v>
      </c>
      <c r="H1869" s="1550" t="n">
        <v>0</v>
      </c>
      <c r="I1869" s="1550" t="n">
        <v>0</v>
      </c>
      <c r="J1869" s="1065" t="n">
        <v>6401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2434</v>
      </c>
      <c r="G1872" s="1551" t="n">
        <v>0</v>
      </c>
      <c r="H1872" s="1552" t="n">
        <v>0</v>
      </c>
      <c r="I1872" s="1552" t="n">
        <v>0</v>
      </c>
      <c r="J1872" s="1072" t="n">
        <v>2434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1053</v>
      </c>
      <c r="G1873" s="1551" t="n">
        <v>0</v>
      </c>
      <c r="H1873" s="1552" t="n">
        <v>0</v>
      </c>
      <c r="I1873" s="1552" t="n">
        <v>0</v>
      </c>
      <c r="J1873" s="1072" t="n">
        <v>1053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2424</v>
      </c>
      <c r="G1877" s="1228" t="n">
        <f aca="false">SUM(G1878:G1894)</f>
        <v>2424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028</v>
      </c>
      <c r="G1884" s="1503" t="n">
        <v>2028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67155</v>
      </c>
      <c r="G1974" s="1372" t="n">
        <f aca="false">SUM(G1859,G1862,G1868,G1876,G1877,G1895,G1899,G1905,G1908,G1909,G1910,G1911,G1912,G1921,G1927,G1928,G1929,G1930,G1937,G1941,G1942,G1943,G1944,G1947,G1948,G1956,G1959,G1960,G1965)+G1970</f>
        <v>4875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8397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12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12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12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12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12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12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12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7-06T14:02:05Z</dcterms:modified>
  <cp:revision>0</cp:revision>
  <dc:subject/>
  <dc:title/>
</cp:coreProperties>
</file>