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3</xdr:row>
                <xdr:rowOff>3</xdr:rowOff>
              </xdr:from>
              <xdr:to>
                <xdr:col>4</xdr:col>
                <xdr:colOff>-524</xdr:colOff>
                <xdr:row>198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0</xdr:row>
                <xdr:rowOff>11</xdr:rowOff>
              </xdr:from>
              <xdr:to>
                <xdr:col>9</xdr:col>
                <xdr:colOff>65</xdr:colOff>
                <xdr:row>65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4</xdr:rowOff>
              </xdr:from>
              <xdr:to>
                <xdr:col>6</xdr:col>
                <xdr:colOff>47</xdr:colOff>
                <xdr:row>187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1</xdr:row>
                <xdr:rowOff>4</xdr:rowOff>
              </xdr:from>
              <xdr:to>
                <xdr:col>4</xdr:col>
                <xdr:colOff>123</xdr:colOff>
                <xdr:row>1895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0</xdr:row>
                <xdr:rowOff>18</xdr:rowOff>
              </xdr:from>
              <xdr:to>
                <xdr:col>8</xdr:col>
                <xdr:colOff>4</xdr:colOff>
                <xdr:row>12674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4</xdr:row>
                <xdr:rowOff>8</xdr:rowOff>
              </xdr:from>
              <xdr:to>
                <xdr:col>8</xdr:col>
                <xdr:colOff>4</xdr:colOff>
                <xdr:row>12877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7</xdr:row>
                <xdr:rowOff>19</xdr:rowOff>
              </xdr:from>
              <xdr:to>
                <xdr:col>8</xdr:col>
                <xdr:colOff>4</xdr:colOff>
                <xdr:row>13081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9</xdr:rowOff>
              </xdr:from>
              <xdr:to>
                <xdr:col>8</xdr:col>
                <xdr:colOff>4</xdr:colOff>
                <xdr:row>13284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20</xdr:rowOff>
              </xdr:from>
              <xdr:to>
                <xdr:col>8</xdr:col>
                <xdr:colOff>4</xdr:colOff>
                <xdr:row>13488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10</xdr:rowOff>
              </xdr:from>
              <xdr:to>
                <xdr:col>8</xdr:col>
                <xdr:colOff>4</xdr:colOff>
                <xdr:row>13691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0</xdr:rowOff>
              </xdr:from>
              <xdr:to>
                <xdr:col>8</xdr:col>
                <xdr:colOff>4</xdr:colOff>
                <xdr:row>13895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11</xdr:rowOff>
              </xdr:from>
              <xdr:to>
                <xdr:col>8</xdr:col>
                <xdr:colOff>4</xdr:colOff>
                <xdr:row>14098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</xdr:rowOff>
              </xdr:from>
              <xdr:to>
                <xdr:col>8</xdr:col>
                <xdr:colOff>4</xdr:colOff>
                <xdr:row>14303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13</xdr:rowOff>
              </xdr:from>
              <xdr:to>
                <xdr:col>8</xdr:col>
                <xdr:colOff>4</xdr:colOff>
                <xdr:row>14507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7</xdr:row>
                <xdr:rowOff>3</xdr:rowOff>
              </xdr:from>
              <xdr:to>
                <xdr:col>8</xdr:col>
                <xdr:colOff>4</xdr:colOff>
                <xdr:row>1471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39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6</xdr:rowOff>
              </xdr:from>
              <xdr:to>
                <xdr:col>4</xdr:col>
                <xdr:colOff>-73</xdr:colOff>
                <xdr:row>450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1</xdr:row>
                <xdr:rowOff>10</xdr:rowOff>
              </xdr:from>
              <xdr:to>
                <xdr:col>4</xdr:col>
                <xdr:colOff>-84</xdr:colOff>
                <xdr:row>45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5</xdr:rowOff>
              </xdr:from>
              <xdr:to>
                <xdr:col>4</xdr:col>
                <xdr:colOff>20</xdr:colOff>
                <xdr:row>45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9</xdr:row>
                <xdr:rowOff>10</xdr:rowOff>
              </xdr:from>
              <xdr:to>
                <xdr:col>8</xdr:col>
                <xdr:colOff>36</xdr:colOff>
                <xdr:row>632</xdr:row>
                <xdr:rowOff>2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7</xdr:row>
                <xdr:rowOff>6</xdr:rowOff>
              </xdr:from>
              <xdr:to>
                <xdr:col>5</xdr:col>
                <xdr:colOff>79</xdr:colOff>
                <xdr:row>1668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2</xdr:row>
                <xdr:rowOff>3</xdr:rowOff>
              </xdr:from>
              <xdr:to>
                <xdr:col>4</xdr:col>
                <xdr:colOff>-46</xdr:colOff>
                <xdr:row>1853</xdr:row>
                <xdr:rowOff>7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3</xdr:row>
                <xdr:rowOff>81</xdr:rowOff>
              </xdr:from>
              <xdr:to>
                <xdr:col>5</xdr:col>
                <xdr:colOff>139</xdr:colOff>
                <xdr:row>1857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3</xdr:rowOff>
              </xdr:from>
              <xdr:to>
                <xdr:col>5</xdr:col>
                <xdr:colOff>96</xdr:colOff>
                <xdr:row>2204</xdr:row>
                <xdr:rowOff>3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</xdr:rowOff>
              </xdr:from>
              <xdr:to>
                <xdr:col>5</xdr:col>
                <xdr:colOff>74</xdr:colOff>
                <xdr:row>2206</xdr:row>
                <xdr:rowOff>-3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23</xdr:rowOff>
              </xdr:from>
              <xdr:to>
                <xdr:col>7</xdr:col>
                <xdr:colOff>11</xdr:colOff>
                <xdr:row>2206</xdr:row>
                <xdr:rowOff>-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8</xdr:row>
                <xdr:rowOff>18</xdr:rowOff>
              </xdr:from>
              <xdr:to>
                <xdr:col>7</xdr:col>
                <xdr:colOff>76</xdr:colOff>
                <xdr:row>12672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5</xdr:row>
                <xdr:rowOff>9</xdr:rowOff>
              </xdr:from>
              <xdr:to>
                <xdr:col>5</xdr:col>
                <xdr:colOff>96</xdr:colOff>
                <xdr:row>12787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9</xdr:row>
                <xdr:rowOff>9</xdr:rowOff>
              </xdr:from>
              <xdr:to>
                <xdr:col>5</xdr:col>
                <xdr:colOff>74</xdr:colOff>
                <xdr:row>12792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9</xdr:rowOff>
              </xdr:from>
              <xdr:to>
                <xdr:col>7</xdr:col>
                <xdr:colOff>11</xdr:colOff>
                <xdr:row>12792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2</xdr:row>
                <xdr:rowOff>8</xdr:rowOff>
              </xdr:from>
              <xdr:to>
                <xdr:col>7</xdr:col>
                <xdr:colOff>76</xdr:colOff>
                <xdr:row>12875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20</xdr:rowOff>
              </xdr:from>
              <xdr:to>
                <xdr:col>5</xdr:col>
                <xdr:colOff>96</xdr:colOff>
                <xdr:row>12990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20</xdr:rowOff>
              </xdr:from>
              <xdr:to>
                <xdr:col>5</xdr:col>
                <xdr:colOff>74</xdr:colOff>
                <xdr:row>12995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20</xdr:rowOff>
              </xdr:from>
              <xdr:to>
                <xdr:col>7</xdr:col>
                <xdr:colOff>11</xdr:colOff>
                <xdr:row>12996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5</xdr:row>
                <xdr:rowOff>19</xdr:rowOff>
              </xdr:from>
              <xdr:to>
                <xdr:col>7</xdr:col>
                <xdr:colOff>76</xdr:colOff>
                <xdr:row>13079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0</xdr:rowOff>
              </xdr:from>
              <xdr:to>
                <xdr:col>5</xdr:col>
                <xdr:colOff>96</xdr:colOff>
                <xdr:row>13194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10</xdr:rowOff>
              </xdr:from>
              <xdr:to>
                <xdr:col>5</xdr:col>
                <xdr:colOff>74</xdr:colOff>
                <xdr:row>13199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0</xdr:rowOff>
              </xdr:from>
              <xdr:to>
                <xdr:col>7</xdr:col>
                <xdr:colOff>11</xdr:colOff>
                <xdr:row>13199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9</xdr:row>
                <xdr:rowOff>9</xdr:rowOff>
              </xdr:from>
              <xdr:to>
                <xdr:col>7</xdr:col>
                <xdr:colOff>76</xdr:colOff>
                <xdr:row>13282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0</xdr:rowOff>
              </xdr:from>
              <xdr:to>
                <xdr:col>5</xdr:col>
                <xdr:colOff>96</xdr:colOff>
                <xdr:row>13397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0</xdr:rowOff>
              </xdr:from>
              <xdr:to>
                <xdr:col>5</xdr:col>
                <xdr:colOff>74</xdr:colOff>
                <xdr:row>13402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0</xdr:rowOff>
              </xdr:from>
              <xdr:to>
                <xdr:col>7</xdr:col>
                <xdr:colOff>11</xdr:colOff>
                <xdr:row>13403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20</xdr:rowOff>
              </xdr:from>
              <xdr:to>
                <xdr:col>7</xdr:col>
                <xdr:colOff>76</xdr:colOff>
                <xdr:row>13486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1</xdr:rowOff>
              </xdr:from>
              <xdr:to>
                <xdr:col>5</xdr:col>
                <xdr:colOff>96</xdr:colOff>
                <xdr:row>13601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1</xdr:rowOff>
              </xdr:from>
              <xdr:to>
                <xdr:col>5</xdr:col>
                <xdr:colOff>74</xdr:colOff>
                <xdr:row>13606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11</xdr:rowOff>
              </xdr:from>
              <xdr:to>
                <xdr:col>7</xdr:col>
                <xdr:colOff>11</xdr:colOff>
                <xdr:row>13607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6</xdr:row>
                <xdr:rowOff>10</xdr:rowOff>
              </xdr:from>
              <xdr:to>
                <xdr:col>7</xdr:col>
                <xdr:colOff>76</xdr:colOff>
                <xdr:row>13690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</xdr:rowOff>
              </xdr:from>
              <xdr:to>
                <xdr:col>5</xdr:col>
                <xdr:colOff>96</xdr:colOff>
                <xdr:row>13805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1</xdr:rowOff>
              </xdr:from>
              <xdr:to>
                <xdr:col>5</xdr:col>
                <xdr:colOff>74</xdr:colOff>
                <xdr:row>13809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1</xdr:rowOff>
              </xdr:from>
              <xdr:to>
                <xdr:col>7</xdr:col>
                <xdr:colOff>11</xdr:colOff>
                <xdr:row>13810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0</xdr:rowOff>
              </xdr:from>
              <xdr:to>
                <xdr:col>7</xdr:col>
                <xdr:colOff>76</xdr:colOff>
                <xdr:row>13893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3</xdr:rowOff>
              </xdr:from>
              <xdr:to>
                <xdr:col>5</xdr:col>
                <xdr:colOff>96</xdr:colOff>
                <xdr:row>14008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13</xdr:rowOff>
              </xdr:from>
              <xdr:to>
                <xdr:col>5</xdr:col>
                <xdr:colOff>74</xdr:colOff>
                <xdr:row>14013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13</xdr:rowOff>
              </xdr:from>
              <xdr:to>
                <xdr:col>7</xdr:col>
                <xdr:colOff>11</xdr:colOff>
                <xdr:row>14014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3</xdr:row>
                <xdr:rowOff>11</xdr:rowOff>
              </xdr:from>
              <xdr:to>
                <xdr:col>7</xdr:col>
                <xdr:colOff>76</xdr:colOff>
                <xdr:row>14097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3</xdr:rowOff>
              </xdr:from>
              <xdr:to>
                <xdr:col>5</xdr:col>
                <xdr:colOff>96</xdr:colOff>
                <xdr:row>14213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3</xdr:rowOff>
              </xdr:from>
              <xdr:to>
                <xdr:col>5</xdr:col>
                <xdr:colOff>74</xdr:colOff>
                <xdr:row>14217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3</xdr:rowOff>
              </xdr:from>
              <xdr:to>
                <xdr:col>7</xdr:col>
                <xdr:colOff>11</xdr:colOff>
                <xdr:row>14218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</xdr:rowOff>
              </xdr:from>
              <xdr:to>
                <xdr:col>7</xdr:col>
                <xdr:colOff>76</xdr:colOff>
                <xdr:row>14301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4</xdr:row>
                <xdr:rowOff>14</xdr:rowOff>
              </xdr:from>
              <xdr:to>
                <xdr:col>5</xdr:col>
                <xdr:colOff>96</xdr:colOff>
                <xdr:row>14416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8</xdr:row>
                <xdr:rowOff>14</xdr:rowOff>
              </xdr:from>
              <xdr:to>
                <xdr:col>5</xdr:col>
                <xdr:colOff>74</xdr:colOff>
                <xdr:row>14421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9</xdr:row>
                <xdr:rowOff>14</xdr:rowOff>
              </xdr:from>
              <xdr:to>
                <xdr:col>7</xdr:col>
                <xdr:colOff>11</xdr:colOff>
                <xdr:row>14422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3</xdr:rowOff>
              </xdr:from>
              <xdr:to>
                <xdr:col>7</xdr:col>
                <xdr:colOff>76</xdr:colOff>
                <xdr:row>14505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8</xdr:row>
                <xdr:rowOff>4</xdr:rowOff>
              </xdr:from>
              <xdr:to>
                <xdr:col>5</xdr:col>
                <xdr:colOff>96</xdr:colOff>
                <xdr:row>14620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2</xdr:row>
                <xdr:rowOff>4</xdr:rowOff>
              </xdr:from>
              <xdr:to>
                <xdr:col>5</xdr:col>
                <xdr:colOff>74</xdr:colOff>
                <xdr:row>14624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3</xdr:row>
                <xdr:rowOff>4</xdr:rowOff>
              </xdr:from>
              <xdr:to>
                <xdr:col>7</xdr:col>
                <xdr:colOff>11</xdr:colOff>
                <xdr:row>14625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3</xdr:rowOff>
              </xdr:from>
              <xdr:to>
                <xdr:col>7</xdr:col>
                <xdr:colOff>76</xdr:colOff>
                <xdr:row>1470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3</xdr:row>
                <xdr:rowOff>1</xdr:rowOff>
              </xdr:from>
              <xdr:to>
                <xdr:col>7</xdr:col>
                <xdr:colOff>87</xdr:colOff>
                <xdr:row>41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4</xdr:row>
                <xdr:rowOff>6</xdr:rowOff>
              </xdr:from>
              <xdr:to>
                <xdr:col>7</xdr:col>
                <xdr:colOff>87</xdr:colOff>
                <xdr:row>796</xdr:row>
                <xdr:rowOff>2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4</xdr:row>
                <xdr:rowOff>10</xdr:rowOff>
              </xdr:from>
              <xdr:to>
                <xdr:col>7</xdr:col>
                <xdr:colOff>87</xdr:colOff>
                <xdr:row>1321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9</xdr:row>
                <xdr:rowOff>19</xdr:rowOff>
              </xdr:from>
              <xdr:to>
                <xdr:col>7</xdr:col>
                <xdr:colOff>99</xdr:colOff>
                <xdr:row>2024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3</xdr:row>
                <xdr:rowOff>6</xdr:rowOff>
              </xdr:from>
              <xdr:to>
                <xdr:col>7</xdr:col>
                <xdr:colOff>99</xdr:colOff>
                <xdr:row>12747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6</xdr:row>
                <xdr:rowOff>18</xdr:rowOff>
              </xdr:from>
              <xdr:to>
                <xdr:col>7</xdr:col>
                <xdr:colOff>99</xdr:colOff>
                <xdr:row>12951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0</xdr:row>
                <xdr:rowOff>8</xdr:rowOff>
              </xdr:from>
              <xdr:to>
                <xdr:col>7</xdr:col>
                <xdr:colOff>99</xdr:colOff>
                <xdr:row>13155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3</xdr:row>
                <xdr:rowOff>19</xdr:rowOff>
              </xdr:from>
              <xdr:to>
                <xdr:col>7</xdr:col>
                <xdr:colOff>99</xdr:colOff>
                <xdr:row>13358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7</xdr:row>
                <xdr:rowOff>9</xdr:rowOff>
              </xdr:from>
              <xdr:to>
                <xdr:col>7</xdr:col>
                <xdr:colOff>99</xdr:colOff>
                <xdr:row>13562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60</xdr:row>
                <xdr:rowOff>20</xdr:rowOff>
              </xdr:from>
              <xdr:to>
                <xdr:col>7</xdr:col>
                <xdr:colOff>99</xdr:colOff>
                <xdr:row>13765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64</xdr:row>
                <xdr:rowOff>10</xdr:rowOff>
              </xdr:from>
              <xdr:to>
                <xdr:col>7</xdr:col>
                <xdr:colOff>99</xdr:colOff>
                <xdr:row>13969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9</xdr:row>
                <xdr:rowOff>0</xdr:rowOff>
              </xdr:from>
              <xdr:to>
                <xdr:col>7</xdr:col>
                <xdr:colOff>99</xdr:colOff>
                <xdr:row>14173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2</xdr:row>
                <xdr:rowOff>11</xdr:rowOff>
              </xdr:from>
              <xdr:to>
                <xdr:col>7</xdr:col>
                <xdr:colOff>99</xdr:colOff>
                <xdr:row>14377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76</xdr:row>
                <xdr:rowOff>1</xdr:rowOff>
              </xdr:from>
              <xdr:to>
                <xdr:col>7</xdr:col>
                <xdr:colOff>99</xdr:colOff>
                <xdr:row>1458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3281228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2812282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3281228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98611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86119</v>
      </c>
      <c r="O16" s="102"/>
      <c r="P16" s="132" t="n">
        <f aca="false">+ROUND(+OTCHET!E110+OTCHET!E111,0)</f>
        <v>950000</v>
      </c>
      <c r="Q16" s="133" t="n">
        <f aca="false">+ROUND(+OTCHET!F110+OTCHET!F111,0)</f>
        <v>98611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13918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9183</v>
      </c>
      <c r="O17" s="102"/>
      <c r="P17" s="132" t="n">
        <f aca="false">+ROUND(OTCHET!E77,0)</f>
        <v>511900</v>
      </c>
      <c r="Q17" s="133" t="n">
        <f aca="false">+ROUND(OTCHET!F77,0)</f>
        <v>13918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1092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923</v>
      </c>
      <c r="O18" s="102"/>
      <c r="P18" s="132" t="n">
        <f aca="false">+ROUND(OTCHET!E78+OTCHET!E79,0)</f>
        <v>18000</v>
      </c>
      <c r="Q18" s="133" t="n">
        <f aca="false">+ROUND(OTCHET!F78+OTCHET!F79,0)</f>
        <v>1092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205835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058358</v>
      </c>
      <c r="O19" s="102"/>
      <c r="P19" s="132" t="n">
        <f aca="false">+ROUND(OTCHET!E137++OTCHET!E138,0)</f>
        <v>3430100</v>
      </c>
      <c r="Q19" s="133" t="n">
        <f aca="false">+ROUND(OTCHET!F137++OTCHET!F138,0)</f>
        <v>205835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47242</v>
      </c>
      <c r="G20" s="133" t="n">
        <f aca="false">+IF($P$2=0,$Q20,0)</f>
        <v>11782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7828</v>
      </c>
      <c r="O20" s="102"/>
      <c r="P20" s="132" t="n">
        <f aca="false">+ROUND(+SUM(OTCHET!E81:E89),0)</f>
        <v>147242</v>
      </c>
      <c r="Q20" s="133" t="n">
        <f aca="false">+ROUND(+SUM(OTCHET!F81:F89),0)</f>
        <v>11782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783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837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783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58242</v>
      </c>
      <c r="G23" s="147" t="n">
        <f aca="false">+ROUND(+SUM(G13,G14,G16,G17,G18,G19,G20,G21,G22),0)</f>
        <v>3613253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6132530</v>
      </c>
      <c r="O23" s="102"/>
      <c r="P23" s="146" t="n">
        <f aca="false">+ROUND(+SUM(P13,P14,P16,P17,P18,P19,P20,P21,P22),0)</f>
        <v>46158242</v>
      </c>
      <c r="Q23" s="147" t="n">
        <f aca="false">+ROUND(+SUM(Q13,Q14,Q16,Q17,Q18,Q19,Q20,Q21,Q22),0)</f>
        <v>3613253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36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365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36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36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365</v>
      </c>
      <c r="O28" s="102"/>
      <c r="P28" s="146" t="n">
        <f aca="false">+ROUND(+SUM(P25:P27),0)</f>
        <v>0</v>
      </c>
      <c r="Q28" s="147" t="n">
        <f aca="false">+ROUND(+SUM(Q25:Q27),0)</f>
        <v>336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738202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382029</v>
      </c>
      <c r="O35" s="102"/>
      <c r="P35" s="146" t="n">
        <f aca="false">+ROUND(+OTCHET!E121+OTCHET!E119,0)</f>
        <v>-3977400</v>
      </c>
      <c r="Q35" s="147" t="n">
        <f aca="false">+ROUND(+OTCHET!F121+OTCHET!F119,0)</f>
        <v>-738202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45277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52773</v>
      </c>
      <c r="O36" s="102"/>
      <c r="P36" s="193" t="n">
        <f aca="false">+ROUND(OTCHET!E122,0)</f>
        <v>-693827</v>
      </c>
      <c r="Q36" s="194" t="n">
        <f aca="false">+ROUND(OTCHET!F122,0)</f>
        <v>-45277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297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971</v>
      </c>
      <c r="O37" s="102"/>
      <c r="P37" s="200" t="n">
        <f aca="false">+ROUND(OTCHET!E123,0)</f>
        <v>-82573</v>
      </c>
      <c r="Q37" s="201" t="n">
        <f aca="false">+ROUND(OTCHET!F123,0)</f>
        <v>-8297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2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3</v>
      </c>
      <c r="O38" s="102"/>
      <c r="P38" s="207" t="n">
        <f aca="false">+ROUND(OTCHET!E124,0)</f>
        <v>0</v>
      </c>
      <c r="Q38" s="208" t="n">
        <f aca="false">+ROUND(OTCHET!F124,0)</f>
        <v>-2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58</v>
      </c>
      <c r="G40" s="147" t="n">
        <f aca="false">+IF($P$2=0,$Q40,0)</f>
        <v>3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847</v>
      </c>
      <c r="O40" s="102"/>
      <c r="P40" s="146" t="n">
        <f aca="false">+ROUND(OTCHET!E117+OTCHET!E118,0)</f>
        <v>358</v>
      </c>
      <c r="Q40" s="147" t="n">
        <f aca="false">+ROUND(OTCHET!F117+OTCHET!F118,0)</f>
        <v>3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3343</v>
      </c>
      <c r="G43" s="133" t="n">
        <f aca="false">+IF($P$2=0,$Q43,0)</f>
        <v>3343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343</v>
      </c>
      <c r="O43" s="102"/>
      <c r="P43" s="132" t="n">
        <f aca="false">+ROUND(+SUM(OTCHET!E145:E150)+SUM(OTCHET!E163:E168),0)</f>
        <v>3343</v>
      </c>
      <c r="Q43" s="133" t="n">
        <f aca="false">+ROUND(+SUM(OTCHET!F145:F150)+SUM(OTCHET!F163:F168),0)</f>
        <v>3343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493</v>
      </c>
      <c r="G46" s="147" t="n">
        <f aca="false">+ROUND(+SUM(G42:G45),0)</f>
        <v>349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493</v>
      </c>
      <c r="O46" s="102"/>
      <c r="P46" s="146" t="n">
        <f aca="false">+ROUND(+SUM(P42:P45),0)</f>
        <v>3493</v>
      </c>
      <c r="Q46" s="147" t="n">
        <f aca="false">+ROUND(+SUM(Q42:Q45),0)</f>
        <v>349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184693</v>
      </c>
      <c r="G48" s="226" t="n">
        <f aca="false">+ROUND(G23+G28+G35+G40+G46,0)</f>
        <v>2876120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8761206</v>
      </c>
      <c r="O48" s="228"/>
      <c r="P48" s="225" t="n">
        <f aca="false">+ROUND(P23+P28+P35+P40+P46,0)</f>
        <v>42184693</v>
      </c>
      <c r="Q48" s="226" t="n">
        <f aca="false">+ROUND(Q23+Q28+Q35+Q40+Q46,0)</f>
        <v>2876120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7607782</v>
      </c>
      <c r="G51" s="107" t="n">
        <f aca="false">+IF($P$2=0,$Q51,0)</f>
        <v>559407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594077</v>
      </c>
      <c r="O51" s="102"/>
      <c r="P51" s="106" t="n">
        <f aca="false">+ROUND(OTCHET!E205-SUM(OTCHET!E217:E219)+OTCHET!E271+IF(+OR(OTCHET!$F$12="5500",OTCHET!$F$12="5600"),0,+OTCHET!E297),0)</f>
        <v>17607782</v>
      </c>
      <c r="Q51" s="107" t="n">
        <f aca="false">+ROUND(OTCHET!F205-SUM(OTCHET!F217:F219)+OTCHET!F271+IF(+OR(OTCHET!$F$12="5500",OTCHET!$F$12="5600"),0,+OTCHET!F297),0)</f>
        <v>55940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7795</v>
      </c>
      <c r="G52" s="122" t="n">
        <f aca="false">+IF($P$2=0,$Q52,0)</f>
        <v>24413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4132</v>
      </c>
      <c r="O52" s="102"/>
      <c r="P52" s="121" t="n">
        <f aca="false">+ROUND(+SUM(OTCHET!E217:E219),0)</f>
        <v>377795</v>
      </c>
      <c r="Q52" s="122" t="n">
        <f aca="false">+ROUND(+SUM(OTCHET!F217:F219),0)</f>
        <v>24413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58274</v>
      </c>
      <c r="G53" s="122" t="n">
        <f aca="false">+IF($P$2=0,$Q53,0)</f>
        <v>51200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12001</v>
      </c>
      <c r="O53" s="102"/>
      <c r="P53" s="121" t="n">
        <f aca="false">+ROUND(OTCHET!E223,0)</f>
        <v>658274</v>
      </c>
      <c r="Q53" s="122" t="n">
        <f aca="false">+ROUND(OTCHET!F223,0)</f>
        <v>51200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7283690</v>
      </c>
      <c r="G54" s="122" t="n">
        <f aca="false">+IF($P$2=0,$Q54,0)</f>
        <v>1239615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396158</v>
      </c>
      <c r="O54" s="102"/>
      <c r="P54" s="121" t="n">
        <f aca="false">+ROUND(OTCHET!E187+OTCHET!E190,0)</f>
        <v>27283690</v>
      </c>
      <c r="Q54" s="122" t="n">
        <f aca="false">+ROUND(OTCHET!F187+OTCHET!F190,0)</f>
        <v>123961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789331</v>
      </c>
      <c r="G55" s="122" t="n">
        <f aca="false">+IF($P$2=0,$Q55,0)</f>
        <v>346410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464102</v>
      </c>
      <c r="O55" s="102"/>
      <c r="P55" s="121" t="n">
        <f aca="false">+ROUND(OTCHET!E196+OTCHET!E204,0)</f>
        <v>7789331</v>
      </c>
      <c r="Q55" s="122" t="n">
        <f aca="false">+ROUND(OTCHET!F196+OTCHET!F204,0)</f>
        <v>346410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3716872</v>
      </c>
      <c r="G56" s="147" t="n">
        <f aca="false">+ROUND(+SUM(G51:G55),0)</f>
        <v>2221047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2210470</v>
      </c>
      <c r="O56" s="102"/>
      <c r="P56" s="146" t="n">
        <f aca="false">+ROUND(+SUM(P51:P55),0)</f>
        <v>53716872</v>
      </c>
      <c r="Q56" s="147" t="n">
        <f aca="false">+ROUND(+SUM(Q51:Q55),0)</f>
        <v>222104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8456</v>
      </c>
      <c r="G59" s="122" t="n">
        <f aca="false">+IF($P$2=0,$Q59,0)</f>
        <v>14508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45088</v>
      </c>
      <c r="O59" s="102"/>
      <c r="P59" s="121" t="n">
        <f aca="false">+ROUND(+OTCHET!E275+OTCHET!E276,0)</f>
        <v>1668456</v>
      </c>
      <c r="Q59" s="122" t="n">
        <f aca="false">+ROUND(+OTCHET!F275+OTCHET!F276,0)</f>
        <v>14508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871252</v>
      </c>
      <c r="G60" s="122" t="n">
        <f aca="false">+IF($P$2=0,$Q60,0)</f>
        <v>52922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29222</v>
      </c>
      <c r="O60" s="102"/>
      <c r="P60" s="121" t="n">
        <f aca="false">+ROUND(OTCHET!E284,0)</f>
        <v>3871252</v>
      </c>
      <c r="Q60" s="122" t="n">
        <f aca="false">+ROUND(OTCHET!F284,0)</f>
        <v>52922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39708</v>
      </c>
      <c r="G63" s="147" t="n">
        <f aca="false">+ROUND(+SUM(G58:G61),0)</f>
        <v>6743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74310</v>
      </c>
      <c r="O63" s="102"/>
      <c r="P63" s="146" t="n">
        <f aca="false">+ROUND(+SUM(P58:P61),0)</f>
        <v>5539708</v>
      </c>
      <c r="Q63" s="147" t="n">
        <f aca="false">+ROUND(+SUM(Q58:Q61),0)</f>
        <v>6743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12142</v>
      </c>
      <c r="G65" s="107" t="n">
        <f aca="false">+IF($P$2=0,$Q65,0)</f>
        <v>11214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12142</v>
      </c>
      <c r="O65" s="102"/>
      <c r="P65" s="106" t="n">
        <f aca="false">+ROUND(OTCHET!E227+OTCHET!E233+SUM(OTCHET!E236:E239),0)</f>
        <v>112142</v>
      </c>
      <c r="Q65" s="107" t="n">
        <f aca="false">+ROUND(OTCHET!F227+OTCHET!F233+SUM(OTCHET!F236:F239),0)</f>
        <v>11214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12142</v>
      </c>
      <c r="G67" s="147" t="n">
        <f aca="false">+ROUND(+SUM(G65:G66),0)</f>
        <v>11214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12142</v>
      </c>
      <c r="O67" s="102"/>
      <c r="P67" s="146" t="n">
        <f aca="false">+ROUND(+SUM(P65:P66),0)</f>
        <v>112142</v>
      </c>
      <c r="Q67" s="147" t="n">
        <f aca="false">+ROUND(+SUM(Q65:Q66),0)</f>
        <v>11214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4742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7428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4742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4742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7428</v>
      </c>
      <c r="O71" s="102"/>
      <c r="P71" s="146" t="n">
        <f aca="false">+ROUND(+SUM(P69:P70),0)</f>
        <v>70000</v>
      </c>
      <c r="Q71" s="147" t="n">
        <f aca="false">+ROUND(+SUM(Q69:Q70),0)</f>
        <v>4742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9438722</v>
      </c>
      <c r="G77" s="226" t="n">
        <f aca="false">+ROUND(G56+G63+G67+G71+G75,0)</f>
        <v>2304435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044350</v>
      </c>
      <c r="O77" s="102"/>
      <c r="P77" s="225" t="n">
        <f aca="false">+ROUND(P56+P63+P67+P71+P75,0)</f>
        <v>59438722</v>
      </c>
      <c r="Q77" s="226" t="n">
        <f aca="false">+ROUND(Q56+Q63+Q67+Q71+Q75,0)</f>
        <v>230443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254029</v>
      </c>
      <c r="G79" s="113" t="n">
        <f aca="false">+IF($P$2=0,$Q79,0)</f>
        <v>-815141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8151412</v>
      </c>
      <c r="O79" s="102"/>
      <c r="P79" s="112" t="n">
        <f aca="false">+ROUND(OTCHET!E419,0)</f>
        <v>17254029</v>
      </c>
      <c r="Q79" s="113" t="n">
        <f aca="false">+ROUND(OTCHET!F419,0)</f>
        <v>-815141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254029</v>
      </c>
      <c r="G81" s="255" t="n">
        <f aca="false">+ROUND(G79+G80,0)</f>
        <v>-815141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8151412</v>
      </c>
      <c r="O81" s="102"/>
      <c r="P81" s="254" t="n">
        <f aca="false">+ROUND(P79+P80,0)</f>
        <v>17254029</v>
      </c>
      <c r="Q81" s="255" t="n">
        <f aca="false">+ROUND(Q79+Q80,0)</f>
        <v>-815141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43455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345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345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43455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345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345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8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8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8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8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88</v>
      </c>
      <c r="O99" s="102"/>
      <c r="P99" s="146" t="n">
        <f aca="false">+ROUND(+SUM(P97:P98),0)</f>
        <v>0</v>
      </c>
      <c r="Q99" s="147" t="n">
        <f aca="false">+ROUND(+SUM(Q97:Q98),0)</f>
        <v>9708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9686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96861</v>
      </c>
      <c r="O101" s="228"/>
      <c r="P101" s="225" t="n">
        <f aca="false">+ROUND(P89+P95+P99,0)</f>
        <v>299773</v>
      </c>
      <c r="Q101" s="226" t="n">
        <f aca="false">+ROUND(Q89+Q95+Q99,0)</f>
        <v>39686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62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62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62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62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623</v>
      </c>
      <c r="O118" s="102"/>
      <c r="P118" s="146" t="n">
        <f aca="false">+ROUND(+SUM(P116:P117),0)</f>
        <v>0</v>
      </c>
      <c r="Q118" s="147" t="n">
        <f aca="false">+ROUND(+SUM(Q116:Q117),0)</f>
        <v>6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9915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9150</v>
      </c>
      <c r="O120" s="102"/>
      <c r="P120" s="225" t="n">
        <f aca="false">+ROUND(P106+P110+P114+P118,0)</f>
        <v>-299773</v>
      </c>
      <c r="Q120" s="226" t="n">
        <f aca="false">+ROUND(Q106+Q110+Q114+Q118,0)</f>
        <v>-2991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498830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4988302</v>
      </c>
      <c r="O123" s="102"/>
      <c r="P123" s="121" t="n">
        <f aca="false">+ROUND(OTCHET!E524,0)</f>
        <v>0</v>
      </c>
      <c r="Q123" s="122" t="n">
        <f aca="false">+ROUND(OTCHET!F524,0)</f>
        <v>749883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2578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2578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2578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446251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4462519</v>
      </c>
      <c r="O127" s="102"/>
      <c r="P127" s="254" t="n">
        <f aca="false">+ROUND(+P122+P123+P124+P126,0)</f>
        <v>0</v>
      </c>
      <c r="Q127" s="255" t="n">
        <f aca="false">+ROUND(+Q122+Q123+Q124+Q126,0)</f>
        <v>7446251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7552752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7552752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552752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21256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2125674</v>
      </c>
      <c r="O132" s="102"/>
      <c r="P132" s="314" t="n">
        <f aca="false">+ROUND(+P131-P129-P130,0)</f>
        <v>-0</v>
      </c>
      <c r="Q132" s="315" t="n">
        <f aca="false">+ROUND(+Q131-Q129-Q130,0)</f>
        <v>7212567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1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184693</v>
      </c>
      <c r="F22" s="484" t="n">
        <f aca="false">+F23+F25+F36+F37</f>
        <v>28761206</v>
      </c>
      <c r="G22" s="485" t="n">
        <f aca="false">+G23+G25+G36+G37</f>
        <v>30794027</v>
      </c>
      <c r="H22" s="486" t="n">
        <f aca="false">+H23+H25+H36+H37</f>
        <v>112142</v>
      </c>
      <c r="I22" s="486" t="n">
        <f aca="false">+I23+I25+I36+I37</f>
        <v>15800</v>
      </c>
      <c r="J22" s="487" t="n">
        <f aca="false">+J23+J25+J36+J37</f>
        <v>-216076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181200</v>
      </c>
      <c r="F25" s="509" t="n">
        <f aca="false">+F26+F30+F31+F32+F33</f>
        <v>28757713</v>
      </c>
      <c r="G25" s="510" t="n">
        <f aca="false">+G26+G30+G31+G32+G33</f>
        <v>30790534</v>
      </c>
      <c r="H25" s="511" t="n">
        <f aca="false">+H26+H30+H31+H32+H33</f>
        <v>112142</v>
      </c>
      <c r="I25" s="511" t="n">
        <f aca="false">+I26+I30+I31+I32+I33</f>
        <v>15800</v>
      </c>
      <c r="J25" s="512" t="n">
        <f aca="false">+J26+J30+J31+J32+J33</f>
        <v>-216076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7142</v>
      </c>
      <c r="F26" s="515" t="n">
        <f aca="false">+G26+H26+I26+J26</f>
        <v>267934</v>
      </c>
      <c r="G26" s="516" t="n">
        <f aca="false">OTCHET!G74</f>
        <v>152438</v>
      </c>
      <c r="H26" s="517" t="n">
        <f aca="false">OTCHET!H74</f>
        <v>112142</v>
      </c>
      <c r="I26" s="517" t="n">
        <f aca="false">OTCHET!I74</f>
        <v>335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139183</v>
      </c>
      <c r="G28" s="531" t="n">
        <f aca="false">OTCHET!G77</f>
        <v>135829</v>
      </c>
      <c r="H28" s="532" t="n">
        <f aca="false">OTCHET!H77</f>
        <v>0</v>
      </c>
      <c r="I28" s="532" t="n">
        <f aca="false">OTCHET!I77</f>
        <v>335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10923</v>
      </c>
      <c r="G29" s="539" t="n">
        <f aca="false">+OTCHET!G78+OTCHET!G79</f>
        <v>1092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32812282</v>
      </c>
      <c r="G30" s="545" t="n">
        <f aca="false">OTCHET!G90+OTCHET!G93+OTCHET!G94</f>
        <v>28475883</v>
      </c>
      <c r="H30" s="546" t="n">
        <f aca="false">OTCHET!H90+OTCHET!H93+OTCHET!H94</f>
        <v>0</v>
      </c>
      <c r="I30" s="546" t="n">
        <f aca="false">OTCHET!I90+OTCHET!I93+OTCHET!I94</f>
        <v>12960</v>
      </c>
      <c r="J30" s="547" t="n">
        <f aca="false">OTCHET!J90+OTCHET!J93+OTCHET!J94</f>
        <v>432343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986119</v>
      </c>
      <c r="G31" s="551" t="n">
        <f aca="false">OTCHET!G108</f>
        <v>624059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36206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5942</v>
      </c>
      <c r="F32" s="550" t="n">
        <f aca="false">+G32+H32+I32+J32</f>
        <v>-5311987</v>
      </c>
      <c r="G32" s="551" t="n">
        <f aca="false">OTCHET!G112+OTCHET!G121+OTCHET!G137+OTCHET!G138</f>
        <v>1534789</v>
      </c>
      <c r="H32" s="552" t="n">
        <f aca="false">OTCHET!H112+OTCHET!H121+OTCHET!H137+OTCHET!H138</f>
        <v>0</v>
      </c>
      <c r="I32" s="552" t="n">
        <f aca="false">OTCHET!I112+OTCHET!I121+OTCHET!I137+OTCHET!I138</f>
        <v>-514</v>
      </c>
      <c r="J32" s="553" t="n">
        <f aca="false">OTCHET!J112+OTCHET!J121+OTCHET!J137+OTCHET!J138</f>
        <v>-684626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365</v>
      </c>
      <c r="G33" s="503" t="n">
        <f aca="false">OTCHET!G125</f>
        <v>3365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3343</v>
      </c>
      <c r="F37" s="576" t="n">
        <f aca="false">+G37+H37+I37+J37</f>
        <v>3343</v>
      </c>
      <c r="G37" s="577" t="n">
        <f aca="false">OTCHET!G142+OTCHET!G151+OTCHET!G160</f>
        <v>334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9438722</v>
      </c>
      <c r="F38" s="484" t="n">
        <f aca="false">F39+F43+F44+F46+SUM(F48:F52)+F55</f>
        <v>23044350</v>
      </c>
      <c r="G38" s="583" t="n">
        <f aca="false">G39+G43+G44+G46+SUM(G48:G52)+G55</f>
        <v>17816371</v>
      </c>
      <c r="H38" s="584" t="n">
        <f aca="false">H39+H43+H44+H46+SUM(H48:H52)+H55</f>
        <v>104221</v>
      </c>
      <c r="I38" s="584" t="n">
        <f aca="false">I39+I43+I44+I46+SUM(I48:I52)+I55</f>
        <v>167515</v>
      </c>
      <c r="J38" s="585" t="n">
        <f aca="false">J39+J43+J44+J46+SUM(J48:J52)+J55</f>
        <v>49562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5073021</v>
      </c>
      <c r="F39" s="592" t="n">
        <f aca="false">SUM(F40:F42)</f>
        <v>15860260</v>
      </c>
      <c r="G39" s="593" t="n">
        <f aca="false">SUM(G40:G42)</f>
        <v>10902676</v>
      </c>
      <c r="H39" s="594" t="n">
        <f aca="false">SUM(H40:H42)</f>
        <v>0</v>
      </c>
      <c r="I39" s="594" t="n">
        <f aca="false">SUM(I40:I42)</f>
        <v>2947</v>
      </c>
      <c r="J39" s="595" t="n">
        <f aca="false">SUM(J40:J42)</f>
        <v>49546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476187</v>
      </c>
      <c r="F40" s="600" t="n">
        <f aca="false">+G40+H40+I40+J40</f>
        <v>10889656</v>
      </c>
      <c r="G40" s="601" t="n">
        <f aca="false">OTCHET!G187</f>
        <v>9546817</v>
      </c>
      <c r="H40" s="602" t="n">
        <f aca="false">OTCHET!H187</f>
        <v>0</v>
      </c>
      <c r="I40" s="602" t="n">
        <f aca="false">OTCHET!I187</f>
        <v>-3068</v>
      </c>
      <c r="J40" s="603" t="n">
        <f aca="false">OTCHET!J187</f>
        <v>13459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07503</v>
      </c>
      <c r="F41" s="608" t="n">
        <f aca="false">+G41+H41+I41+J41</f>
        <v>1506502</v>
      </c>
      <c r="G41" s="609" t="n">
        <f aca="false">OTCHET!G190</f>
        <v>1355859</v>
      </c>
      <c r="H41" s="610" t="n">
        <f aca="false">OTCHET!H190</f>
        <v>0</v>
      </c>
      <c r="I41" s="610" t="n">
        <f aca="false">OTCHET!I190</f>
        <v>6015</v>
      </c>
      <c r="J41" s="611" t="n">
        <f aca="false">OTCHET!J190</f>
        <v>1446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789331</v>
      </c>
      <c r="F42" s="615" t="n">
        <f aca="false">+G42+H42+I42+J42</f>
        <v>346410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6410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8643851</v>
      </c>
      <c r="F43" s="620" t="n">
        <f aca="false">+G43+H43+I43+J43</f>
        <v>6350210</v>
      </c>
      <c r="G43" s="621" t="n">
        <f aca="false">+OTCHET!G205+OTCHET!G223+OTCHET!G271</f>
        <v>6198382</v>
      </c>
      <c r="H43" s="622" t="n">
        <f aca="false">+OTCHET!H205+OTCHET!H223+OTCHET!H271</f>
        <v>-7921</v>
      </c>
      <c r="I43" s="622" t="n">
        <f aca="false">+OTCHET!I205+OTCHET!I223+OTCHET!I271</f>
        <v>158143</v>
      </c>
      <c r="J43" s="623" t="n">
        <f aca="false">+OTCHET!J205+OTCHET!J223+OTCHET!J271</f>
        <v>160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12142</v>
      </c>
      <c r="F44" s="502" t="n">
        <f aca="false">+G44+H44+I44+J44</f>
        <v>11214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1214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12142</v>
      </c>
      <c r="F45" s="625" t="n">
        <f aca="false">+G45+H45+I45+J45</f>
        <v>11214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1214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47428</v>
      </c>
      <c r="G46" s="621" t="n">
        <f aca="false">+OTCHET!G255+OTCHET!G256+OTCHET!G257+OTCHET!G258</f>
        <v>47428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39708</v>
      </c>
      <c r="F49" s="550" t="n">
        <f aca="false">+G49+H49+I49+J49</f>
        <v>674310</v>
      </c>
      <c r="G49" s="551" t="n">
        <f aca="false">OTCHET!G275+OTCHET!G276+OTCHET!G284+OTCHET!G287</f>
        <v>667885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254029</v>
      </c>
      <c r="F56" s="655" t="n">
        <f aca="false">+F57+F58+F62</f>
        <v>-8151412</v>
      </c>
      <c r="G56" s="656" t="n">
        <f aca="false">+G57+G58+G62</f>
        <v>-1620287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05146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946300</v>
      </c>
      <c r="F57" s="620" t="n">
        <f aca="false">+G57+H57+I57+J57</f>
        <v>25209411</v>
      </c>
      <c r="G57" s="621" t="n">
        <f aca="false">+OTCHET!G361+OTCHET!G375+OTCHET!G388</f>
        <v>2520941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2692271</v>
      </c>
      <c r="F58" s="550" t="n">
        <f aca="false">+G58+H58+I58+J58</f>
        <v>-39589532</v>
      </c>
      <c r="G58" s="551" t="n">
        <f aca="false">+OTCHET!G383+OTCHET!G391+OTCHET!G396+OTCHET!G399+OTCHET!G402+OTCHET!G405+OTCHET!G406+OTCHET!G409+OTCHET!G422+OTCHET!G423+OTCHET!G424+OTCHET!G425+OTCHET!G426</f>
        <v>-4141228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82275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22870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22870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34556</v>
      </c>
      <c r="G64" s="675" t="n">
        <f aca="false">+G22-G38+G56-G63</f>
        <v>-3225216</v>
      </c>
      <c r="H64" s="676" t="n">
        <f aca="false">+H22-H38+H56-H63</f>
        <v>7921</v>
      </c>
      <c r="I64" s="676" t="n">
        <f aca="false">+I22-I38+I56-I63</f>
        <v>-151715</v>
      </c>
      <c r="J64" s="677" t="n">
        <f aca="false">+J22-J38+J56-J63</f>
        <v>9344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34556</v>
      </c>
      <c r="G66" s="685" t="n">
        <f aca="false">SUM(+G68+G76+G77+G84+G85+G86+G89+G90+G91+G92+G93+G94+G95)</f>
        <v>3225216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151715</v>
      </c>
      <c r="J66" s="687" t="n">
        <f aca="false">SUM(+J68+J76+J77+J84+J85+J86+J89+J90+J91+J92+J93+J94+J95)</f>
        <v>-9344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5086013</v>
      </c>
      <c r="G86" s="503" t="n">
        <f aca="false">+G87+G88</f>
        <v>3903335</v>
      </c>
      <c r="H86" s="504" t="n">
        <f aca="false">+H87+H88</f>
        <v>72124967</v>
      </c>
      <c r="I86" s="504" t="n">
        <f aca="false">+I87+I88</f>
        <v>2405</v>
      </c>
      <c r="J86" s="505" t="n">
        <f aca="false">+J87+J88</f>
        <v>-9446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5086013</v>
      </c>
      <c r="G88" s="577" t="n">
        <f aca="false">+OTCHET!G521+OTCHET!G524+OTCHET!G544</f>
        <v>3903335</v>
      </c>
      <c r="H88" s="578" t="n">
        <f aca="false">+OTCHET!H521+OTCHET!H524+OTCHET!H544</f>
        <v>72124967</v>
      </c>
      <c r="I88" s="578" t="n">
        <f aca="false">+OTCHET!I521+OTCHET!I524+OTCHET!I544</f>
        <v>2405</v>
      </c>
      <c r="J88" s="579" t="n">
        <f aca="false">+OTCHET!J521+OTCHET!J524+OTCHET!J544</f>
        <v>-9446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024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24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6063550</v>
      </c>
      <c r="G91" s="551" t="n">
        <f aca="false">+OTCHET!G573+OTCHET!G574+OTCHET!G575+OTCHET!G576+OTCHET!G577+OTCHET!G578+OTCHET!G579</f>
        <v>-536112</v>
      </c>
      <c r="H91" s="552" t="n">
        <f aca="false">+OTCHET!H573+OTCHET!H574+OTCHET!H575+OTCHET!H576+OTCHET!H577+OTCHET!H578+OTCHET!H579</f>
        <v>-75522753</v>
      </c>
      <c r="I91" s="552" t="n">
        <f aca="false">+OTCHET!I573+OTCHET!I574+OTCHET!I575+OTCHET!I576+OTCHET!I577+OTCHET!I578+OTCHET!I579</f>
        <v>-468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42007</v>
      </c>
      <c r="H95" s="504" t="n">
        <f aca="false">OTCHET!H591</f>
        <v>-11988</v>
      </c>
      <c r="I95" s="504" t="n">
        <f aca="false">OTCHET!I591</f>
        <v>15399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805</v>
      </c>
      <c r="H96" s="713" t="n">
        <f aca="false">+OTCHET!H594</f>
        <v>-11988</v>
      </c>
      <c r="I96" s="713" t="n">
        <f aca="false">+OTCHET!I594</f>
        <v>2579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1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7142</v>
      </c>
      <c r="F35" s="809" t="n">
        <f aca="false">OTCHET!$F74</f>
        <v>267934</v>
      </c>
      <c r="G35" s="810" t="n">
        <f aca="false">OTCHET!$G74</f>
        <v>152438</v>
      </c>
      <c r="H35" s="810" t="n">
        <f aca="false">OTCHET!$H74</f>
        <v>112142</v>
      </c>
      <c r="I35" s="810" t="n">
        <f aca="false">OTCHET!$I74</f>
        <v>335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32812282</v>
      </c>
      <c r="G36" s="810" t="n">
        <f aca="false">OTCHET!$G90</f>
        <v>28475883</v>
      </c>
      <c r="H36" s="810" t="n">
        <f aca="false">OTCHET!$H90</f>
        <v>0</v>
      </c>
      <c r="I36" s="810" t="n">
        <f aca="false">OTCHET!$I90</f>
        <v>12960</v>
      </c>
      <c r="J36" s="810" t="n">
        <f aca="false">OTCHET!$J90</f>
        <v>432343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986119</v>
      </c>
      <c r="G39" s="810" t="n">
        <f aca="false">OTCHET!$G108</f>
        <v>624059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36206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9642</v>
      </c>
      <c r="F40" s="809" t="n">
        <f aca="false">OTCHET!$F112</f>
        <v>-6834578</v>
      </c>
      <c r="G40" s="810" t="n">
        <f aca="false">OTCHET!$G112</f>
        <v>12198</v>
      </c>
      <c r="H40" s="810" t="n">
        <f aca="false">OTCHET!$H112</f>
        <v>0</v>
      </c>
      <c r="I40" s="810" t="n">
        <f aca="false">OTCHET!$I112</f>
        <v>-514</v>
      </c>
      <c r="J40" s="810" t="n">
        <f aca="false">OTCHET!$J112</f>
        <v>-684626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535767</v>
      </c>
      <c r="G41" s="810" t="n">
        <f aca="false">OTCHET!$G121</f>
        <v>-53576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365</v>
      </c>
      <c r="G42" s="810" t="n">
        <f aca="false">OTCHET!$G125</f>
        <v>3365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2058358</v>
      </c>
      <c r="G43" s="810" t="n">
        <f aca="false">OTCHET!$G137</f>
        <v>2058358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3343</v>
      </c>
      <c r="F46" s="824" t="n">
        <f aca="false">OTCHET!$F142</f>
        <v>3343</v>
      </c>
      <c r="G46" s="825" t="n">
        <f aca="false">OTCHET!$G142</f>
        <v>3343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184693</v>
      </c>
      <c r="F49" s="833" t="n">
        <f aca="false">OTCHET!$F169</f>
        <v>28761206</v>
      </c>
      <c r="G49" s="833" t="n">
        <f aca="false">OTCHET!$G169</f>
        <v>30794027</v>
      </c>
      <c r="H49" s="833" t="n">
        <f aca="false">OTCHET!$H169</f>
        <v>112142</v>
      </c>
      <c r="I49" s="833" t="n">
        <f aca="false">OTCHET!$I169</f>
        <v>15800</v>
      </c>
      <c r="J49" s="833" t="n">
        <f aca="false">OTCHET!$J169</f>
        <v>-216076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476187</v>
      </c>
      <c r="F66" s="803" t="n">
        <f aca="false">OTCHET!$F187</f>
        <v>10889656</v>
      </c>
      <c r="G66" s="804" t="n">
        <f aca="false">OTCHET!$G187</f>
        <v>9546817</v>
      </c>
      <c r="H66" s="804" t="n">
        <f aca="false">OTCHET!$H187</f>
        <v>0</v>
      </c>
      <c r="I66" s="804" t="n">
        <f aca="false">OTCHET!$I187</f>
        <v>-3068</v>
      </c>
      <c r="J66" s="804" t="n">
        <f aca="false">OTCHET!$J187</f>
        <v>13459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07503</v>
      </c>
      <c r="F67" s="809" t="n">
        <f aca="false">OTCHET!$F190</f>
        <v>1506502</v>
      </c>
      <c r="G67" s="810" t="n">
        <f aca="false">OTCHET!$G190</f>
        <v>1355859</v>
      </c>
      <c r="H67" s="810" t="n">
        <f aca="false">OTCHET!$H190</f>
        <v>0</v>
      </c>
      <c r="I67" s="810" t="n">
        <f aca="false">OTCHET!$I190</f>
        <v>6015</v>
      </c>
      <c r="J67" s="810" t="n">
        <f aca="false">OTCHET!$J190</f>
        <v>1446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789331</v>
      </c>
      <c r="F68" s="809" t="n">
        <f aca="false">OTCHET!$F196</f>
        <v>346410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6410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262933</v>
      </c>
      <c r="F70" s="809" t="n">
        <f aca="false">OTCHET!$F205</f>
        <v>5513022</v>
      </c>
      <c r="G70" s="810" t="n">
        <f aca="false">OTCHET!$G205</f>
        <v>5372321</v>
      </c>
      <c r="H70" s="810" t="n">
        <f aca="false">OTCHET!$H205</f>
        <v>-7921</v>
      </c>
      <c r="I70" s="810" t="n">
        <f aca="false">OTCHET!$I205</f>
        <v>147016</v>
      </c>
      <c r="J70" s="810" t="n">
        <f aca="false">OTCHET!$J205</f>
        <v>160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58274</v>
      </c>
      <c r="F71" s="809" t="n">
        <f aca="false">OTCHET!$F223</f>
        <v>512001</v>
      </c>
      <c r="G71" s="810" t="n">
        <f aca="false">OTCHET!$G223</f>
        <v>500874</v>
      </c>
      <c r="H71" s="810" t="n">
        <f aca="false">OTCHET!$H223</f>
        <v>0</v>
      </c>
      <c r="I71" s="810" t="n">
        <f aca="false">OTCHET!$I223</f>
        <v>1112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12142</v>
      </c>
      <c r="F76" s="809" t="n">
        <f aca="false">OTCHET!$F238</f>
        <v>112142</v>
      </c>
      <c r="G76" s="810" t="n">
        <f aca="false">OTCHET!$G238</f>
        <v>0</v>
      </c>
      <c r="H76" s="810" t="n">
        <f aca="false">OTCHET!$H238</f>
        <v>11214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47428</v>
      </c>
      <c r="G83" s="810" t="n">
        <f aca="false">OTCHET!$G258</f>
        <v>47428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22644</v>
      </c>
      <c r="F87" s="809" t="n">
        <f aca="false">OTCHET!$F271</f>
        <v>325187</v>
      </c>
      <c r="G87" s="810" t="n">
        <f aca="false">OTCHET!$G271</f>
        <v>32518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67672</v>
      </c>
      <c r="F89" s="809" t="n">
        <f aca="false">OTCHET!$F275</f>
        <v>38429</v>
      </c>
      <c r="G89" s="810" t="n">
        <f aca="false">OTCHET!$G275</f>
        <v>384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00784</v>
      </c>
      <c r="F90" s="809" t="n">
        <f aca="false">OTCHET!$F276</f>
        <v>106659</v>
      </c>
      <c r="G90" s="810" t="n">
        <f aca="false">OTCHET!$G276</f>
        <v>100234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871252</v>
      </c>
      <c r="F91" s="809" t="n">
        <f aca="false">OTCHET!$F284</f>
        <v>529222</v>
      </c>
      <c r="G91" s="810" t="n">
        <f aca="false">OTCHET!$G284</f>
        <v>52922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9438722</v>
      </c>
      <c r="F96" s="833" t="n">
        <f aca="false">OTCHET!$F301</f>
        <v>23044350</v>
      </c>
      <c r="G96" s="833" t="n">
        <f aca="false">OTCHET!$G301</f>
        <v>17816371</v>
      </c>
      <c r="H96" s="833" t="n">
        <f aca="false">OTCHET!$H301</f>
        <v>104221</v>
      </c>
      <c r="I96" s="833" t="n">
        <f aca="false">OTCHET!$I301</f>
        <v>167515</v>
      </c>
      <c r="J96" s="833" t="n">
        <f aca="false">OTCHET!$J301</f>
        <v>49562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946300</v>
      </c>
      <c r="F113" s="894" t="n">
        <f aca="false">OTCHET!$F375</f>
        <v>25209411</v>
      </c>
      <c r="G113" s="895" t="n">
        <f aca="false">OTCHET!$G375</f>
        <v>2520941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262615</v>
      </c>
      <c r="F116" s="894" t="n">
        <f aca="false">OTCHET!$F391</f>
        <v>-893097</v>
      </c>
      <c r="G116" s="895" t="n">
        <f aca="false">OTCHET!$G391</f>
        <v>-55696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33612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44617</v>
      </c>
      <c r="F117" s="902" t="n">
        <f aca="false">OTCHET!$F396</f>
        <v>-621895</v>
      </c>
      <c r="G117" s="903" t="n">
        <f aca="false">OTCHET!$G396</f>
        <v>-62189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9385039</v>
      </c>
      <c r="F119" s="902" t="n">
        <f aca="false">OTCHET!$F402</f>
        <v>-38074540</v>
      </c>
      <c r="G119" s="903" t="n">
        <f aca="false">OTCHET!$G402</f>
        <v>-3807454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215888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215888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22870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22870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7254029</v>
      </c>
      <c r="F124" s="833" t="n">
        <f aca="false">OTCHET!$F419</f>
        <v>-8151412</v>
      </c>
      <c r="G124" s="833" t="n">
        <f aca="false">OTCHET!$G419</f>
        <v>-1620287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05146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34556</v>
      </c>
      <c r="G148" s="934" t="n">
        <f aca="false">+G49-G96+G124+G132</f>
        <v>-3225216</v>
      </c>
      <c r="H148" s="934" t="n">
        <f aca="false">+H49-H96+H124+H132</f>
        <v>7921</v>
      </c>
      <c r="I148" s="934" t="n">
        <f aca="false">+I49-I96+I124+I132</f>
        <v>-151715</v>
      </c>
      <c r="J148" s="934" t="n">
        <f aca="false">+J49-J96+J124+J132</f>
        <v>9344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4988302</v>
      </c>
      <c r="G176" s="895" t="n">
        <f aca="false">OTCHET!$G524</f>
        <v>3806127</v>
      </c>
      <c r="H176" s="895" t="n">
        <f aca="false">OTCHET!$H524</f>
        <v>72124967</v>
      </c>
      <c r="I176" s="895" t="n">
        <f aca="false">OTCHET!$I524</f>
        <v>1902</v>
      </c>
      <c r="J176" s="895" t="n">
        <f aca="false">OTCHET!$J524</f>
        <v>-9446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024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24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7711</v>
      </c>
      <c r="G181" s="895" t="n">
        <f aca="false">OTCHET!$G544</f>
        <v>97208</v>
      </c>
      <c r="H181" s="895" t="n">
        <f aca="false">OTCHET!$H544</f>
        <v>0</v>
      </c>
      <c r="I181" s="895" t="n">
        <f aca="false">OTCHET!$I544</f>
        <v>503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2661697</v>
      </c>
      <c r="G182" s="895" t="n">
        <f aca="false">OTCHET!$G566</f>
        <v>-536112</v>
      </c>
      <c r="H182" s="895" t="n">
        <f aca="false">OTCHET!$H566</f>
        <v>-72120900</v>
      </c>
      <c r="I182" s="895" t="n">
        <f aca="false">OTCHET!$I566</f>
        <v>-468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42007</v>
      </c>
      <c r="H184" s="900" t="n">
        <f aca="false">OTCHET!$H591</f>
        <v>-11988</v>
      </c>
      <c r="I184" s="900" t="n">
        <f aca="false">OTCHET!$I591</f>
        <v>15399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34556</v>
      </c>
      <c r="G185" s="833" t="n">
        <f aca="false">OTCHET!$G597</f>
        <v>3225216</v>
      </c>
      <c r="H185" s="833" t="n">
        <f aca="false">OTCHET!$H597</f>
        <v>-7921</v>
      </c>
      <c r="I185" s="833" t="n">
        <f aca="false">OTCHET!$I597</f>
        <v>151715</v>
      </c>
      <c r="J185" s="833" t="n">
        <f aca="false">OTCHET!$J597</f>
        <v>-9344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C32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677142</v>
      </c>
      <c r="F74" s="1085" t="n">
        <f aca="false">SUM(F75:F89)</f>
        <v>267934</v>
      </c>
      <c r="G74" s="1086" t="n">
        <f aca="false">SUM(G75:G89)</f>
        <v>152438</v>
      </c>
      <c r="H74" s="1087" t="n">
        <f aca="false">SUM(H75:H89)</f>
        <v>112142</v>
      </c>
      <c r="I74" s="1088" t="n">
        <f aca="false">SUM(I75:I89)</f>
        <v>3354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 t="n">
        <v>511900</v>
      </c>
      <c r="F77" s="1069" t="n">
        <f aca="false">G77+H77+I77+J77</f>
        <v>139183</v>
      </c>
      <c r="G77" s="1070" t="n">
        <v>135829</v>
      </c>
      <c r="H77" s="1071"/>
      <c r="I77" s="1071" t="n">
        <v>3354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 t="n">
        <v>18000</v>
      </c>
      <c r="F78" s="1069" t="n">
        <f aca="false">G78+H78+I78+J78</f>
        <v>10923</v>
      </c>
      <c r="G78" s="1070" t="n">
        <v>10923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 t="n">
        <v>100</v>
      </c>
      <c r="F81" s="1069" t="n">
        <f aca="false">G81+H81+I81+J81</f>
        <v>12</v>
      </c>
      <c r="G81" s="1070" t="n">
        <v>12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 t="n">
        <v>112142</v>
      </c>
      <c r="F83" s="1069" t="n">
        <f aca="false">G83+H83+I83+J83</f>
        <v>112142</v>
      </c>
      <c r="G83" s="1070"/>
      <c r="H83" s="1071" t="n">
        <v>112142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 t="n">
        <v>35000</v>
      </c>
      <c r="F89" s="1094" t="n">
        <f aca="false">G89+H89+I89+J89</f>
        <v>5674</v>
      </c>
      <c r="G89" s="1095" t="n">
        <v>5674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100000</v>
      </c>
      <c r="F90" s="1085" t="n">
        <f aca="false">SUM(F91:F92)</f>
        <v>32812282</v>
      </c>
      <c r="G90" s="1086" t="n">
        <f aca="false">SUM(G91:G92)</f>
        <v>28475883</v>
      </c>
      <c r="H90" s="1087" t="n">
        <f aca="false">SUM(H91:H92)</f>
        <v>0</v>
      </c>
      <c r="I90" s="1088" t="n">
        <f aca="false">SUM(I91:I92)</f>
        <v>12960</v>
      </c>
      <c r="J90" s="1089" t="n">
        <f aca="false">SUM(J91:J92)</f>
        <v>4323439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 t="n">
        <v>41100000</v>
      </c>
      <c r="F91" s="1062" t="n">
        <f aca="false">G91+H91+I91+J91</f>
        <v>32812282</v>
      </c>
      <c r="G91" s="1063" t="n">
        <v>28475883</v>
      </c>
      <c r="H91" s="1064"/>
      <c r="I91" s="1064" t="n">
        <v>12960</v>
      </c>
      <c r="J91" s="1065" t="n">
        <v>4323439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950000</v>
      </c>
      <c r="F108" s="1085" t="n">
        <f aca="false">+F109+F110+F111</f>
        <v>986119</v>
      </c>
      <c r="G108" s="1086" t="n">
        <f aca="false">+G109+G110+G111</f>
        <v>624059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362060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 t="n">
        <v>950000</v>
      </c>
      <c r="F110" s="1069" t="n">
        <f aca="false">G110+H110+I110+J110</f>
        <v>986119</v>
      </c>
      <c r="G110" s="1070" t="n">
        <v>624059</v>
      </c>
      <c r="H110" s="1071"/>
      <c r="I110" s="1071"/>
      <c r="J110" s="1072" t="n">
        <v>362060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-3199642</v>
      </c>
      <c r="F112" s="1085" t="n">
        <f aca="false">SUM(F113:F120)</f>
        <v>-6834578</v>
      </c>
      <c r="G112" s="1086" t="n">
        <f aca="false">SUM(G113:G120)</f>
        <v>12198</v>
      </c>
      <c r="H112" s="1087" t="n">
        <f aca="false">SUM(H113:H120)</f>
        <v>0</v>
      </c>
      <c r="I112" s="1088" t="n">
        <f aca="false">SUM(I113:I120)</f>
        <v>-514</v>
      </c>
      <c r="J112" s="1089" t="n">
        <f aca="false">SUM(J113:J120)</f>
        <v>-6846262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-560</v>
      </c>
      <c r="G113" s="1063"/>
      <c r="H113" s="1064"/>
      <c r="I113" s="1064" t="n">
        <v>-560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667</v>
      </c>
      <c r="G117" s="1070" t="n">
        <v>667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 t="n">
        <v>358</v>
      </c>
      <c r="F118" s="1069" t="n">
        <f aca="false">G118+H118+I118+J118</f>
        <v>3180</v>
      </c>
      <c r="G118" s="1070" t="n">
        <v>3180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5</v>
      </c>
      <c r="E119" s="1068" t="n">
        <v>-3201000</v>
      </c>
      <c r="F119" s="1069" t="n">
        <f aca="false">G119+H119+I119+J119</f>
        <v>-6846262</v>
      </c>
      <c r="G119" s="1070"/>
      <c r="H119" s="1071"/>
      <c r="I119" s="1071"/>
      <c r="J119" s="1072" t="n">
        <v>-6846262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 t="n">
        <v>1000</v>
      </c>
      <c r="F120" s="1094" t="n">
        <f aca="false">G120+H120+I120+J120</f>
        <v>8397</v>
      </c>
      <c r="G120" s="1095" t="n">
        <v>8351</v>
      </c>
      <c r="H120" s="1096"/>
      <c r="I120" s="1096" t="n">
        <v>46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776400</v>
      </c>
      <c r="F121" s="1085" t="n">
        <f aca="false">SUM(F122:F124)</f>
        <v>-535767</v>
      </c>
      <c r="G121" s="1086" t="n">
        <f aca="false">SUM(G122:G124)</f>
        <v>-535767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 t="n">
        <v>-693827</v>
      </c>
      <c r="F122" s="1062" t="n">
        <f aca="false">G122+H122+I122+J122</f>
        <v>-452773</v>
      </c>
      <c r="G122" s="1063" t="n">
        <v>-452773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 t="n">
        <v>-82573</v>
      </c>
      <c r="F123" s="1069" t="n">
        <f aca="false">G123+H123+I123+J123</f>
        <v>-82971</v>
      </c>
      <c r="G123" s="1070" t="n">
        <v>-82971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-23</v>
      </c>
      <c r="G124" s="1095" t="n">
        <v>-23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fals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3365</v>
      </c>
      <c r="G125" s="1086" t="n">
        <f aca="false">SUM(G126:G136)</f>
        <v>3365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fals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3365</v>
      </c>
      <c r="G129" s="1070" t="n">
        <v>3365</v>
      </c>
      <c r="H129" s="1071"/>
      <c r="I129" s="1071"/>
      <c r="J129" s="1072"/>
      <c r="K129" s="977" t="n">
        <f aca="false">(IF($E129&lt;&gt;0,$K$2,IF($F129&lt;&gt;0,$K$2,IF($G129&lt;&gt;0,$K$2,IF($H129&lt;&gt;0,$K$2,IF($I129&lt;&gt;0,$K$2,IF($J129&lt;&gt;0,$K$2,"")))))))</f>
        <v>1</v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430100</v>
      </c>
      <c r="F137" s="1085" t="n">
        <f aca="false">G137+H137+I137+J137</f>
        <v>2058358</v>
      </c>
      <c r="G137" s="1112" t="n">
        <v>2058358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fals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150</v>
      </c>
      <c r="F139" s="1085" t="n">
        <f aca="false">SUM(F140:F141)</f>
        <v>150</v>
      </c>
      <c r="G139" s="1086" t="n">
        <f aca="false">SUM(G140:G141)</f>
        <v>15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5"/>
      <c r="M139" s="979"/>
    </row>
    <row r="140" customFormat="false" ht="18.75" hidden="fals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 t="n">
        <v>150</v>
      </c>
      <c r="F140" s="1062" t="n">
        <f aca="false">G140+H140+I140+J140</f>
        <v>150</v>
      </c>
      <c r="G140" s="1063" t="n">
        <v>150</v>
      </c>
      <c r="H140" s="1064"/>
      <c r="I140" s="1064"/>
      <c r="J140" s="1065"/>
      <c r="K140" s="977" t="n">
        <f aca="false">(IF($E140&lt;&gt;0,$K$2,IF($F140&lt;&gt;0,$K$2,IF($G140&lt;&gt;0,$K$2,IF($H140&lt;&gt;0,$K$2,IF($I140&lt;&gt;0,$K$2,IF($J140&lt;&gt;0,$K$2,"")))))))</f>
        <v>1</v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3343</v>
      </c>
      <c r="F142" s="1085" t="n">
        <f aca="false">SUM(F143:F150)</f>
        <v>3343</v>
      </c>
      <c r="G142" s="1086" t="n">
        <f aca="false">SUM(G143:G150)</f>
        <v>3343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 t="n">
        <v>3343</v>
      </c>
      <c r="F149" s="1069" t="n">
        <f aca="false">G149+H149+I149+J149</f>
        <v>3343</v>
      </c>
      <c r="G149" s="1070" t="n">
        <v>3343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42184693</v>
      </c>
      <c r="F169" s="1151" t="n">
        <f aca="false">SUM(F22,F28,F33,F39,F47,F52,F58,F61,F64,F65,F72,F73,F74,F90,F93,F94,F108,F112,F121,F125,F137,F138,F139,F142,F151,F160)</f>
        <v>28761206</v>
      </c>
      <c r="G169" s="1152" t="n">
        <f aca="false">SUM(G22,G28,G33,G39,G47,G52,G58,G61,G64,G65,G72,G73,G74,G90,G93,G94,G108,G112,G121,G125,G137,G138,G139,G142,G151,G160)</f>
        <v>30794027</v>
      </c>
      <c r="H169" s="1153" t="n">
        <f aca="false">SUM(H22,H28,H33,H39,H47,H52,H58,H61,H64,H65,H72,H73,H74,H90,H93,H94,H108,H112,H121,H125,H137,H138,H139,H142,H151,H160)</f>
        <v>112142</v>
      </c>
      <c r="I169" s="1153" t="n">
        <f aca="false">SUM(I22,I28,I33,I39,I47,I52,I58,I61,I64,I65,I72,I73,I74,I90,I93,I94,I108,I112,I121,I125,I137,I138,I139,I142,I151,I160)</f>
        <v>15800</v>
      </c>
      <c r="J169" s="1154" t="n">
        <f aca="false">SUM(J22,J28,J33,J39,J47,J52,J58,J61,J64,J65,J72,J73,J74,J90,J93,J94,J108,J112,J121,J125,J137,J138,J139,J142,J151,J160)</f>
        <v>-2160763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12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4476187</v>
      </c>
      <c r="F187" s="1227" t="n">
        <f aca="false">SUMIF($B$607:$B$12276,$B187,F$607:F$12276)</f>
        <v>10889656</v>
      </c>
      <c r="G187" s="1228" t="n">
        <f aca="false">SUMIF($B$607:$B$12276,$B187,G$607:G$12276)</f>
        <v>9546817</v>
      </c>
      <c r="H187" s="628" t="n">
        <f aca="false">SUMIF($B$607:$B$12276,$B187,H$607:H$12276)</f>
        <v>0</v>
      </c>
      <c r="I187" s="628" t="n">
        <f aca="false">SUMIF($B$607:$B$12276,$B187,I$607:I$12276)</f>
        <v>-3068</v>
      </c>
      <c r="J187" s="1229" t="n">
        <f aca="false">SUMIF($B$607:$B$12276,$B187,J$607:J$12276)</f>
        <v>1345907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4095114</v>
      </c>
      <c r="F188" s="1235" t="n">
        <f aca="false">SUMIF($C$607:$C$12276,$C188,F$607:F$12276)</f>
        <v>2106631</v>
      </c>
      <c r="G188" s="1236" t="n">
        <f aca="false">SUMIF($C$607:$C$12276,$C188,G$607:G$12276)</f>
        <v>1636634</v>
      </c>
      <c r="H188" s="1237" t="n">
        <f aca="false">SUMIF($C$607:$C$12276,$C188,H$607:H$12276)</f>
        <v>0</v>
      </c>
      <c r="I188" s="1237" t="n">
        <f aca="false">SUMIF($C$607:$C$12276,$C188,I$607:I$12276)</f>
        <v>-422</v>
      </c>
      <c r="J188" s="1238" t="n">
        <f aca="false">SUMIF($C$607:$C$12276,$C188,J$607:J$12276)</f>
        <v>470419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20381073</v>
      </c>
      <c r="F189" s="1241" t="n">
        <f aca="false">SUMIF($C$607:$C$12276,$C189,F$607:F$12276)</f>
        <v>8783025</v>
      </c>
      <c r="G189" s="1242" t="n">
        <f aca="false">SUMIF($C$607:$C$12276,$C189,G$607:G$12276)</f>
        <v>7910183</v>
      </c>
      <c r="H189" s="1243" t="n">
        <f aca="false">SUMIF($C$607:$C$12276,$C189,H$607:H$12276)</f>
        <v>0</v>
      </c>
      <c r="I189" s="1243" t="n">
        <f aca="false">SUMIF($C$607:$C$12276,$C189,I$607:I$12276)</f>
        <v>-2646</v>
      </c>
      <c r="J189" s="1244" t="n">
        <f aca="false">SUMIF($C$607:$C$12276,$C189,J$607:J$12276)</f>
        <v>875488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2807503</v>
      </c>
      <c r="F190" s="1227" t="n">
        <f aca="false">SUMIF($B$607:$B$12276,$B190,F$607:F$12276)</f>
        <v>1506502</v>
      </c>
      <c r="G190" s="1228" t="n">
        <f aca="false">SUMIF($B$607:$B$12276,$B190,G$607:G$12276)</f>
        <v>1355859</v>
      </c>
      <c r="H190" s="628" t="n">
        <f aca="false">SUMIF($B$607:$B$12276,$B190,H$607:H$12276)</f>
        <v>0</v>
      </c>
      <c r="I190" s="628" t="n">
        <f aca="false">SUMIF($B$607:$B$12276,$B190,I$607:I$12276)</f>
        <v>6015</v>
      </c>
      <c r="J190" s="1229" t="n">
        <f aca="false">SUMIF($B$607:$B$12276,$B190,J$607:J$12276)</f>
        <v>144628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1218516</v>
      </c>
      <c r="F191" s="1235" t="n">
        <f aca="false">SUMIF($C$607:$C$12276,$C191,F$607:F$12276)</f>
        <v>601757</v>
      </c>
      <c r="G191" s="1236" t="n">
        <f aca="false">SUMIF($C$607:$C$12276,$C191,G$607:G$12276)</f>
        <v>469683</v>
      </c>
      <c r="H191" s="1237" t="n">
        <f aca="false">SUMIF($C$607:$C$12276,$C191,H$607:H$12276)</f>
        <v>0</v>
      </c>
      <c r="I191" s="1237" t="n">
        <f aca="false">SUMIF($C$607:$C$12276,$C191,I$607:I$12276)</f>
        <v>-300</v>
      </c>
      <c r="J191" s="1238" t="n">
        <f aca="false">SUMIF($C$607:$C$12276,$C191,J$607:J$12276)</f>
        <v>132374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472895</v>
      </c>
      <c r="F192" s="1250" t="n">
        <f aca="false">SUMIF($C$607:$C$12276,$C192,F$607:F$12276)</f>
        <v>87343</v>
      </c>
      <c r="G192" s="1251" t="n">
        <f aca="false">SUMIF($C$607:$C$12276,$C192,G$607:G$12276)</f>
        <v>75135</v>
      </c>
      <c r="H192" s="1252" t="n">
        <f aca="false">SUMIF($C$607:$C$12276,$C192,H$607:H$12276)</f>
        <v>0</v>
      </c>
      <c r="I192" s="1252" t="n">
        <f aca="false">SUMIF($C$607:$C$12276,$C192,I$607:I$12276)</f>
        <v>3358</v>
      </c>
      <c r="J192" s="1253" t="n">
        <f aca="false">SUMIF($C$607:$C$12276,$C192,J$607:J$12276)</f>
        <v>885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fals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509538</v>
      </c>
      <c r="F193" s="1250" t="n">
        <f aca="false">SUMIF($C$607:$C$12276,$C193,F$607:F$12276)</f>
        <v>379483</v>
      </c>
      <c r="G193" s="1251" t="n">
        <f aca="false">SUMIF($C$607:$C$12276,$C193,G$607:G$12276)</f>
        <v>376398</v>
      </c>
      <c r="H193" s="1252" t="n">
        <f aca="false">SUMIF($C$607:$C$12276,$C193,H$607:H$12276)</f>
        <v>0</v>
      </c>
      <c r="I193" s="1252" t="n">
        <f aca="false">SUMIF($C$607:$C$12276,$C193,I$607:I$12276)</f>
        <v>2957</v>
      </c>
      <c r="J193" s="1253" t="n">
        <f aca="false">SUMIF($C$607:$C$12276,$C193,J$607:J$12276)</f>
        <v>128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4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505463</v>
      </c>
      <c r="F194" s="1250" t="n">
        <f aca="false">SUMIF($C$607:$C$12276,$C194,F$607:F$12276)</f>
        <v>347815</v>
      </c>
      <c r="G194" s="1251" t="n">
        <f aca="false">SUMIF($C$607:$C$12276,$C194,G$607:G$12276)</f>
        <v>344539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3276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101091</v>
      </c>
      <c r="F195" s="1241" t="n">
        <f aca="false">SUMIF($C$607:$C$12276,$C195,F$607:F$12276)</f>
        <v>90104</v>
      </c>
      <c r="G195" s="1242" t="n">
        <f aca="false">SUMIF($C$607:$C$12276,$C195,G$607:G$12276)</f>
        <v>90104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7789331</v>
      </c>
      <c r="F196" s="1227" t="n">
        <f aca="false">SUMIF($B$607:$B$12276,$B196,F$607:F$12276)</f>
        <v>3464102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3464102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4771210</v>
      </c>
      <c r="F197" s="1235" t="n">
        <f aca="false">SUMIF($C$607:$C$12276,$C197,F$607:F$12276)</f>
        <v>2137265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137265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1910124</v>
      </c>
      <c r="F200" s="1250" t="n">
        <f aca="false">SUMIF($C$607:$C$12276,$C200,F$607:F$12276)</f>
        <v>867616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867616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1107997</v>
      </c>
      <c r="F201" s="1250" t="n">
        <f aca="false">SUMIF($C$607:$C$12276,$C201,F$607:F$12276)</f>
        <v>459221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459221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7262933</v>
      </c>
      <c r="F205" s="1266" t="n">
        <f aca="false">SUMIF($B$607:$B$12276,$B205,F$607:F$12276)</f>
        <v>5513022</v>
      </c>
      <c r="G205" s="1228" t="n">
        <f aca="false">SUMIF($B$607:$B$12276,$B205,G$607:G$12276)</f>
        <v>5372321</v>
      </c>
      <c r="H205" s="628" t="n">
        <f aca="false">SUMIF($B$607:$B$12276,$B205,H$607:H$12276)</f>
        <v>-7921</v>
      </c>
      <c r="I205" s="628" t="n">
        <f aca="false">SUMIF($B$607:$B$12276,$B205,I$607:I$12276)</f>
        <v>147016</v>
      </c>
      <c r="J205" s="1229" t="n">
        <f aca="false">SUMIF($B$607:$B$12276,$B205,J$607:J$12276)</f>
        <v>1606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19230</v>
      </c>
      <c r="F206" s="1235" t="n">
        <f aca="false">SUMIF($C$607:$C$12276,$C206,F$607:F$12276)</f>
        <v>4615</v>
      </c>
      <c r="G206" s="1236" t="n">
        <f aca="false">SUMIF($C$607:$C$12276,$C206,G$607:G$12276)</f>
        <v>3199</v>
      </c>
      <c r="H206" s="1237" t="n">
        <f aca="false">SUMIF($C$607:$C$12276,$C206,H$607:H$12276)</f>
        <v>0</v>
      </c>
      <c r="I206" s="1237" t="n">
        <f aca="false">SUMIF($C$607:$C$12276,$C206,I$607:I$12276)</f>
        <v>1416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702</v>
      </c>
      <c r="F207" s="1250" t="n">
        <f aca="false">SUMIF($C$607:$C$12276,$C207,F$607:F$12276)</f>
        <v>486</v>
      </c>
      <c r="G207" s="1251" t="n">
        <f aca="false">SUMIF($C$607:$C$12276,$C207,G$607:G$12276)</f>
        <v>407</v>
      </c>
      <c r="H207" s="1252" t="n">
        <f aca="false">SUMIF($C$607:$C$12276,$C207,H$607:H$12276)</f>
        <v>0</v>
      </c>
      <c r="I207" s="1252" t="n">
        <f aca="false">SUMIF($C$607:$C$12276,$C207,I$607:I$12276)</f>
        <v>79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18790</v>
      </c>
      <c r="F208" s="1250" t="n">
        <f aca="false">SUMIF($C$607:$C$12276,$C208,F$607:F$12276)</f>
        <v>2130</v>
      </c>
      <c r="G208" s="1251" t="n">
        <f aca="false">SUMIF($C$607:$C$12276,$C208,G$607:G$12276)</f>
        <v>1801</v>
      </c>
      <c r="H208" s="1252" t="n">
        <f aca="false">SUMIF($C$607:$C$12276,$C208,H$607:H$12276)</f>
        <v>0</v>
      </c>
      <c r="I208" s="1252" t="n">
        <f aca="false">SUMIF($C$607:$C$12276,$C208,I$607:I$12276)</f>
        <v>329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30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2800</v>
      </c>
      <c r="F209" s="1250" t="n">
        <f aca="false">SUMIF($C$607:$C$12276,$C209,F$607:F$12276)</f>
        <v>1509</v>
      </c>
      <c r="G209" s="1251" t="n">
        <f aca="false">SUMIF($C$607:$C$12276,$C209,G$607:G$12276)</f>
        <v>1509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2071617</v>
      </c>
      <c r="F210" s="1250" t="n">
        <f aca="false">SUMIF($C$607:$C$12276,$C210,F$607:F$12276)</f>
        <v>770689</v>
      </c>
      <c r="G210" s="1251" t="n">
        <f aca="false">SUMIF($C$607:$C$12276,$C210,G$607:G$12276)</f>
        <v>709654</v>
      </c>
      <c r="H210" s="1252" t="n">
        <f aca="false">SUMIF($C$607:$C$12276,$C210,H$607:H$12276)</f>
        <v>0</v>
      </c>
      <c r="I210" s="1252" t="n">
        <f aca="false">SUMIF($C$607:$C$12276,$C210,I$607:I$12276)</f>
        <v>61035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2155543</v>
      </c>
      <c r="F211" s="1270" t="n">
        <f aca="false">SUMIF($C$607:$C$12276,$C211,F$607:F$12276)</f>
        <v>1086207</v>
      </c>
      <c r="G211" s="1271" t="n">
        <f aca="false">SUMIF($C$607:$C$12276,$C211,G$607:G$12276)</f>
        <v>1089093</v>
      </c>
      <c r="H211" s="1272" t="n">
        <f aca="false">SUMIF($C$607:$C$12276,$C211,H$607:H$12276)</f>
        <v>0</v>
      </c>
      <c r="I211" s="1272" t="n">
        <f aca="false">SUMIF($C$607:$C$12276,$C211,I$607:I$12276)</f>
        <v>-2886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10201825</v>
      </c>
      <c r="F212" s="1277" t="n">
        <f aca="false">SUMIF($C$607:$C$12276,$C212,F$607:F$12276)</f>
        <v>2782703</v>
      </c>
      <c r="G212" s="1278" t="n">
        <f aca="false">SUMIF($C$607:$C$12276,$C212,G$607:G$12276)</f>
        <v>2768540</v>
      </c>
      <c r="H212" s="1279" t="n">
        <f aca="false">SUMIF($C$607:$C$12276,$C212,H$607:H$12276)</f>
        <v>0</v>
      </c>
      <c r="I212" s="1279" t="n">
        <f aca="false">SUMIF($C$607:$C$12276,$C212,I$607:I$12276)</f>
        <v>12557</v>
      </c>
      <c r="J212" s="1280" t="n">
        <f aca="false">SUMIF($C$607:$C$12276,$C212,J$607:J$12276)</f>
        <v>1606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467338</v>
      </c>
      <c r="F213" s="1284" t="n">
        <f aca="false">SUMIF($C$607:$C$12276,$C213,F$607:F$12276)</f>
        <v>116569</v>
      </c>
      <c r="G213" s="1285" t="n">
        <f aca="false">SUMIF($C$607:$C$12276,$C213,G$607:G$12276)</f>
        <v>115470</v>
      </c>
      <c r="H213" s="1286" t="n">
        <f aca="false">SUMIF($C$607:$C$12276,$C213,H$607:H$12276)</f>
        <v>0</v>
      </c>
      <c r="I213" s="1286" t="n">
        <f aca="false">SUMIF($C$607:$C$12276,$C213,I$607:I$12276)</f>
        <v>1099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721353</v>
      </c>
      <c r="F214" s="1277" t="n">
        <f aca="false">SUMIF($C$607:$C$12276,$C214,F$607:F$12276)</f>
        <v>206649</v>
      </c>
      <c r="G214" s="1278" t="n">
        <f aca="false">SUMIF($C$607:$C$12276,$C214,G$607:G$12276)</f>
        <v>157850</v>
      </c>
      <c r="H214" s="1279" t="n">
        <f aca="false">SUMIF($C$607:$C$12276,$C214,H$607:H$12276)</f>
        <v>0</v>
      </c>
      <c r="I214" s="1279" t="n">
        <f aca="false">SUMIF($C$607:$C$12276,$C214,I$607:I$12276)</f>
        <v>48799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420096</v>
      </c>
      <c r="F215" s="1250" t="n">
        <f aca="false">SUMIF($C$607:$C$12276,$C215,F$607:F$12276)</f>
        <v>110598</v>
      </c>
      <c r="G215" s="1251" t="n">
        <f aca="false">SUMIF($C$607:$C$12276,$C215,G$607:G$12276)</f>
        <v>94019</v>
      </c>
      <c r="H215" s="1252" t="n">
        <f aca="false">SUMIF($C$607:$C$12276,$C215,H$607:H$12276)</f>
        <v>-7921</v>
      </c>
      <c r="I215" s="1252" t="n">
        <f aca="false">SUMIF($C$607:$C$12276,$C215,I$607:I$12276)</f>
        <v>2450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415000</v>
      </c>
      <c r="F216" s="1284" t="n">
        <f aca="false">SUMIF($C$607:$C$12276,$C216,F$607:F$12276)</f>
        <v>158749</v>
      </c>
      <c r="G216" s="1285" t="n">
        <f aca="false">SUMIF($C$607:$C$12276,$C216,G$607:G$12276)</f>
        <v>158749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374765</v>
      </c>
      <c r="F217" s="1277" t="n">
        <f aca="false">SUMIF($C$607:$C$12276,$C217,F$607:F$12276)</f>
        <v>243566</v>
      </c>
      <c r="G217" s="1278" t="n">
        <f aca="false">SUMIF($C$607:$C$12276,$C217,G$607:G$12276)</f>
        <v>243549</v>
      </c>
      <c r="H217" s="1279" t="n">
        <f aca="false">SUMIF($C$607:$C$12276,$C217,H$607:H$12276)</f>
        <v>0</v>
      </c>
      <c r="I217" s="1279" t="n">
        <f aca="false">SUMIF($C$607:$C$12276,$C217,I$607:I$12276)</f>
        <v>17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3030</v>
      </c>
      <c r="F219" s="1294" t="n">
        <f aca="false">SUMIF($C$607:$C$12276,$C219,F$607:F$12276)</f>
        <v>566</v>
      </c>
      <c r="G219" s="1295" t="n">
        <f aca="false">SUMIF($C$607:$C$12276,$C219,G$607:G$12276)</f>
        <v>525</v>
      </c>
      <c r="H219" s="1296" t="n">
        <f aca="false">SUMIF($C$607:$C$12276,$C219,H$607:H$12276)</f>
        <v>0</v>
      </c>
      <c r="I219" s="1296" t="n">
        <f aca="false">SUMIF($C$607:$C$12276,$C219,I$607:I$12276)</f>
        <v>41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30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59102</v>
      </c>
      <c r="F220" s="1277" t="n">
        <f aca="false">SUMIF($C$607:$C$12276,$C220,F$607:F$12276)</f>
        <v>620</v>
      </c>
      <c r="G220" s="1278" t="n">
        <f aca="false">SUMIF($C$607:$C$12276,$C220,G$607:G$12276)</f>
        <v>62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2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331742</v>
      </c>
      <c r="F221" s="1250" t="n">
        <f aca="false">SUMIF($C$607:$C$12276,$C221,F$607:F$12276)</f>
        <v>27366</v>
      </c>
      <c r="G221" s="1251" t="n">
        <f aca="false">SUMIF($C$607:$C$12276,$C221,G$607:G$12276)</f>
        <v>27336</v>
      </c>
      <c r="H221" s="1252" t="n">
        <f aca="false">SUMIF($C$607:$C$12276,$C221,H$607:H$12276)</f>
        <v>0</v>
      </c>
      <c r="I221" s="1252" t="n">
        <f aca="false">SUMIF($C$607:$C$12276,$C221,I$607:I$12276)</f>
        <v>30</v>
      </c>
      <c r="J221" s="1253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658274</v>
      </c>
      <c r="F223" s="1266" t="n">
        <f aca="false">SUMIF($B$607:$B$12276,$B223,F$607:F$12276)</f>
        <v>512001</v>
      </c>
      <c r="G223" s="1228" t="n">
        <f aca="false">SUMIF($B$607:$B$12276,$B223,G$607:G$12276)</f>
        <v>500874</v>
      </c>
      <c r="H223" s="628" t="n">
        <f aca="false">SUMIF($B$607:$B$12276,$B223,H$607:H$12276)</f>
        <v>0</v>
      </c>
      <c r="I223" s="628" t="n">
        <f aca="false">SUMIF($B$607:$B$12276,$B223,I$607:I$12276)</f>
        <v>11127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210742</v>
      </c>
      <c r="F224" s="1235" t="n">
        <f aca="false">SUMIF($C$607:$C$12276,$C224,F$607:F$12276)</f>
        <v>82021</v>
      </c>
      <c r="G224" s="1236" t="n">
        <f aca="false">SUMIF($C$607:$C$12276,$C224,G$607:G$12276)</f>
        <v>74440</v>
      </c>
      <c r="H224" s="1237" t="n">
        <f aca="false">SUMIF($C$607:$C$12276,$C224,H$607:H$12276)</f>
        <v>0</v>
      </c>
      <c r="I224" s="1237" t="n">
        <f aca="false">SUMIF($C$607:$C$12276,$C224,I$607:I$12276)</f>
        <v>7581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9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447532</v>
      </c>
      <c r="F225" s="1250" t="n">
        <f aca="false">SUMIF($C$607:$C$12276,$C225,F$607:F$12276)</f>
        <v>429980</v>
      </c>
      <c r="G225" s="1251" t="n">
        <f aca="false">SUMIF($C$607:$C$12276,$C225,G$607:G$12276)</f>
        <v>426434</v>
      </c>
      <c r="H225" s="1252" t="n">
        <f aca="false">SUMIF($C$607:$C$12276,$C225,H$607:H$12276)</f>
        <v>0</v>
      </c>
      <c r="I225" s="1252" t="n">
        <f aca="false">SUMIF($C$607:$C$12276,$C225,I$607:I$12276)</f>
        <v>354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12142</v>
      </c>
      <c r="F238" s="1266" t="n">
        <f aca="false">SUMIF($B$607:$B$12276,$B238,F$607:F$12276)</f>
        <v>112142</v>
      </c>
      <c r="G238" s="1228" t="n">
        <f aca="false">SUMIF($B$607:$B$12276,$B238,G$607:G$12276)</f>
        <v>0</v>
      </c>
      <c r="H238" s="628" t="n">
        <f aca="false">SUMIF($B$607:$B$12276,$B238,H$607:H$12276)</f>
        <v>112142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70000</v>
      </c>
      <c r="F258" s="1266" t="n">
        <f aca="false">SUMIF($B$607:$B$12276,$B258,F$607:F$12276)</f>
        <v>47428</v>
      </c>
      <c r="G258" s="1228" t="n">
        <f aca="false">SUMIF($B$607:$B$12276,$B258,G$607:G$12276)</f>
        <v>47428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70000</v>
      </c>
      <c r="F264" s="1241" t="n">
        <f aca="false">SUMIF($C$607:$C$12276,$C264,F$607:F$12276)</f>
        <v>47428</v>
      </c>
      <c r="G264" s="1242" t="n">
        <f aca="false">SUMIF($C$607:$C$12276,$C264,G$607:G$12276)</f>
        <v>47428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22644</v>
      </c>
      <c r="F271" s="1266" t="n">
        <f aca="false">SUMIF($B$607:$B$12276,$B271,F$607:F$12276)</f>
        <v>325187</v>
      </c>
      <c r="G271" s="1228" t="n">
        <f aca="false">SUMIF($B$607:$B$12276,$B271,G$607:G$12276)</f>
        <v>32518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567672</v>
      </c>
      <c r="F275" s="1266" t="n">
        <f aca="false">SUMIF($B$607:$B$12276,$B275,F$607:F$12276)</f>
        <v>38429</v>
      </c>
      <c r="G275" s="1228" t="n">
        <f aca="false">SUMIF($B$607:$B$12276,$B275,G$607:G$12276)</f>
        <v>3842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100784</v>
      </c>
      <c r="F276" s="1266" t="n">
        <f aca="false">SUMIF($B$607:$B$12276,$B276,F$607:F$12276)</f>
        <v>106659</v>
      </c>
      <c r="G276" s="1228" t="n">
        <f aca="false">SUMIF($B$607:$B$12276,$B276,G$607:G$12276)</f>
        <v>100234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422448</v>
      </c>
      <c r="F277" s="1235" t="n">
        <f aca="false">SUMIF($C$607:$C$12276,$C277,F$607:F$12276)</f>
        <v>54327</v>
      </c>
      <c r="G277" s="1236" t="n">
        <f aca="false">SUMIF($C$607:$C$12276,$C277,G$607:G$12276)</f>
        <v>54327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95486</v>
      </c>
      <c r="F279" s="1250" t="n">
        <f aca="false">SUMIF($C$607:$C$12276,$C279,F$607:F$12276)</f>
        <v>20026</v>
      </c>
      <c r="G279" s="1251" t="n">
        <f aca="false">SUMIF($C$607:$C$12276,$C279,G$607:G$12276)</f>
        <v>20026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335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6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21461</v>
      </c>
      <c r="F281" s="1250" t="n">
        <f aca="false">SUMIF($C$607:$C$12276,$C281,F$607:F$12276)</f>
        <v>21462</v>
      </c>
      <c r="G281" s="1251" t="n">
        <f aca="false">SUMIF($C$607:$C$12276,$C281,G$607:G$12276)</f>
        <v>15037</v>
      </c>
      <c r="H281" s="1252" t="n">
        <f aca="false">SUMIF($C$607:$C$12276,$C281,H$607:H$12276)</f>
        <v>0</v>
      </c>
      <c r="I281" s="1252" t="n">
        <f aca="false">SUMIF($C$607:$C$12276,$C281,I$607:I$12276)</f>
        <v>6425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8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206389</v>
      </c>
      <c r="F282" s="1250" t="n">
        <f aca="false">SUMIF($C$607:$C$12276,$C282,F$607:F$12276)</f>
        <v>10844</v>
      </c>
      <c r="G282" s="1251" t="n">
        <f aca="false">SUMIF($C$607:$C$12276,$C282,G$607:G$12276)</f>
        <v>10844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9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20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30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3871252</v>
      </c>
      <c r="F284" s="1266" t="n">
        <f aca="false">SUMIF($B$607:$B$12276,$B284,F$607:F$12276)</f>
        <v>529222</v>
      </c>
      <c r="G284" s="1228" t="n">
        <f aca="false">SUMIF($B$607:$B$12276,$B284,G$607:G$12276)</f>
        <v>52922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3820132</v>
      </c>
      <c r="F285" s="1235" t="n">
        <f aca="false">SUMIF($C$607:$C$12276,$C285,F$607:F$12276)</f>
        <v>529222</v>
      </c>
      <c r="G285" s="1236" t="n">
        <f aca="false">SUMIF($C$607:$C$12276,$C285,G$607:G$12276)</f>
        <v>529222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4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5112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59438722</v>
      </c>
      <c r="F301" s="1371" t="n">
        <f aca="false">SUMIF($C$607:$C$12276,$C301,F$607:F$12276)</f>
        <v>23044350</v>
      </c>
      <c r="G301" s="1372" t="n">
        <f aca="false">SUMIF($C$607:$C$12276,$C301,G$607:G$12276)</f>
        <v>17816371</v>
      </c>
      <c r="H301" s="1373" t="n">
        <f aca="false">SUMIF($C$607:$C$12276,$C301,H$607:H$12276)</f>
        <v>104221</v>
      </c>
      <c r="I301" s="1373" t="n">
        <f aca="false">SUMIF($C$607:$C$12276,$C301,I$607:I$12276)</f>
        <v>167515</v>
      </c>
      <c r="J301" s="1374" t="n">
        <f aca="false">SUMIF($C$607:$C$12276,$C301,J$607:J$12276)</f>
        <v>4956243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12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1823</v>
      </c>
      <c r="F317" s="1393" t="n">
        <f aca="false">SUMIF($C$607:$C$12276,$C317,F$607:F$12276)</f>
        <v>1693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362</v>
      </c>
      <c r="F318" s="1398" t="n">
        <f aca="false">SUMIF($C$607:$C$12276,$C318,F$607:F$12276)</f>
        <v>347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1461</v>
      </c>
      <c r="F319" s="1403" t="n">
        <f aca="false">SUMIF($C$607:$C$12276,$C319,F$607:F$12276)</f>
        <v>1346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1823</v>
      </c>
      <c r="F320" s="1393" t="n">
        <f aca="false">SUMIF($C$607:$C$12276,$C320,F$607:F$12276)</f>
        <v>1703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362</v>
      </c>
      <c r="F321" s="1398" t="n">
        <f aca="false">SUMIF($C$607:$C$12276,$C321,F$607:F$12276)</f>
        <v>349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1461</v>
      </c>
      <c r="F322" s="1408" t="n">
        <f aca="false">SUMIF($C$607:$C$12276,$C322,F$607:F$12276)</f>
        <v>1354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13426.3230938014</v>
      </c>
      <c r="F323" s="1410" t="n">
        <f aca="false">IF(ISERROR(J187/(F320+F332)),0,F187/(F320+F332))</f>
        <v>6394.39577216677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11312.4696132597</v>
      </c>
      <c r="F324" s="1414" t="n">
        <f aca="false">IF(ISERROR(J188/(F321+F332)),0,F188/(F321+F332))</f>
        <v>6036.19197707736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13950.0841889117</v>
      </c>
      <c r="F325" s="1416" t="n">
        <f aca="false">IF(ISERROR(J189/(F322)),0,F189/(F322))</f>
        <v>6486.72451994092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414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347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5595700</v>
      </c>
      <c r="F340" s="1393" t="n">
        <f aca="false">F341+F342</f>
        <v>1022695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1326300</v>
      </c>
      <c r="F341" s="1393" t="n">
        <f aca="false">SUMIF($C$607:$C$12276,$C341,F$607:F$12276)</f>
        <v>431676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4269400</v>
      </c>
      <c r="F342" s="1440" t="n">
        <f aca="false">SUMIF($C$607:$C$12276,$C342,F$607:F$12276)</f>
        <v>591019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12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69946300</v>
      </c>
      <c r="F375" s="1482" t="n">
        <f aca="false">SUM(F376:F382)</f>
        <v>25209411</v>
      </c>
      <c r="G375" s="1511" t="n">
        <f aca="false">SUM(G376:G382)</f>
        <v>25209411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 t="n">
        <v>69946300</v>
      </c>
      <c r="F376" s="1516" t="n">
        <f aca="false">G376+H376+I376+J376</f>
        <v>25209411</v>
      </c>
      <c r="G376" s="1517" t="n">
        <v>25209411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3262615</v>
      </c>
      <c r="F391" s="1482" t="n">
        <f aca="false">SUM(F392:F395)</f>
        <v>-893097</v>
      </c>
      <c r="G391" s="1511" t="n">
        <f aca="false">SUM(G392:G395)</f>
        <v>-556968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336129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 t="n">
        <v>15729</v>
      </c>
      <c r="F392" s="1488" t="n">
        <f aca="false">G392+H392+I392+J392</f>
        <v>15729</v>
      </c>
      <c r="G392" s="1063" t="n">
        <v>15729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 t="n">
        <v>-3279053</v>
      </c>
      <c r="F393" s="1491" t="n">
        <f aca="false">G393+H393+I393+J393</f>
        <v>-955938</v>
      </c>
      <c r="G393" s="1070" t="n">
        <v>-955938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 t="n">
        <v>709</v>
      </c>
      <c r="F394" s="1491" t="n">
        <f aca="false">G394+H394+I394+J394</f>
        <v>47112</v>
      </c>
      <c r="G394" s="1070" t="n">
        <v>47112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 t="n">
        <v>336129</v>
      </c>
      <c r="H395" s="1096"/>
      <c r="I395" s="1096"/>
      <c r="J395" s="1097" t="n">
        <v>-336129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44617</v>
      </c>
      <c r="F396" s="1482" t="n">
        <f aca="false">+F397+F398</f>
        <v>-621895</v>
      </c>
      <c r="G396" s="1511" t="n">
        <f aca="false">+G397+G398</f>
        <v>-621895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 t="n">
        <v>-44617</v>
      </c>
      <c r="F398" s="1508" t="n">
        <f aca="false">G398+H398+I398+J398</f>
        <v>-621895</v>
      </c>
      <c r="G398" s="1095" t="n">
        <v>-621895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-49385039</v>
      </c>
      <c r="F402" s="1482" t="n">
        <f aca="false">+F403+F404</f>
        <v>-38074540</v>
      </c>
      <c r="G402" s="1511" t="n">
        <f aca="false">+G403+G404</f>
        <v>-3807454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 t="n">
        <v>10114961</v>
      </c>
      <c r="F403" s="1488" t="n">
        <f aca="false">G403+H403+I403+J403</f>
        <v>10114961</v>
      </c>
      <c r="G403" s="1063" t="n">
        <v>10114961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 t="n">
        <v>-59500000</v>
      </c>
      <c r="F404" s="1508" t="n">
        <f aca="false">G404+H404+I404+J404</f>
        <v>-48189501</v>
      </c>
      <c r="G404" s="1095" t="n">
        <v>-48189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-215888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215888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-44379778</v>
      </c>
      <c r="G407" s="1063" t="n">
        <v>-44379778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44379778</v>
      </c>
      <c r="G408" s="1095" t="n">
        <v>42220898</v>
      </c>
      <c r="H408" s="1096"/>
      <c r="I408" s="1096"/>
      <c r="J408" s="1097" t="n">
        <v>2158880</v>
      </c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6228709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6228709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114749</v>
      </c>
      <c r="G413" s="1549" t="n">
        <v>0</v>
      </c>
      <c r="H413" s="1550" t="n">
        <v>0</v>
      </c>
      <c r="I413" s="1550" t="n">
        <v>0</v>
      </c>
      <c r="J413" s="1065" t="n">
        <v>1114749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2379636</v>
      </c>
      <c r="G414" s="1551" t="n">
        <v>0</v>
      </c>
      <c r="H414" s="1552" t="n">
        <v>0</v>
      </c>
      <c r="I414" s="1552" t="n">
        <v>0</v>
      </c>
      <c r="J414" s="1072" t="n">
        <v>2379636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956722</v>
      </c>
      <c r="G415" s="1551" t="n">
        <v>0</v>
      </c>
      <c r="H415" s="1552" t="n">
        <v>0</v>
      </c>
      <c r="I415" s="1552" t="n">
        <v>0</v>
      </c>
      <c r="J415" s="1072" t="n">
        <v>956722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505137</v>
      </c>
      <c r="G416" s="1551" t="n">
        <v>0</v>
      </c>
      <c r="H416" s="1552" t="n">
        <v>0</v>
      </c>
      <c r="I416" s="1552" t="n">
        <v>0</v>
      </c>
      <c r="J416" s="1072" t="n">
        <v>505137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1272465</v>
      </c>
      <c r="G417" s="1551" t="n">
        <v>0</v>
      </c>
      <c r="H417" s="1552" t="n">
        <v>0</v>
      </c>
      <c r="I417" s="1552" t="n">
        <v>0</v>
      </c>
      <c r="J417" s="1072" t="n">
        <v>1272465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17254029</v>
      </c>
      <c r="F419" s="1558" t="n">
        <f aca="false">SUM(F361,F375,F383,F388,F391,F396,F399,F402,F405,F406,F409,F412)</f>
        <v>-8151412</v>
      </c>
      <c r="G419" s="1559" t="n">
        <f aca="false">SUM(G361,G375,G383,G388,G391,G396,G399,G402,G405,G406,G409,G412)</f>
        <v>-16202872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805146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12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2434556</v>
      </c>
      <c r="G445" s="1610" t="n">
        <f aca="false">+G169-G301+G419+G429</f>
        <v>-3225216</v>
      </c>
      <c r="H445" s="1611" t="n">
        <f aca="false">+H169-H301+H419+H429</f>
        <v>7921</v>
      </c>
      <c r="I445" s="1611" t="n">
        <f aca="false">+I169-I301+I419+I429</f>
        <v>-151715</v>
      </c>
      <c r="J445" s="1612" t="n">
        <f aca="false">+J169-J301+J419+J429</f>
        <v>934454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2434556</v>
      </c>
      <c r="G446" s="1616" t="n">
        <f aca="false">+G597</f>
        <v>3225216</v>
      </c>
      <c r="H446" s="1617" t="n">
        <f aca="false">+H597</f>
        <v>-7921</v>
      </c>
      <c r="I446" s="1617" t="n">
        <f aca="false">+I597</f>
        <v>151715</v>
      </c>
      <c r="J446" s="1618" t="n">
        <f aca="false">+J597</f>
        <v>-934454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12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74988302</v>
      </c>
      <c r="G524" s="1657" t="n">
        <f aca="false">SUM(G525:G530)</f>
        <v>3806127</v>
      </c>
      <c r="H524" s="1650" t="n">
        <f aca="false">SUM(H525:H530)</f>
        <v>72124967</v>
      </c>
      <c r="I524" s="1650" t="n">
        <f aca="false">SUM(I525:I530)</f>
        <v>1902</v>
      </c>
      <c r="J524" s="1652" t="n">
        <f aca="false">SUM(J525:J530)</f>
        <v>-944694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84</v>
      </c>
      <c r="G526" s="1070" t="n">
        <v>84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2768204</v>
      </c>
      <c r="G527" s="1070" t="n">
        <v>3714949</v>
      </c>
      <c r="H527" s="1071"/>
      <c r="I527" s="1071" t="n">
        <v>-172</v>
      </c>
      <c r="J527" s="1072" t="n">
        <v>-94657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71975</v>
      </c>
      <c r="G528" s="1070" t="n">
        <v>71672</v>
      </c>
      <c r="H528" s="1071"/>
      <c r="I528" s="1071"/>
      <c r="J528" s="1072" t="n">
        <v>303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72148039</v>
      </c>
      <c r="G530" s="1095" t="n">
        <v>19422</v>
      </c>
      <c r="H530" s="1096" t="n">
        <v>72124967</v>
      </c>
      <c r="I530" s="1096" t="n">
        <v>2074</v>
      </c>
      <c r="J530" s="1097" t="n">
        <v>1576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1024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10240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10240</v>
      </c>
      <c r="G534" s="1095"/>
      <c r="H534" s="1096"/>
      <c r="I534" s="1096"/>
      <c r="J534" s="1097" t="n">
        <v>10240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97711</v>
      </c>
      <c r="G544" s="1657" t="n">
        <f aca="false">SUM(G545:G565)</f>
        <v>97208</v>
      </c>
      <c r="H544" s="1650" t="n">
        <f aca="false">SUM(H545:H565)</f>
        <v>0</v>
      </c>
      <c r="I544" s="1650" t="n">
        <f aca="false">SUM(I545:I565)</f>
        <v>503</v>
      </c>
      <c r="J544" s="1652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623</v>
      </c>
      <c r="G546" s="1496" t="n">
        <v>120</v>
      </c>
      <c r="H546" s="1497"/>
      <c r="I546" s="1497" t="n">
        <v>503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97088</v>
      </c>
      <c r="G560" s="1070" t="n">
        <v>97088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-72661697</v>
      </c>
      <c r="G566" s="1657" t="n">
        <f aca="false">SUM(G567:G585)</f>
        <v>-536112</v>
      </c>
      <c r="H566" s="1650" t="n">
        <f aca="false">SUM(H567:H585)</f>
        <v>-72120900</v>
      </c>
      <c r="I566" s="1650" t="n">
        <f aca="false">SUM(I567:I585)</f>
        <v>-4685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3401853</v>
      </c>
      <c r="G568" s="1551" t="n">
        <v>0</v>
      </c>
      <c r="H568" s="1071" t="n">
        <v>3401853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-89</v>
      </c>
      <c r="G573" s="1070" t="n">
        <v>-89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-75522753</v>
      </c>
      <c r="G574" s="1551" t="n">
        <v>0</v>
      </c>
      <c r="H574" s="1071" t="n">
        <v>-75522753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-4685</v>
      </c>
      <c r="G577" s="1551" t="n">
        <v>0</v>
      </c>
      <c r="H577" s="1552" t="n">
        <v>0</v>
      </c>
      <c r="I577" s="1071" t="n">
        <v>-4685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-536023</v>
      </c>
      <c r="G579" s="1079" t="n">
        <v>-536023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142007</v>
      </c>
      <c r="H591" s="1650" t="n">
        <f aca="false">SUM(H592:H596)</f>
        <v>-11988</v>
      </c>
      <c r="I591" s="1650" t="n">
        <f aca="false">SUM(I592:I596)</f>
        <v>153995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 t="n">
        <v>-128202</v>
      </c>
      <c r="H592" s="1064"/>
      <c r="I592" s="1064" t="n">
        <v>128202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 t="n">
        <v>-13805</v>
      </c>
      <c r="H594" s="1071" t="n">
        <v>-11988</v>
      </c>
      <c r="I594" s="1071" t="n">
        <v>25793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2434556</v>
      </c>
      <c r="G597" s="1788" t="n">
        <f aca="false">SUM(G461,G465,G468,G471,G481,G497,G502,G503,G512,G516,G521,G478,G524,G531,G535,G536,G541,G544,G566,G586,G591)</f>
        <v>3225216</v>
      </c>
      <c r="H597" s="1789" t="n">
        <f aca="false">SUM(H461,H465,H468,H471,H481,H497,H502,H503,H512,H516,H521,H478,H524,H531,H535,H536,H541,H544,H566,H586,H591)</f>
        <v>-7921</v>
      </c>
      <c r="I597" s="1789" t="n">
        <f aca="false">SUM(I461,I465,I468,I471,I481,I497,I502,I503,I512,I516,I521,I478,I524,I531,I535,I536,I541,I544,I566,I586,I591)</f>
        <v>151715</v>
      </c>
      <c r="J597" s="1790" t="n">
        <f aca="false">SUM(J461,J465,J468,J471,J481,J497,J502,J503,J512,J516,J521,J478,J524,J531,J535,J536,J541,J544,J566,J586,J591)</f>
        <v>-934454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19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12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5966752</v>
      </c>
      <c r="F627" s="1227" t="n">
        <f aca="false">SUM(F628:F629)</f>
        <v>2321664</v>
      </c>
      <c r="G627" s="1228" t="n">
        <f aca="false">SUM(G628:G629)</f>
        <v>2056945</v>
      </c>
      <c r="H627" s="628" t="n">
        <f aca="false">SUM(H628:H629)</f>
        <v>0</v>
      </c>
      <c r="I627" s="628" t="n">
        <f aca="false">SUM(I628:I629)</f>
        <v>-1615</v>
      </c>
      <c r="J627" s="1229" t="n">
        <f aca="false">SUM(J628:J629)</f>
        <v>266334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4</v>
      </c>
      <c r="E628" s="1061" t="n">
        <v>655396</v>
      </c>
      <c r="F628" s="1235" t="n">
        <f aca="false">G628+H628+I628+J628</f>
        <v>234382</v>
      </c>
      <c r="G628" s="1063" t="n">
        <v>181883</v>
      </c>
      <c r="H628" s="1064"/>
      <c r="I628" s="1064" t="n">
        <v>-239</v>
      </c>
      <c r="J628" s="1065" t="n">
        <v>52738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 t="n">
        <v>5311356</v>
      </c>
      <c r="F629" s="1241" t="n">
        <f aca="false">G629+H629+I629+J629</f>
        <v>2087282</v>
      </c>
      <c r="G629" s="1095" t="n">
        <v>1875062</v>
      </c>
      <c r="H629" s="1096"/>
      <c r="I629" s="1096" t="n">
        <v>-1376</v>
      </c>
      <c r="J629" s="1097" t="n">
        <v>213596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990805</v>
      </c>
      <c r="F630" s="1227" t="n">
        <f aca="false">SUM(F631:F635)</f>
        <v>382003</v>
      </c>
      <c r="G630" s="1228" t="n">
        <f aca="false">SUM(G631:G635)</f>
        <v>351214</v>
      </c>
      <c r="H630" s="628" t="n">
        <f aca="false">SUM(H631:H635)</f>
        <v>0</v>
      </c>
      <c r="I630" s="628" t="n">
        <f aca="false">SUM(I631:I635)</f>
        <v>-1703</v>
      </c>
      <c r="J630" s="1229" t="n">
        <f aca="false">SUM(J631:J635)</f>
        <v>32492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9</v>
      </c>
      <c r="E631" s="1061" t="n">
        <v>310531</v>
      </c>
      <c r="F631" s="1235" t="n">
        <f aca="false">G631+H631+I631+J631</f>
        <v>137577</v>
      </c>
      <c r="G631" s="1063" t="n">
        <v>109256</v>
      </c>
      <c r="H631" s="1064"/>
      <c r="I631" s="1064"/>
      <c r="J631" s="1065" t="n">
        <v>28321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1</v>
      </c>
      <c r="E632" s="1068" t="n">
        <v>281075</v>
      </c>
      <c r="F632" s="1250" t="n">
        <f aca="false">G632+H632+I632+J632</f>
        <v>38223</v>
      </c>
      <c r="G632" s="1070" t="n">
        <v>34052</v>
      </c>
      <c r="H632" s="1071"/>
      <c r="I632" s="1071"/>
      <c r="J632" s="1072" t="n">
        <v>4171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false" customHeight="false" outlineLevel="0" collapsed="false">
      <c r="A633" s="993"/>
      <c r="B633" s="1247"/>
      <c r="C633" s="1248" t="n">
        <v>205</v>
      </c>
      <c r="D633" s="1249" t="s">
        <v>733</v>
      </c>
      <c r="E633" s="1068" t="n">
        <v>123933</v>
      </c>
      <c r="F633" s="1250" t="n">
        <f aca="false">G633+H633+I633+J633</f>
        <v>94083</v>
      </c>
      <c r="G633" s="1070" t="n">
        <v>95786</v>
      </c>
      <c r="H633" s="1071"/>
      <c r="I633" s="1071" t="n">
        <v>-1703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5</v>
      </c>
      <c r="E634" s="1068" t="n">
        <v>254633</v>
      </c>
      <c r="F634" s="1250" t="n">
        <f aca="false">G634+H634+I634+J634</f>
        <v>91491</v>
      </c>
      <c r="G634" s="1070" t="n">
        <v>91491</v>
      </c>
      <c r="H634" s="1071"/>
      <c r="I634" s="1071"/>
      <c r="J634" s="1072"/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7</v>
      </c>
      <c r="E635" s="1093" t="n">
        <v>20633</v>
      </c>
      <c r="F635" s="1241" t="n">
        <f aca="false">G635+H635+I635+J635</f>
        <v>20629</v>
      </c>
      <c r="G635" s="1095" t="n">
        <v>20629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947804</v>
      </c>
      <c r="F636" s="1227" t="n">
        <f aca="false">SUM(F637:F643)</f>
        <v>76580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76580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 t="n">
        <v>1170843</v>
      </c>
      <c r="F637" s="1235" t="n">
        <f aca="false">G637+H637+I637+J637</f>
        <v>471929</v>
      </c>
      <c r="G637" s="1549" t="n">
        <v>0</v>
      </c>
      <c r="H637" s="1550" t="n">
        <v>0</v>
      </c>
      <c r="I637" s="1550" t="n">
        <v>0</v>
      </c>
      <c r="J637" s="1065" t="n">
        <v>471929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 t="n">
        <v>480479</v>
      </c>
      <c r="F640" s="1250" t="n">
        <f aca="false">G640+H640+I640+J640</f>
        <v>191054</v>
      </c>
      <c r="G640" s="1551" t="n">
        <v>0</v>
      </c>
      <c r="H640" s="1552" t="n">
        <v>0</v>
      </c>
      <c r="I640" s="1552" t="n">
        <v>0</v>
      </c>
      <c r="J640" s="1072" t="n">
        <v>191054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 t="n">
        <v>296482</v>
      </c>
      <c r="F641" s="1250" t="n">
        <f aca="false">G641+H641+I641+J641</f>
        <v>102822</v>
      </c>
      <c r="G641" s="1551" t="n">
        <v>0</v>
      </c>
      <c r="H641" s="1552" t="n">
        <v>0</v>
      </c>
      <c r="I641" s="1552" t="n">
        <v>0</v>
      </c>
      <c r="J641" s="1072" t="n">
        <v>102822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7462942</v>
      </c>
      <c r="F645" s="1266" t="n">
        <f aca="false">SUM(F646:F662)</f>
        <v>1390754</v>
      </c>
      <c r="G645" s="1228" t="n">
        <f aca="false">SUM(G646:G662)</f>
        <v>1382317</v>
      </c>
      <c r="H645" s="628" t="n">
        <f aca="false">SUM(H646:H662)</f>
        <v>0</v>
      </c>
      <c r="I645" s="628" t="n">
        <f aca="false">SUM(I646:I662)</f>
        <v>8437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 t="n">
        <v>500</v>
      </c>
      <c r="F649" s="1250" t="n">
        <f aca="false">G649+H649+I649+J649</f>
        <v>150</v>
      </c>
      <c r="G649" s="1070" t="n">
        <v>150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 t="n">
        <v>565500</v>
      </c>
      <c r="F650" s="1250" t="n">
        <f aca="false">G650+H650+I650+J650</f>
        <v>213172</v>
      </c>
      <c r="G650" s="1070" t="n">
        <v>205455</v>
      </c>
      <c r="H650" s="1071"/>
      <c r="I650" s="1071" t="n">
        <v>7717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 t="n">
        <v>612081</v>
      </c>
      <c r="F651" s="1270" t="n">
        <f aca="false">G651+H651+I651+J651</f>
        <v>159785</v>
      </c>
      <c r="G651" s="1079" t="n">
        <v>162595</v>
      </c>
      <c r="H651" s="1080"/>
      <c r="I651" s="1080" t="n">
        <v>-2810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 t="n">
        <v>5594059</v>
      </c>
      <c r="F652" s="1277" t="n">
        <f aca="false">G652+H652+I652+J652</f>
        <v>842495</v>
      </c>
      <c r="G652" s="1503" t="n">
        <v>841269</v>
      </c>
      <c r="H652" s="1504"/>
      <c r="I652" s="1504" t="n">
        <v>1226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 t="n">
        <v>124400</v>
      </c>
      <c r="F653" s="1284" t="n">
        <f aca="false">G653+H653+I653+J653</f>
        <v>27790</v>
      </c>
      <c r="G653" s="1496" t="n">
        <v>27490</v>
      </c>
      <c r="H653" s="1497"/>
      <c r="I653" s="1497" t="n">
        <v>30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 t="n">
        <v>20000</v>
      </c>
      <c r="F654" s="1277" t="n">
        <f aca="false">G654+H654+I654+J654</f>
        <v>6679</v>
      </c>
      <c r="G654" s="1503" t="n">
        <v>5699</v>
      </c>
      <c r="H654" s="1504"/>
      <c r="I654" s="1504" t="n">
        <v>98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 t="n">
        <v>2187</v>
      </c>
      <c r="F655" s="1250" t="n">
        <f aca="false">G655+H655+I655+J655</f>
        <v>2187</v>
      </c>
      <c r="G655" s="1070" t="n">
        <v>1190</v>
      </c>
      <c r="H655" s="1071"/>
      <c r="I655" s="1071" t="n">
        <v>997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 t="n">
        <v>250000</v>
      </c>
      <c r="F657" s="1277" t="n">
        <f aca="false">G657+H657+I657+J657</f>
        <v>136268</v>
      </c>
      <c r="G657" s="1503" t="n">
        <v>136268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 t="n">
        <v>3000</v>
      </c>
      <c r="F659" s="1294" t="n">
        <f aca="false">G659+H659+I659+J659</f>
        <v>550</v>
      </c>
      <c r="G659" s="1677" t="n">
        <v>523</v>
      </c>
      <c r="H659" s="1678"/>
      <c r="I659" s="1678" t="n">
        <v>27</v>
      </c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 t="n">
        <v>120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 t="n">
        <v>279215</v>
      </c>
      <c r="F661" s="1250" t="n">
        <f aca="false">G661+H661+I661+J661</f>
        <v>1678</v>
      </c>
      <c r="G661" s="1070" t="n">
        <v>1678</v>
      </c>
      <c r="H661" s="1071"/>
      <c r="I661" s="1071"/>
      <c r="J661" s="1072"/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372114</v>
      </c>
      <c r="F663" s="1266" t="n">
        <f aca="false">SUM(F664:F666)</f>
        <v>264141</v>
      </c>
      <c r="G663" s="1228" t="n">
        <f aca="false">SUM(G664:G666)</f>
        <v>263272</v>
      </c>
      <c r="H663" s="628" t="n">
        <f aca="false">SUM(H664:H666)</f>
        <v>0</v>
      </c>
      <c r="I663" s="628" t="n">
        <f aca="false">SUM(I664:I666)</f>
        <v>869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31.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 t="n">
        <v>143505</v>
      </c>
      <c r="F664" s="1235" t="n">
        <f aca="false">G664+H664+I664+J664</f>
        <v>35532</v>
      </c>
      <c r="G664" s="1063" t="n">
        <v>34663</v>
      </c>
      <c r="H664" s="1064"/>
      <c r="I664" s="1064" t="n">
        <v>869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31.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 t="n">
        <v>228609</v>
      </c>
      <c r="F665" s="1250" t="n">
        <f aca="false">G665+H665+I665+J665</f>
        <v>228609</v>
      </c>
      <c r="G665" s="1070" t="n">
        <v>22860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338813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794539</v>
      </c>
      <c r="F716" s="1266" t="n">
        <f aca="false">SUM(F717:F723)</f>
        <v>50114</v>
      </c>
      <c r="G716" s="1228" t="n">
        <f aca="false">SUM(G717:G723)</f>
        <v>43689</v>
      </c>
      <c r="H716" s="628" t="n">
        <f aca="false">SUM(H717:H723)</f>
        <v>0</v>
      </c>
      <c r="I716" s="628" t="n">
        <f aca="false">SUM(I717:I723)</f>
        <v>6425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 t="n">
        <v>1700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 t="n">
        <v>61689</v>
      </c>
      <c r="F719" s="1250" t="n">
        <f aca="false">G719+H719+I719+J719</f>
        <v>17808</v>
      </c>
      <c r="G719" s="1070" t="n">
        <v>17808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 t="n">
        <v>335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 t="n">
        <v>21461</v>
      </c>
      <c r="F721" s="1250" t="n">
        <f aca="false">G721+H721+I721+J721</f>
        <v>21462</v>
      </c>
      <c r="G721" s="1070" t="n">
        <v>15037</v>
      </c>
      <c r="H721" s="1071"/>
      <c r="I721" s="1071" t="n">
        <v>6425</v>
      </c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 t="n">
        <v>206389</v>
      </c>
      <c r="F722" s="1250" t="n">
        <f aca="false">G722+H722+I722+J722</f>
        <v>10844</v>
      </c>
      <c r="G722" s="1070" t="n">
        <v>10844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2006420</v>
      </c>
      <c r="F724" s="1266" t="n">
        <f aca="false">SUM(F725:F726)</f>
        <v>24540</v>
      </c>
      <c r="G724" s="1228" t="n">
        <f aca="false">SUM(G725:G726)</f>
        <v>2454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 t="n">
        <v>1955300</v>
      </c>
      <c r="F725" s="1235" t="n">
        <f aca="false">G725+H725+I725+J725</f>
        <v>24540</v>
      </c>
      <c r="G725" s="1063" t="n">
        <v>24540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fals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 t="n">
        <v>51120</v>
      </c>
      <c r="F726" s="1241" t="n">
        <f aca="false">G726+H726+I726+J726</f>
        <v>0</v>
      </c>
      <c r="G726" s="1095"/>
      <c r="H726" s="1096"/>
      <c r="I726" s="1096"/>
      <c r="J726" s="1097"/>
      <c r="K726" s="1815" t="n">
        <f aca="false">(IF($E726&lt;&gt;0,$K$2,IF($F726&lt;&gt;0,$K$2,IF($G726&lt;&gt;0,$K$2,IF($H726&lt;&gt;0,$K$2,IF($I726&lt;&gt;0,$K$2,IF($J726&lt;&gt;0,$K$2,"")))))))</f>
        <v>1</v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9880189</v>
      </c>
      <c r="F742" s="1371" t="n">
        <f aca="false">SUM(F627,F630,F636,F644,F645,F663,F667,F673,F676,F677,F678,F679,F680,F689,F695,F696,F697,F698,F705,F709,F710,F711,F712,F715,F716,F724,F727,F728,F733)+F738</f>
        <v>5199021</v>
      </c>
      <c r="G742" s="1372" t="n">
        <f aca="false">SUM(G627,G630,G636,G644,G645,G663,G667,G673,G676,G677,G678,G679,G680,G689,G695,G696,G697,G698,G705,G709,G710,G711,G712,G715,G716,G724,G727,G728,G733)+G738</f>
        <v>4121977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2413</v>
      </c>
      <c r="J742" s="1374" t="n">
        <f aca="false">SUM(J627,J630,J636,J644,J645,J663,J667,J673,J676,J677,J678,J679,J680,J689,J695,J696,J697,J698,J705,J709,J710,J711,J712,J715,J716,J724,J727,J728,J733)+J738</f>
        <v>1064631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12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402</v>
      </c>
      <c r="F756" s="1892" t="n">
        <f aca="false">F757+F758</f>
        <v>363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 t="n">
        <v>49</v>
      </c>
      <c r="F757" s="1894" t="n">
        <v>44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 t="n">
        <v>353</v>
      </c>
      <c r="F758" s="1896" t="n">
        <v>319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402</v>
      </c>
      <c r="F759" s="1898" t="n">
        <f aca="false">F760+F761</f>
        <v>363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40</v>
      </c>
      <c r="D760" s="1396" t="s">
        <v>835</v>
      </c>
      <c r="E760" s="1893" t="n">
        <v>49</v>
      </c>
      <c r="F760" s="1894" t="n">
        <v>44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1</v>
      </c>
      <c r="D761" s="1406" t="s">
        <v>842</v>
      </c>
      <c r="E761" s="1899" t="n">
        <v>353</v>
      </c>
      <c r="F761" s="1900" t="n">
        <v>319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3</v>
      </c>
      <c r="D762" s="1391" t="s">
        <v>844</v>
      </c>
      <c r="E762" s="1901" t="n">
        <v>13426</v>
      </c>
      <c r="F762" s="1902" t="n">
        <v>6396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5</v>
      </c>
      <c r="D763" s="1412" t="s">
        <v>846</v>
      </c>
      <c r="E763" s="1903" t="n">
        <v>12824</v>
      </c>
      <c r="F763" s="1904" t="n">
        <v>5327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7</v>
      </c>
      <c r="D764" s="1401" t="s">
        <v>848</v>
      </c>
      <c r="E764" s="1905" t="n">
        <v>13509</v>
      </c>
      <c r="F764" s="1906" t="n">
        <v>6543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 t="n">
        <v>31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 t="n">
        <v>27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2713020</v>
      </c>
      <c r="F779" s="1393" t="n">
        <f aca="false">F780+F781</f>
        <v>214487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80</v>
      </c>
      <c r="D780" s="1435" t="s">
        <v>881</v>
      </c>
      <c r="E780" s="1897" t="n">
        <v>560900</v>
      </c>
      <c r="F780" s="1898" t="n">
        <v>182477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2</v>
      </c>
      <c r="D781" s="1438" t="s">
        <v>883</v>
      </c>
      <c r="E781" s="1911" t="n">
        <v>2152120</v>
      </c>
      <c r="F781" s="1912" t="n">
        <v>32010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12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8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64968</v>
      </c>
      <c r="F803" s="1227" t="n">
        <f aca="false">SUM(F804:F805)</f>
        <v>71205</v>
      </c>
      <c r="G803" s="1228" t="n">
        <f aca="false">SUM(G804:G805)</f>
        <v>64098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7107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6</v>
      </c>
      <c r="E805" s="1093" t="n">
        <v>164968</v>
      </c>
      <c r="F805" s="1241" t="n">
        <f aca="false">G805+H805+I805+J805</f>
        <v>71205</v>
      </c>
      <c r="G805" s="1095" t="n">
        <v>64098</v>
      </c>
      <c r="H805" s="1096"/>
      <c r="I805" s="1096"/>
      <c r="J805" s="1097" t="n">
        <v>7107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7641</v>
      </c>
      <c r="F806" s="1227" t="n">
        <f aca="false">SUM(F807:F811)</f>
        <v>2251</v>
      </c>
      <c r="G806" s="1228" t="n">
        <f aca="false">SUM(G807:G811)</f>
        <v>2251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1</v>
      </c>
      <c r="E808" s="1068" t="n">
        <v>14640</v>
      </c>
      <c r="F808" s="1250" t="n">
        <f aca="false">G808+H808+I808+J808</f>
        <v>0</v>
      </c>
      <c r="G808" s="1070"/>
      <c r="H808" s="1071"/>
      <c r="I808" s="1071"/>
      <c r="J808" s="1072"/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31.5" hidden="false" customHeight="false" outlineLevel="0" collapsed="false">
      <c r="A809" s="993"/>
      <c r="B809" s="1247"/>
      <c r="C809" s="1248" t="n">
        <v>205</v>
      </c>
      <c r="D809" s="1249" t="s">
        <v>733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7</v>
      </c>
      <c r="E811" s="1093" t="n">
        <v>301</v>
      </c>
      <c r="F811" s="1241" t="n">
        <f aca="false">G811+H811+I811+J811</f>
        <v>301</v>
      </c>
      <c r="G811" s="1095" t="n">
        <v>301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54269</v>
      </c>
      <c r="F812" s="1227" t="n">
        <f aca="false">SUM(F813:F819)</f>
        <v>23495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23495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31.5" hidden="false" customHeight="false" outlineLevel="0" collapsed="false">
      <c r="A813" s="993"/>
      <c r="B813" s="1246"/>
      <c r="C813" s="1256" t="n">
        <v>551</v>
      </c>
      <c r="D813" s="1257" t="s">
        <v>740</v>
      </c>
      <c r="E813" s="1061" t="n">
        <v>33372</v>
      </c>
      <c r="F813" s="1235" t="n">
        <f aca="false">G813+H813+I813+J813</f>
        <v>14237</v>
      </c>
      <c r="G813" s="1549" t="n">
        <v>0</v>
      </c>
      <c r="H813" s="1550" t="n">
        <v>0</v>
      </c>
      <c r="I813" s="1550" t="n">
        <v>0</v>
      </c>
      <c r="J813" s="1065" t="n">
        <v>14237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3</v>
      </c>
      <c r="E816" s="1068" t="n">
        <v>12724</v>
      </c>
      <c r="F816" s="1250" t="n">
        <f aca="false">G816+H816+I816+J816</f>
        <v>5699</v>
      </c>
      <c r="G816" s="1551" t="n">
        <v>0</v>
      </c>
      <c r="H816" s="1552" t="n">
        <v>0</v>
      </c>
      <c r="I816" s="1552" t="n">
        <v>0</v>
      </c>
      <c r="J816" s="1072" t="n">
        <v>5699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5</v>
      </c>
      <c r="E817" s="1068" t="n">
        <v>8173</v>
      </c>
      <c r="F817" s="1250" t="n">
        <f aca="false">G817+H817+I817+J817</f>
        <v>3559</v>
      </c>
      <c r="G817" s="1551" t="n">
        <v>0</v>
      </c>
      <c r="H817" s="1552" t="n">
        <v>0</v>
      </c>
      <c r="I817" s="1552" t="n">
        <v>0</v>
      </c>
      <c r="J817" s="1072" t="n">
        <v>3559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6870</v>
      </c>
      <c r="G821" s="1228" t="n">
        <f aca="false">SUM(G822:G838)</f>
        <v>6873</v>
      </c>
      <c r="H821" s="628" t="n">
        <f aca="false">SUM(H822:H838)</f>
        <v>0</v>
      </c>
      <c r="I821" s="628" t="n">
        <f aca="false">SUM(I822:I838)</f>
        <v>-3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 t="n">
        <v>8500</v>
      </c>
      <c r="F826" s="1250" t="n">
        <f aca="false">G826+H826+I826+J826</f>
        <v>2289</v>
      </c>
      <c r="G826" s="1070" t="n">
        <v>2289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 t="n">
        <v>5500</v>
      </c>
      <c r="F827" s="1270" t="n">
        <f aca="false">G827+H827+I827+J827</f>
        <v>3582</v>
      </c>
      <c r="G827" s="1079" t="n">
        <v>3582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 t="n">
        <v>7000</v>
      </c>
      <c r="F828" s="1277" t="n">
        <f aca="false">G828+H828+I828+J828</f>
        <v>599</v>
      </c>
      <c r="G828" s="1503" t="n">
        <v>602</v>
      </c>
      <c r="H828" s="1504"/>
      <c r="I828" s="1504" t="n">
        <v>-3</v>
      </c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 t="n">
        <v>14000</v>
      </c>
      <c r="F830" s="1277" t="n">
        <f aca="false">G830+H830+I830+J830</f>
        <v>400</v>
      </c>
      <c r="G830" s="1503" t="n">
        <v>400</v>
      </c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271878</v>
      </c>
      <c r="F918" s="1371" t="n">
        <f aca="false">SUM(F803,F806,F812,F820,F821,F839,F843,F849,F852,F853,F854,F855,F856,F865,F871,F872,F873,F874,F881,F885,F886,F887,F888,F891,F892,F900,F903,F904,F909)+F914</f>
        <v>103821</v>
      </c>
      <c r="G918" s="1372" t="n">
        <f aca="false">SUM(G803,G806,G812,G820,G821,G839,G843,G849,G852,G853,G854,G855,G856,G865,G871,G872,G873,G874,G881,G885,G886,G887,G888,G891,G892,G900,G903,G904,G909)+G914</f>
        <v>73222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-3</v>
      </c>
      <c r="J918" s="1374" t="n">
        <f aca="false">SUM(J803,J806,J812,J820,J821,J839,J843,J849,J852,J853,J854,J855,J856,J865,J871,J872,J873,J874,J881,J885,J886,J887,J888,J891,J892,J900,J903,J904,J909)+J914</f>
        <v>30602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12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1</v>
      </c>
      <c r="D937" s="1406" t="s">
        <v>842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3</v>
      </c>
      <c r="D938" s="1391" t="s">
        <v>844</v>
      </c>
      <c r="E938" s="1901" t="n">
        <v>16497</v>
      </c>
      <c r="F938" s="1902" t="n">
        <v>10172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7</v>
      </c>
      <c r="D940" s="1401" t="s">
        <v>848</v>
      </c>
      <c r="E940" s="1905" t="n">
        <v>16497</v>
      </c>
      <c r="F940" s="1906" t="n">
        <v>10172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12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8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8894</v>
      </c>
      <c r="F979" s="1227" t="n">
        <f aca="false">SUM(F980:F981)</f>
        <v>51339</v>
      </c>
      <c r="G979" s="1228" t="n">
        <f aca="false">SUM(G980:G981)</f>
        <v>46205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5134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6</v>
      </c>
      <c r="E981" s="1093" t="n">
        <v>68894</v>
      </c>
      <c r="F981" s="1241" t="n">
        <f aca="false">G981+H981+I981+J981</f>
        <v>51339</v>
      </c>
      <c r="G981" s="1095" t="n">
        <v>46205</v>
      </c>
      <c r="H981" s="1096"/>
      <c r="I981" s="1096"/>
      <c r="J981" s="1097" t="n">
        <v>5134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false" customHeight="false" outlineLevel="0" collapsed="false">
      <c r="A985" s="993"/>
      <c r="B985" s="1247"/>
      <c r="C985" s="1248" t="n">
        <v>205</v>
      </c>
      <c r="D985" s="1249" t="s">
        <v>733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2897</v>
      </c>
      <c r="F988" s="1227" t="n">
        <f aca="false">SUM(F989:F995)</f>
        <v>11794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1794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31.5" hidden="false" customHeight="false" outlineLevel="0" collapsed="false">
      <c r="A989" s="993"/>
      <c r="B989" s="1246"/>
      <c r="C989" s="1256" t="n">
        <v>551</v>
      </c>
      <c r="D989" s="1257" t="s">
        <v>740</v>
      </c>
      <c r="E989" s="1061" t="n">
        <v>13877</v>
      </c>
      <c r="F989" s="1235" t="n">
        <f aca="false">G989+H989+I989+J989</f>
        <v>7148</v>
      </c>
      <c r="G989" s="1549" t="n">
        <v>0</v>
      </c>
      <c r="H989" s="1550" t="n">
        <v>0</v>
      </c>
      <c r="I989" s="1550" t="n">
        <v>0</v>
      </c>
      <c r="J989" s="1065" t="n">
        <v>7148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3</v>
      </c>
      <c r="E992" s="1068" t="n">
        <v>5550</v>
      </c>
      <c r="F992" s="1250" t="n">
        <f aca="false">G992+H992+I992+J992</f>
        <v>2859</v>
      </c>
      <c r="G992" s="1551" t="n">
        <v>0</v>
      </c>
      <c r="H992" s="1552" t="n">
        <v>0</v>
      </c>
      <c r="I992" s="1552" t="n">
        <v>0</v>
      </c>
      <c r="J992" s="1072" t="n">
        <v>2859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5</v>
      </c>
      <c r="E993" s="1068" t="n">
        <v>3470</v>
      </c>
      <c r="F993" s="1250" t="n">
        <f aca="false">G993+H993+I993+J993</f>
        <v>1787</v>
      </c>
      <c r="G993" s="1551" t="n">
        <v>0</v>
      </c>
      <c r="H993" s="1552" t="n">
        <v>0</v>
      </c>
      <c r="I993" s="1552" t="n">
        <v>0</v>
      </c>
      <c r="J993" s="1072" t="n">
        <v>1787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158749</v>
      </c>
      <c r="G997" s="1228" t="n">
        <f aca="false">SUM(G998:G1014)</f>
        <v>158749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 t="n">
        <v>415000</v>
      </c>
      <c r="F1008" s="1284" t="n">
        <f aca="false">G1008+H1008+I1008+J1008</f>
        <v>158749</v>
      </c>
      <c r="G1008" s="1496" t="n">
        <v>158749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07541</v>
      </c>
      <c r="F1094" s="1371" t="n">
        <f aca="false">SUM(F979,F982,F988,F996,F997,F1015,F1019,F1025,F1028,F1029,F1030,F1031,F1032,F1041,F1047,F1048,F1049,F1050,F1057,F1061,F1062,F1063,F1064,F1067,F1068,F1076,F1079,F1080,F1085)+F1090</f>
        <v>222632</v>
      </c>
      <c r="G1094" s="1372" t="n">
        <f aca="false">SUM(G979,G982,G988,G996,G997,G1015,G1019,G1025,G1028,G1029,G1030,G1031,G1032,G1041,G1047,G1048,G1049,G1050,G1057,G1061,G1062,G1063,G1064,G1067,G1068,G1076,G1079,G1080,G1085)+G1090</f>
        <v>205704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16928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12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1</v>
      </c>
      <c r="D1113" s="1406" t="s">
        <v>842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3</v>
      </c>
      <c r="D1114" s="1391" t="s">
        <v>844</v>
      </c>
      <c r="E1114" s="1901" t="n">
        <v>22965</v>
      </c>
      <c r="F1114" s="1902" t="n">
        <v>17113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7</v>
      </c>
      <c r="D1116" s="1401" t="s">
        <v>848</v>
      </c>
      <c r="E1116" s="1905" t="n">
        <v>22965</v>
      </c>
      <c r="F1116" s="1906" t="n">
        <v>17113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12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12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12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8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2190</v>
      </c>
      <c r="F1334" s="1227" t="n">
        <f aca="false">SUM(F1335:F1339)</f>
        <v>15968</v>
      </c>
      <c r="G1334" s="1228" t="n">
        <f aca="false">SUM(G1335:G1339)</f>
        <v>12781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3187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9</v>
      </c>
      <c r="E1335" s="1061" t="n">
        <v>31256</v>
      </c>
      <c r="F1335" s="1235" t="n">
        <f aca="false">G1335+H1335+I1335+J1335</f>
        <v>15422</v>
      </c>
      <c r="G1335" s="1063" t="n">
        <v>12235</v>
      </c>
      <c r="H1335" s="1064"/>
      <c r="I1335" s="1064"/>
      <c r="J1335" s="1065" t="n">
        <v>3187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false" customHeight="false" outlineLevel="0" collapsed="false">
      <c r="A1337" s="993"/>
      <c r="B1337" s="1247"/>
      <c r="C1337" s="1248" t="n">
        <v>205</v>
      </c>
      <c r="D1337" s="1249" t="s">
        <v>733</v>
      </c>
      <c r="E1337" s="1068" t="n">
        <v>750</v>
      </c>
      <c r="F1337" s="1250" t="n">
        <f aca="false">G1337+H1337+I1337+J1337</f>
        <v>362</v>
      </c>
      <c r="G1337" s="1070" t="n">
        <v>362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7</v>
      </c>
      <c r="E1339" s="1093" t="n">
        <v>184</v>
      </c>
      <c r="F1339" s="1241" t="n">
        <f aca="false">G1339+H1339+I1339+J1339</f>
        <v>184</v>
      </c>
      <c r="G1339" s="1095" t="n">
        <v>184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853</v>
      </c>
      <c r="F1340" s="1227" t="n">
        <f aca="false">SUM(F1341:F1347)</f>
        <v>3024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3024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31.5" hidden="false" customHeight="false" outlineLevel="0" collapsed="false">
      <c r="A1341" s="993"/>
      <c r="B1341" s="1246"/>
      <c r="C1341" s="1256" t="n">
        <v>551</v>
      </c>
      <c r="D1341" s="1257" t="s">
        <v>740</v>
      </c>
      <c r="E1341" s="1061" t="n">
        <v>4347</v>
      </c>
      <c r="F1341" s="1235" t="n">
        <f aca="false">G1341+H1341+I1341+J1341</f>
        <v>2250</v>
      </c>
      <c r="G1341" s="1549" t="n">
        <v>0</v>
      </c>
      <c r="H1341" s="1550" t="n">
        <v>0</v>
      </c>
      <c r="I1341" s="1550" t="n">
        <v>0</v>
      </c>
      <c r="J1341" s="1065" t="n">
        <v>2250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3</v>
      </c>
      <c r="E1344" s="1068" t="n">
        <v>1506</v>
      </c>
      <c r="F1344" s="1250" t="n">
        <f aca="false">G1344+H1344+I1344+J1344</f>
        <v>774</v>
      </c>
      <c r="G1344" s="1551" t="n">
        <v>0</v>
      </c>
      <c r="H1344" s="1552" t="n">
        <v>0</v>
      </c>
      <c r="I1344" s="1552" t="n">
        <v>0</v>
      </c>
      <c r="J1344" s="1072" t="n">
        <v>774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31983</v>
      </c>
      <c r="F1349" s="1266" t="n">
        <f aca="false">SUM(F1350:F1366)</f>
        <v>1297</v>
      </c>
      <c r="G1349" s="1228" t="n">
        <f aca="false">SUM(G1350:G1366)</f>
        <v>1297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 t="n">
        <v>15900</v>
      </c>
      <c r="F1354" s="1250" t="n">
        <f aca="false">G1354+H1354+I1354+J1354</f>
        <v>50</v>
      </c>
      <c r="G1354" s="1070" t="n">
        <v>50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 t="n">
        <v>3100</v>
      </c>
      <c r="F1355" s="1270" t="n">
        <f aca="false">G1355+H1355+I1355+J1355</f>
        <v>1147</v>
      </c>
      <c r="G1355" s="1079" t="n">
        <v>1147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 t="n">
        <v>4650</v>
      </c>
      <c r="F1356" s="1277" t="n">
        <f aca="false">G1356+H1356+I1356+J1356</f>
        <v>100</v>
      </c>
      <c r="G1356" s="1503" t="n">
        <v>10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 t="n">
        <v>8033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 t="n">
        <v>300</v>
      </c>
      <c r="F1358" s="1277" t="n">
        <f aca="false">G1358+H1358+I1358+J1358</f>
        <v>0</v>
      </c>
      <c r="G1358" s="1503"/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70026</v>
      </c>
      <c r="F1446" s="1371" t="n">
        <f aca="false">SUM(F1331,F1334,F1340,F1348,F1349,F1367,F1371,F1377,F1380,F1381,F1382,F1383,F1384,F1393,F1399,F1400,F1401,F1402,F1409,F1413,F1414,F1415,F1416,F1419,F1420,F1428,F1431,F1432,F1437)+F1442</f>
        <v>20289</v>
      </c>
      <c r="G1446" s="1372" t="n">
        <f aca="false">SUM(G1331,G1334,G1340,G1348,G1349,G1367,G1371,G1377,G1380,G1381,G1382,G1383,G1384,G1393,G1399,G1400,G1401,G1402,G1409,G1413,G1414,G1415,G1416,G1419,G1420,G1428,G1431,G1432,G1437)+G1442</f>
        <v>14078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6211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12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12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8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70000</v>
      </c>
      <c r="F1578" s="1266" t="n">
        <f aca="false">SUM(F1579:F1584)</f>
        <v>47428</v>
      </c>
      <c r="G1578" s="1228" t="n">
        <f aca="false">SUM(G1579:G1584)</f>
        <v>47428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 t="n">
        <v>70000</v>
      </c>
      <c r="F1584" s="1241" t="n">
        <f aca="false">G1584+H1584+I1584+J1584</f>
        <v>47428</v>
      </c>
      <c r="G1584" s="1095" t="n">
        <v>47428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70000</v>
      </c>
      <c r="F1622" s="1371" t="n">
        <f aca="false">SUM(F1507,F1510,F1516,F1524,F1525,F1543,F1547,F1553,F1556,F1557,F1558,F1559,F1560,F1569,F1575,F1576,F1577,F1578,F1585,F1589,F1590,F1591,F1592,F1595,F1596,F1604,F1607,F1608,F1613)+F1618</f>
        <v>47428</v>
      </c>
      <c r="G1622" s="1372" t="n">
        <f aca="false">SUM(G1507,G1510,G1516,G1524,G1525,G1543,G1547,G1553,G1556,G1557,G1558,G1559,G1560,G1569,G1575,G1576,G1577,G1578,G1585,G1589,G1590,G1591,G1592,G1595,G1596,G1604,G1607,G1608,G1613)+G1618</f>
        <v>47428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12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12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8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761</v>
      </c>
      <c r="F1686" s="1227" t="n">
        <f aca="false">SUM(F1687:F1691)</f>
        <v>41549</v>
      </c>
      <c r="G1686" s="1228" t="n">
        <f aca="false">SUM(G1687:G1691)</f>
        <v>30626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10923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9</v>
      </c>
      <c r="E1687" s="1061" t="n">
        <v>593</v>
      </c>
      <c r="F1687" s="1235" t="n">
        <f aca="false">G1687+H1687+I1687+J1687</f>
        <v>41327</v>
      </c>
      <c r="G1687" s="1063" t="n">
        <v>30404</v>
      </c>
      <c r="H1687" s="1064"/>
      <c r="I1687" s="1064"/>
      <c r="J1687" s="1065" t="n">
        <v>10923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false" customHeight="false" outlineLevel="0" collapsed="false">
      <c r="A1690" s="993"/>
      <c r="B1690" s="1247"/>
      <c r="C1690" s="1248" t="n">
        <v>208</v>
      </c>
      <c r="D1690" s="1254" t="s">
        <v>735</v>
      </c>
      <c r="E1690" s="1068" t="n">
        <v>168</v>
      </c>
      <c r="F1690" s="1250" t="n">
        <f aca="false">G1690+H1690+I1690+J1690</f>
        <v>0</v>
      </c>
      <c r="G1690" s="1070"/>
      <c r="H1690" s="1071"/>
      <c r="I1690" s="1071"/>
      <c r="J1690" s="1072"/>
      <c r="K1690" s="1815" t="n">
        <f aca="false">(IF($E1690&lt;&gt;0,$K$2,IF($F1690&lt;&gt;0,$K$2,IF($G1690&lt;&gt;0,$K$2,IF($H1690&lt;&gt;0,$K$2,IF($I1690&lt;&gt;0,$K$2,IF($J1690&lt;&gt;0,$K$2,"")))))))</f>
        <v>1</v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222</v>
      </c>
      <c r="G1691" s="1095" t="n">
        <v>222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116</v>
      </c>
      <c r="F1692" s="1227" t="n">
        <f aca="false">SUM(F1693:F1699)</f>
        <v>9392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9392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31.5" hidden="false" customHeight="false" outlineLevel="0" collapsed="false">
      <c r="A1693" s="993"/>
      <c r="B1693" s="1246"/>
      <c r="C1693" s="1256" t="n">
        <v>551</v>
      </c>
      <c r="D1693" s="1257" t="s">
        <v>740</v>
      </c>
      <c r="E1693" s="1061" t="n">
        <v>69</v>
      </c>
      <c r="F1693" s="1235" t="n">
        <f aca="false">G1693+H1693+I1693+J1693</f>
        <v>5661</v>
      </c>
      <c r="G1693" s="1549" t="n">
        <v>0</v>
      </c>
      <c r="H1693" s="1550" t="n">
        <v>0</v>
      </c>
      <c r="I1693" s="1550" t="n">
        <v>0</v>
      </c>
      <c r="J1693" s="1065" t="n">
        <v>5661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3</v>
      </c>
      <c r="E1696" s="1068" t="n">
        <v>30</v>
      </c>
      <c r="F1696" s="1250" t="n">
        <f aca="false">G1696+H1696+I1696+J1696</f>
        <v>2365</v>
      </c>
      <c r="G1696" s="1551" t="n">
        <v>0</v>
      </c>
      <c r="H1696" s="1552" t="n">
        <v>0</v>
      </c>
      <c r="I1696" s="1552" t="n">
        <v>0</v>
      </c>
      <c r="J1696" s="1072" t="n">
        <v>2365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5</v>
      </c>
      <c r="E1697" s="1068" t="n">
        <v>17</v>
      </c>
      <c r="F1697" s="1250" t="n">
        <f aca="false">G1697+H1697+I1697+J1697</f>
        <v>1366</v>
      </c>
      <c r="G1697" s="1551" t="n">
        <v>0</v>
      </c>
      <c r="H1697" s="1552" t="n">
        <v>0</v>
      </c>
      <c r="I1697" s="1552" t="n">
        <v>0</v>
      </c>
      <c r="J1697" s="1072" t="n">
        <v>1366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877</v>
      </c>
      <c r="F1798" s="1371" t="n">
        <f aca="false">SUM(F1683,F1686,F1692,F1700,F1701,F1719,F1723,F1729,F1732,F1733,F1734,F1735,F1736,F1745,F1751,F1752,F1753,F1754,F1761,F1765,F1766,F1767,F1768,F1771,F1772,F1780,F1783,F1784,F1789)+F1794</f>
        <v>50941</v>
      </c>
      <c r="G1798" s="1372" t="n">
        <f aca="false">SUM(G1683,G1686,G1692,G1700,G1701,G1719,G1723,G1729,G1732,G1733,G1734,G1735,G1736,G1745,G1751,G1752,G1753,G1754,G1761,G1765,G1766,G1767,G1768,G1771,G1772,G1780,G1783,G1784,G1789)+G1794</f>
        <v>30626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20315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12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12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18275573</v>
      </c>
      <c r="F1859" s="1227" t="n">
        <f aca="false">SUM(F1860:F1861)</f>
        <v>8445448</v>
      </c>
      <c r="G1859" s="1228" t="n">
        <f aca="false">SUM(G1860:G1861)</f>
        <v>7379569</v>
      </c>
      <c r="H1859" s="628" t="n">
        <f aca="false">SUM(H1860:H1861)</f>
        <v>0</v>
      </c>
      <c r="I1859" s="628" t="n">
        <f aca="false">SUM(I1860:I1861)</f>
        <v>-1453</v>
      </c>
      <c r="J1859" s="1229" t="n">
        <f aca="false">SUM(J1860:J1861)</f>
        <v>106733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 t="n">
        <v>3439718</v>
      </c>
      <c r="F1860" s="1235" t="n">
        <f aca="false">G1860+H1860+I1860+J1860</f>
        <v>1872249</v>
      </c>
      <c r="G1860" s="1063" t="n">
        <v>1454751</v>
      </c>
      <c r="H1860" s="1064"/>
      <c r="I1860" s="1064" t="n">
        <v>-183</v>
      </c>
      <c r="J1860" s="1065" t="n">
        <v>417681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 t="n">
        <v>14835855</v>
      </c>
      <c r="F1861" s="1241" t="n">
        <f aca="false">G1861+H1861+I1861+J1861</f>
        <v>6573199</v>
      </c>
      <c r="G1861" s="1095" t="n">
        <v>5924818</v>
      </c>
      <c r="H1861" s="1096"/>
      <c r="I1861" s="1096" t="n">
        <v>-1270</v>
      </c>
      <c r="J1861" s="1097" t="n">
        <v>64965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738923</v>
      </c>
      <c r="F1862" s="1227" t="n">
        <f aca="false">SUM(F1863:F1867)</f>
        <v>1052297</v>
      </c>
      <c r="G1862" s="1228" t="n">
        <f aca="false">SUM(G1863:G1867)</f>
        <v>948305</v>
      </c>
      <c r="H1862" s="628" t="n">
        <f aca="false">SUM(H1863:H1867)</f>
        <v>0</v>
      </c>
      <c r="I1862" s="628" t="n">
        <f aca="false">SUM(I1863:I1867)</f>
        <v>7718</v>
      </c>
      <c r="J1862" s="1229" t="n">
        <f aca="false">SUM(J1863:J1867)</f>
        <v>96274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 t="n">
        <v>867433</v>
      </c>
      <c r="F1863" s="1235" t="n">
        <f aca="false">G1863+H1863+I1863+J1863</f>
        <v>403047</v>
      </c>
      <c r="G1863" s="1063" t="n">
        <v>314386</v>
      </c>
      <c r="H1863" s="1064"/>
      <c r="I1863" s="1064" t="n">
        <v>-300</v>
      </c>
      <c r="J1863" s="1065" t="n">
        <v>88961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 t="n">
        <v>159660</v>
      </c>
      <c r="F1864" s="1250" t="n">
        <f aca="false">G1864+H1864+I1864+J1864</f>
        <v>41820</v>
      </c>
      <c r="G1864" s="1070" t="n">
        <v>34553</v>
      </c>
      <c r="H1864" s="1071"/>
      <c r="I1864" s="1071" t="n">
        <v>3358</v>
      </c>
      <c r="J1864" s="1072" t="n">
        <v>3909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false" customHeight="false" outlineLevel="0" collapsed="false">
      <c r="A1865" s="993"/>
      <c r="B1865" s="1247"/>
      <c r="C1865" s="1248" t="n">
        <v>205</v>
      </c>
      <c r="D1865" s="1249" t="s">
        <v>733</v>
      </c>
      <c r="E1865" s="1068" t="n">
        <v>381195</v>
      </c>
      <c r="F1865" s="1250" t="n">
        <f aca="false">G1865+H1865+I1865+J1865</f>
        <v>282338</v>
      </c>
      <c r="G1865" s="1070" t="n">
        <v>277550</v>
      </c>
      <c r="H1865" s="1071"/>
      <c r="I1865" s="1071" t="n">
        <v>4660</v>
      </c>
      <c r="J1865" s="1072" t="n">
        <v>128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5</v>
      </c>
      <c r="E1866" s="1068" t="n">
        <v>250662</v>
      </c>
      <c r="F1866" s="1250" t="n">
        <f aca="false">G1866+H1866+I1866+J1866</f>
        <v>256324</v>
      </c>
      <c r="G1866" s="1070" t="n">
        <v>253048</v>
      </c>
      <c r="H1866" s="1071"/>
      <c r="I1866" s="1071"/>
      <c r="J1866" s="1072" t="n">
        <v>3276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 t="n">
        <v>79973</v>
      </c>
      <c r="F1867" s="1241" t="n">
        <f aca="false">G1867+H1867+I1867+J1867</f>
        <v>68768</v>
      </c>
      <c r="G1867" s="1095" t="n">
        <v>68768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5755843</v>
      </c>
      <c r="F1868" s="1227" t="n">
        <f aca="false">SUM(F1869:F1875)</f>
        <v>264942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264942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 t="n">
        <v>3547236</v>
      </c>
      <c r="F1869" s="1235" t="n">
        <f aca="false">G1869+H1869+I1869+J1869</f>
        <v>1635361</v>
      </c>
      <c r="G1869" s="1549" t="n">
        <v>0</v>
      </c>
      <c r="H1869" s="1550" t="n">
        <v>0</v>
      </c>
      <c r="I1869" s="1550" t="n">
        <v>0</v>
      </c>
      <c r="J1869" s="1065" t="n">
        <v>1635361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 t="n">
        <v>1409156</v>
      </c>
      <c r="F1872" s="1250" t="n">
        <f aca="false">G1872+H1872+I1872+J1872</f>
        <v>664556</v>
      </c>
      <c r="G1872" s="1551" t="n">
        <v>0</v>
      </c>
      <c r="H1872" s="1552" t="n">
        <v>0</v>
      </c>
      <c r="I1872" s="1552" t="n">
        <v>0</v>
      </c>
      <c r="J1872" s="1072" t="n">
        <v>664556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 t="n">
        <v>799451</v>
      </c>
      <c r="F1873" s="1250" t="n">
        <f aca="false">G1873+H1873+I1873+J1873</f>
        <v>349506</v>
      </c>
      <c r="G1873" s="1551" t="n">
        <v>0</v>
      </c>
      <c r="H1873" s="1552" t="n">
        <v>0</v>
      </c>
      <c r="I1873" s="1552" t="n">
        <v>0</v>
      </c>
      <c r="J1873" s="1072" t="n">
        <v>349506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8813599</v>
      </c>
      <c r="F1877" s="1266" t="n">
        <f aca="false">SUM(F1878:F1894)</f>
        <v>3832686</v>
      </c>
      <c r="G1877" s="1228" t="n">
        <f aca="false">SUM(G1878:G1894)</f>
        <v>3716510</v>
      </c>
      <c r="H1877" s="628" t="n">
        <f aca="false">SUM(H1878:H1894)</f>
        <v>0</v>
      </c>
      <c r="I1877" s="628" t="n">
        <f aca="false">SUM(I1878:I1894)</f>
        <v>114570</v>
      </c>
      <c r="J1877" s="1229" t="n">
        <f aca="false">SUM(J1878:J1894)</f>
        <v>1606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 t="n">
        <v>19230</v>
      </c>
      <c r="F1878" s="1235" t="n">
        <f aca="false">G1878+H1878+I1878+J1878</f>
        <v>4615</v>
      </c>
      <c r="G1878" s="1063" t="n">
        <v>3199</v>
      </c>
      <c r="H1878" s="1064"/>
      <c r="I1878" s="1064" t="n">
        <v>1416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 t="n">
        <v>702</v>
      </c>
      <c r="F1879" s="1250" t="n">
        <f aca="false">G1879+H1879+I1879+J1879</f>
        <v>486</v>
      </c>
      <c r="G1879" s="1070" t="n">
        <v>407</v>
      </c>
      <c r="H1879" s="1071"/>
      <c r="I1879" s="1071" t="n">
        <v>79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 t="n">
        <v>18390</v>
      </c>
      <c r="F1880" s="1250" t="n">
        <f aca="false">G1880+H1880+I1880+J1880</f>
        <v>2130</v>
      </c>
      <c r="G1880" s="1070" t="n">
        <v>1801</v>
      </c>
      <c r="H1880" s="1071"/>
      <c r="I1880" s="1071" t="n">
        <v>329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 t="n">
        <v>2300</v>
      </c>
      <c r="F1881" s="1250" t="n">
        <f aca="false">G1881+H1881+I1881+J1881</f>
        <v>1359</v>
      </c>
      <c r="G1881" s="1070" t="n">
        <v>1359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 t="n">
        <v>1472697</v>
      </c>
      <c r="F1882" s="1250" t="n">
        <f aca="false">G1882+H1882+I1882+J1882</f>
        <v>552132</v>
      </c>
      <c r="G1882" s="1070" t="n">
        <v>499272</v>
      </c>
      <c r="H1882" s="1071"/>
      <c r="I1882" s="1071" t="n">
        <v>52860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 t="n">
        <v>1511562</v>
      </c>
      <c r="F1883" s="1270" t="n">
        <f aca="false">G1883+H1883+I1883+J1883</f>
        <v>914676</v>
      </c>
      <c r="G1883" s="1079" t="n">
        <v>914544</v>
      </c>
      <c r="H1883" s="1080"/>
      <c r="I1883" s="1080" t="n">
        <v>132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 t="n">
        <v>4569836</v>
      </c>
      <c r="F1884" s="1277" t="n">
        <f aca="false">G1884+H1884+I1884+J1884</f>
        <v>1936494</v>
      </c>
      <c r="G1884" s="1503" t="n">
        <v>1923803</v>
      </c>
      <c r="H1884" s="1504"/>
      <c r="I1884" s="1504" t="n">
        <v>11085</v>
      </c>
      <c r="J1884" s="1505" t="n">
        <v>1606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 t="n">
        <v>315305</v>
      </c>
      <c r="F1885" s="1284" t="n">
        <f aca="false">G1885+H1885+I1885+J1885</f>
        <v>88374</v>
      </c>
      <c r="G1885" s="1496" t="n">
        <v>87575</v>
      </c>
      <c r="H1885" s="1497"/>
      <c r="I1885" s="1497" t="n">
        <v>799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 t="n">
        <v>686553</v>
      </c>
      <c r="F1886" s="1277" t="n">
        <f aca="false">G1886+H1886+I1886+J1886</f>
        <v>199560</v>
      </c>
      <c r="G1886" s="1503" t="n">
        <v>151751</v>
      </c>
      <c r="H1886" s="1504"/>
      <c r="I1886" s="1504" t="n">
        <v>47809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 t="n">
        <v>117365</v>
      </c>
      <c r="F1889" s="1277" t="n">
        <f aca="false">G1889+H1889+I1889+J1889</f>
        <v>106536</v>
      </c>
      <c r="G1889" s="1503" t="n">
        <v>106519</v>
      </c>
      <c r="H1889" s="1504"/>
      <c r="I1889" s="1504" t="n">
        <v>17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 t="n">
        <v>30</v>
      </c>
      <c r="F1891" s="1294" t="n">
        <f aca="false">G1891+H1891+I1891+J1891</f>
        <v>16</v>
      </c>
      <c r="G1891" s="1677" t="n">
        <v>2</v>
      </c>
      <c r="H1891" s="1678"/>
      <c r="I1891" s="1678" t="n">
        <v>14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 t="n">
        <v>47102</v>
      </c>
      <c r="F1892" s="1277" t="n">
        <f aca="false">G1892+H1892+I1892+J1892</f>
        <v>620</v>
      </c>
      <c r="G1892" s="1503" t="n">
        <v>620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 t="n">
        <v>52527</v>
      </c>
      <c r="F1893" s="1250" t="n">
        <f aca="false">G1893+H1893+I1893+J1893</f>
        <v>25688</v>
      </c>
      <c r="G1893" s="1070" t="n">
        <v>25658</v>
      </c>
      <c r="H1893" s="1071"/>
      <c r="I1893" s="1071" t="n">
        <v>30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3010</v>
      </c>
      <c r="F1895" s="1266" t="n">
        <f aca="false">SUM(F1896:F1898)</f>
        <v>245197</v>
      </c>
      <c r="G1895" s="1228" t="n">
        <f aca="false">SUM(G1896:G1898)</f>
        <v>234939</v>
      </c>
      <c r="H1895" s="628" t="n">
        <f aca="false">SUM(H1896:H1898)</f>
        <v>0</v>
      </c>
      <c r="I1895" s="628" t="n">
        <f aca="false">SUM(I1896:I1898)</f>
        <v>10258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31.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 t="n">
        <v>67140</v>
      </c>
      <c r="F1896" s="1235" t="n">
        <f aca="false">G1896+H1896+I1896+J1896</f>
        <v>46392</v>
      </c>
      <c r="G1896" s="1063" t="n">
        <v>39680</v>
      </c>
      <c r="H1896" s="1064"/>
      <c r="I1896" s="1064" t="n">
        <v>6712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31.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 t="n">
        <v>215870</v>
      </c>
      <c r="F1897" s="1250" t="n">
        <f aca="false">G1897+H1897+I1897+J1897</f>
        <v>198805</v>
      </c>
      <c r="G1897" s="1070" t="n">
        <v>195259</v>
      </c>
      <c r="H1897" s="1071"/>
      <c r="I1897" s="1071" t="n">
        <v>354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 t="n">
        <v>0</v>
      </c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228859</v>
      </c>
      <c r="F1947" s="1266" t="n">
        <f aca="false">G1947+H1947+I1947+J1947</f>
        <v>38429</v>
      </c>
      <c r="G1947" s="1858" t="n">
        <v>38429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306245</v>
      </c>
      <c r="F1948" s="1266" t="n">
        <f aca="false">SUM(F1949:F1955)</f>
        <v>56545</v>
      </c>
      <c r="G1948" s="1228" t="n">
        <f aca="false">SUM(G1949:G1955)</f>
        <v>56545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 t="n">
        <v>252448</v>
      </c>
      <c r="F1949" s="1235" t="n">
        <f aca="false">G1949+H1949+I1949+J1949</f>
        <v>54327</v>
      </c>
      <c r="G1949" s="1063" t="n">
        <v>54327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 t="n">
        <v>33797</v>
      </c>
      <c r="F1951" s="1250" t="n">
        <f aca="false">G1951+H1951+I1951+J1951</f>
        <v>2218</v>
      </c>
      <c r="G1951" s="1070" t="n">
        <v>2218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 t="n">
        <v>20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864832</v>
      </c>
      <c r="F1956" s="1266" t="n">
        <f aca="false">SUM(F1957:F1958)</f>
        <v>504682</v>
      </c>
      <c r="G1956" s="1228" t="n">
        <f aca="false">SUM(G1957:G1958)</f>
        <v>504682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 t="n">
        <v>1864832</v>
      </c>
      <c r="F1957" s="1235" t="n">
        <f aca="false">G1957+H1957+I1957+J1957</f>
        <v>504682</v>
      </c>
      <c r="G1957" s="1063" t="n">
        <v>504682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37266884</v>
      </c>
      <c r="F1974" s="1371" t="n">
        <f aca="false">SUM(F1859,F1862,F1868,F1876,F1877,F1895,F1899,F1905,F1908,F1909,F1910,F1911,F1912,F1921,F1927,F1928,F1929,F1930,F1937,F1941,F1942,F1943,F1944,F1947,F1948,F1956,F1959,F1960,F1965)+F1970</f>
        <v>16824707</v>
      </c>
      <c r="G1974" s="1372" t="n">
        <f aca="false">SUM(G1859,G1862,G1868,G1876,G1877,G1895,G1899,G1905,G1908,G1909,G1910,G1911,G1912,G1921,G1927,G1928,G1929,G1930,G1937,G1941,G1942,G1943,G1944,G1947,G1948,G1956,G1959,G1960,G1965)+G1970</f>
        <v>12878979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131093</v>
      </c>
      <c r="J1974" s="1374" t="n">
        <f aca="false">SUM(J1859,J1862,J1868,J1876,J1877,J1895,J1899,J1905,J1908,J1909,J1910,J1911,J1912,J1921,J1927,J1928,J1929,J1930,J1937,J1941,J1942,J1943,J1944,J1947,J1948,J1956,J1959,J1960,J1965)+J1970</f>
        <v>3814635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12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1408</v>
      </c>
      <c r="F1988" s="1892" t="n">
        <f aca="false">F1989+F1990</f>
        <v>1320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 t="n">
        <v>313</v>
      </c>
      <c r="F1989" s="1894" t="n">
        <v>303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 t="n">
        <v>1095</v>
      </c>
      <c r="F1990" s="1896" t="n">
        <v>1017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1408</v>
      </c>
      <c r="F1991" s="1898" t="n">
        <f aca="false">F1992+F1993</f>
        <v>1330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40</v>
      </c>
      <c r="D1992" s="1396" t="s">
        <v>835</v>
      </c>
      <c r="E1992" s="1893" t="n">
        <v>313</v>
      </c>
      <c r="F1992" s="1894" t="n">
        <v>305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1</v>
      </c>
      <c r="D1993" s="1406" t="s">
        <v>842</v>
      </c>
      <c r="E1993" s="1899" t="n">
        <v>1095</v>
      </c>
      <c r="F1993" s="1900" t="n">
        <v>1025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3</v>
      </c>
      <c r="D1994" s="1391" t="s">
        <v>844</v>
      </c>
      <c r="E1994" s="1901" t="n">
        <v>12980</v>
      </c>
      <c r="F1994" s="1902" t="n">
        <v>6398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5</v>
      </c>
      <c r="D1995" s="1412" t="s">
        <v>846</v>
      </c>
      <c r="E1995" s="1903" t="n">
        <v>10990</v>
      </c>
      <c r="F1995" s="1904" t="n">
        <v>6179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7</v>
      </c>
      <c r="D1996" s="1401" t="s">
        <v>848</v>
      </c>
      <c r="E1996" s="1905" t="n">
        <v>13548</v>
      </c>
      <c r="F1996" s="1906" t="n">
        <v>6463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 t="n">
        <v>383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 t="n">
        <v>320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2882680</v>
      </c>
      <c r="F2011" s="1393" t="n">
        <f aca="false">F2012+F2013</f>
        <v>808208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 t="n">
        <v>765400</v>
      </c>
      <c r="F2012" s="1898" t="n">
        <v>249199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2</v>
      </c>
      <c r="D2013" s="1438" t="s">
        <v>883</v>
      </c>
      <c r="E2013" s="1911" t="n">
        <v>2117280</v>
      </c>
      <c r="F2013" s="1912" t="n">
        <v>559009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12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8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424909</v>
      </c>
      <c r="F2053" s="1266" t="n">
        <f aca="false">SUM(F2054:F2070)</f>
        <v>108921</v>
      </c>
      <c r="G2053" s="1228" t="n">
        <f aca="false">SUM(G2054:G2070)</f>
        <v>93339</v>
      </c>
      <c r="H2053" s="628" t="n">
        <f aca="false">SUM(H2054:H2070)</f>
        <v>-7921</v>
      </c>
      <c r="I2053" s="628" t="n">
        <f aca="false">SUM(I2054:I2070)</f>
        <v>23503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 t="n">
        <v>417909</v>
      </c>
      <c r="F2063" s="1250" t="n">
        <f aca="false">G2063+H2063+I2063+J2063</f>
        <v>108411</v>
      </c>
      <c r="G2063" s="1070" t="n">
        <v>92829</v>
      </c>
      <c r="H2063" s="1071" t="n">
        <v>-7921</v>
      </c>
      <c r="I2063" s="1071" t="n">
        <v>23503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 t="n">
        <v>7000</v>
      </c>
      <c r="F2065" s="1277" t="n">
        <f aca="false">G2065+H2065+I2065+J2065</f>
        <v>510</v>
      </c>
      <c r="G2065" s="1503" t="n">
        <v>510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22644</v>
      </c>
      <c r="F2119" s="1266" t="n">
        <f aca="false">G2119+H2119+I2119+J2119</f>
        <v>325187</v>
      </c>
      <c r="G2119" s="1858" t="n">
        <v>325187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1147553</v>
      </c>
      <c r="F2150" s="1371" t="n">
        <f aca="false">SUM(F2035,F2038,F2044,F2052,F2053,F2071,F2075,F2081,F2084,F2085,F2086,F2087,F2088,F2097,F2103,F2104,F2105,F2106,F2113,F2117,F2118,F2119,F2120,F2123,F2124,F2132,F2135,F2136,F2141)+F2146</f>
        <v>434108</v>
      </c>
      <c r="G2150" s="1372" t="n">
        <f aca="false">SUM(G2035,G2038,G2044,G2052,G2053,G2071,G2075,G2081,G2084,G2085,G2086,G2087,G2088,G2097,G2103,G2104,G2105,G2106,G2113,G2117,G2118,G2119,G2120,G2123,G2124,G2132,G2135,G2136,G2141)+G2146</f>
        <v>418526</v>
      </c>
      <c r="H2150" s="1373" t="n">
        <f aca="false">SUM(H2035,H2038,H2044,H2052,H2053,H2071,H2075,H2081,H2084,H2085,H2086,H2087,H2088,H2097,H2103,H2104,H2105,H2106,H2113,H2117,H2118,H2119,H2120,H2123,H2124,H2132,H2135,H2136,H2141)+H2146</f>
        <v>-7921</v>
      </c>
      <c r="I2150" s="1373" t="n">
        <f aca="false">SUM(I2035,I2038,I2044,I2052,I2053,I2071,I2075,I2081,I2084,I2085,I2086,I2087,I2088,I2097,I2103,I2104,I2105,I2106,I2113,I2117,I2118,I2119,I2120,I2123,I2124,I2132,I2135,I2136,I2141)+I2146</f>
        <v>23503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12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12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8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6433</v>
      </c>
      <c r="F2214" s="1227" t="n">
        <f aca="false">SUM(F2215:F2219)</f>
        <v>11684</v>
      </c>
      <c r="G2214" s="1228" t="n">
        <f aca="false">SUM(G2215:G2219)</f>
        <v>9932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1752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9</v>
      </c>
      <c r="E2215" s="1061" t="n">
        <v>8703</v>
      </c>
      <c r="F2215" s="1235" t="n">
        <f aca="false">G2215+H2215+I2215+J2215</f>
        <v>4384</v>
      </c>
      <c r="G2215" s="1063" t="n">
        <v>3402</v>
      </c>
      <c r="H2215" s="1064"/>
      <c r="I2215" s="1064"/>
      <c r="J2215" s="1065" t="n">
        <v>982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1</v>
      </c>
      <c r="E2216" s="1068" t="n">
        <v>17520</v>
      </c>
      <c r="F2216" s="1250" t="n">
        <f aca="false">G2216+H2216+I2216+J2216</f>
        <v>7300</v>
      </c>
      <c r="G2216" s="1070" t="n">
        <v>6530</v>
      </c>
      <c r="H2216" s="1071"/>
      <c r="I2216" s="1071"/>
      <c r="J2216" s="1072" t="n">
        <v>770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31.5" hidden="false" customHeight="false" outlineLevel="0" collapsed="false">
      <c r="A2217" s="993"/>
      <c r="B2217" s="1247"/>
      <c r="C2217" s="1248" t="n">
        <v>205</v>
      </c>
      <c r="D2217" s="1249" t="s">
        <v>733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549</v>
      </c>
      <c r="F2220" s="1227" t="n">
        <f aca="false">SUM(F2221:F2227)</f>
        <v>1169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169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31.5" hidden="false" customHeight="false" outlineLevel="0" collapsed="false">
      <c r="A2221" s="993"/>
      <c r="B2221" s="1246"/>
      <c r="C2221" s="1256" t="n">
        <v>551</v>
      </c>
      <c r="D2221" s="1257" t="s">
        <v>740</v>
      </c>
      <c r="E2221" s="1061" t="n">
        <v>1466</v>
      </c>
      <c r="F2221" s="1235" t="n">
        <f aca="false">G2221+H2221+I2221+J2221</f>
        <v>679</v>
      </c>
      <c r="G2221" s="1549" t="n">
        <v>0</v>
      </c>
      <c r="H2221" s="1550" t="n">
        <v>0</v>
      </c>
      <c r="I2221" s="1550" t="n">
        <v>0</v>
      </c>
      <c r="J2221" s="1065" t="n">
        <v>679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3</v>
      </c>
      <c r="E2224" s="1068" t="n">
        <v>679</v>
      </c>
      <c r="F2224" s="1250" t="n">
        <f aca="false">G2224+H2224+I2224+J2224</f>
        <v>309</v>
      </c>
      <c r="G2224" s="1551" t="n">
        <v>0</v>
      </c>
      <c r="H2224" s="1552" t="n">
        <v>0</v>
      </c>
      <c r="I2224" s="1552" t="n">
        <v>0</v>
      </c>
      <c r="J2224" s="1072" t="n">
        <v>309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5</v>
      </c>
      <c r="E2225" s="1068" t="n">
        <v>404</v>
      </c>
      <c r="F2225" s="1250" t="n">
        <f aca="false">G2225+H2225+I2225+J2225</f>
        <v>181</v>
      </c>
      <c r="G2225" s="1551" t="n">
        <v>0</v>
      </c>
      <c r="H2225" s="1552" t="n">
        <v>0</v>
      </c>
      <c r="I2225" s="1552" t="n">
        <v>0</v>
      </c>
      <c r="J2225" s="1072" t="n">
        <v>181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79500</v>
      </c>
      <c r="F2229" s="1266" t="n">
        <f aca="false">SUM(F2230:F2246)</f>
        <v>13745</v>
      </c>
      <c r="G2229" s="1228" t="n">
        <f aca="false">SUM(G2230:G2246)</f>
        <v>13236</v>
      </c>
      <c r="H2229" s="628" t="n">
        <f aca="false">SUM(H2230:H2246)</f>
        <v>0</v>
      </c>
      <c r="I2229" s="628" t="n">
        <f aca="false">SUM(I2230:I2246)</f>
        <v>509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 t="n">
        <v>4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 t="n">
        <v>9020</v>
      </c>
      <c r="F2234" s="1250" t="n">
        <f aca="false">G2234+H2234+I2234+J2234</f>
        <v>3046</v>
      </c>
      <c r="G2234" s="1070" t="n">
        <v>2588</v>
      </c>
      <c r="H2234" s="1071"/>
      <c r="I2234" s="1071" t="n">
        <v>458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 t="n">
        <v>23300</v>
      </c>
      <c r="F2235" s="1270" t="n">
        <f aca="false">G2235+H2235+I2235+J2235</f>
        <v>7017</v>
      </c>
      <c r="G2235" s="1079" t="n">
        <v>7225</v>
      </c>
      <c r="H2235" s="1080"/>
      <c r="I2235" s="1080" t="n">
        <v>-208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 t="n">
        <v>26280</v>
      </c>
      <c r="F2236" s="1277" t="n">
        <f aca="false">G2236+H2236+I2236+J2236</f>
        <v>3015</v>
      </c>
      <c r="G2236" s="1503" t="n">
        <v>2766</v>
      </c>
      <c r="H2236" s="1504"/>
      <c r="I2236" s="1504" t="n">
        <v>249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 t="n">
        <v>19600</v>
      </c>
      <c r="F2237" s="1284" t="n">
        <f aca="false">G2237+H2237+I2237+J2237</f>
        <v>405</v>
      </c>
      <c r="G2237" s="1496" t="n">
        <v>405</v>
      </c>
      <c r="H2237" s="1497"/>
      <c r="I2237" s="1497"/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 t="n">
        <v>50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 t="n">
        <v>400</v>
      </c>
      <c r="F2241" s="1277" t="n">
        <f aca="false">G2241+H2241+I2241+J2241</f>
        <v>252</v>
      </c>
      <c r="G2241" s="1503" t="n">
        <v>252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3150</v>
      </c>
      <c r="F2247" s="1266" t="n">
        <f aca="false">SUM(F2248:F2250)</f>
        <v>2663</v>
      </c>
      <c r="G2247" s="1228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31.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 t="n">
        <v>97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31.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 t="n">
        <v>3053</v>
      </c>
      <c r="F2249" s="1250" t="n">
        <f aca="false">G2249+H2249+I2249+J2249</f>
        <v>2566</v>
      </c>
      <c r="G2249" s="1070" t="n">
        <v>2566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111632</v>
      </c>
      <c r="F2326" s="1371" t="n">
        <f aca="false">SUM(F2211,F2214,F2220,F2228,F2229,F2247,F2251,F2257,F2260,F2261,F2262,F2263,F2264,F2273,F2279,F2280,F2281,F2282,F2289,F2293,F2294,F2295,F2296,F2299,F2300,F2308,F2311,F2312,F2317)+F2322</f>
        <v>29261</v>
      </c>
      <c r="G2326" s="1372" t="n">
        <f aca="false">SUM(G2211,G2214,G2220,G2228,G2229,G2247,G2251,G2257,G2260,G2261,G2262,G2263,G2264,G2273,G2279,G2280,G2281,G2282,G2289,G2293,G2294,G2295,G2296,G2299,G2300,G2308,G2311,G2312,G2317)+G2322</f>
        <v>25831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509</v>
      </c>
      <c r="J2326" s="1374" t="n">
        <f aca="false">SUM(J2211,J2214,J2220,J2228,J2229,J2247,J2251,J2257,J2260,J2261,J2262,J2263,J2264,J2273,J2279,J2280,J2281,J2282,J2289,J2293,J2294,J2295,J2296,J2299,J2300,J2308,J2311,J2312,J2317)+J2322</f>
        <v>2921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5.7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12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12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8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12142</v>
      </c>
      <c r="F2438" s="1266" t="n">
        <f aca="false">G2438+H2438+I2438+J2438</f>
        <v>112142</v>
      </c>
      <c r="G2438" s="1858"/>
      <c r="H2438" s="1859" t="n">
        <v>112142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12142</v>
      </c>
      <c r="F2502" s="1371" t="n">
        <f aca="false">SUM(F2387,F2390,F2396,F2404,F2405,F2423,F2427,F2433,F2436,F2437,F2438,F2439,F2440,F2449,F2455,F2456,F2457,F2458,F2465,F2469,F2470,F2471,F2472,F2475,F2476,F2484,F2487,F2488,F2493)+F2498</f>
        <v>112142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12142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12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0-07-07T12:34:56Z</cp:lastPrinted>
  <dcterms:modified xsi:type="dcterms:W3CDTF">2020-07-08T08:16:39Z</dcterms:modified>
  <cp:revision>0</cp:revision>
  <dc:subject/>
  <dc:title/>
</cp:coreProperties>
</file>