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8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ОКОЛНАТА СРЕДА И ВОДИТЕ 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138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3200036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2641737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1575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556724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738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3200774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38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3200036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 t="n">
        <v>2641737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 t="n">
        <v>1575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 t="n">
        <v>556724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738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3200774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38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38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F5" activeCellId="0" sqref="F5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ОКОЛНАТА СРЕДА И ВОДИТЕ 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138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3200774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3754939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3200774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3754939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1</v>
      </c>
      <c r="B33" s="72" t="s">
        <v>51</v>
      </c>
      <c r="C33" s="65"/>
      <c r="D33" s="66" t="n">
        <v>3198330</v>
      </c>
      <c r="E33" s="66"/>
      <c r="F33" s="66"/>
      <c r="G33" s="66" t="n">
        <v>3712692</v>
      </c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2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3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4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5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6</v>
      </c>
      <c r="C38" s="65"/>
      <c r="D38" s="66" t="n">
        <v>2444</v>
      </c>
      <c r="E38" s="66"/>
      <c r="F38" s="66"/>
      <c r="G38" s="66" t="n">
        <v>42247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7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4" activeCellId="0" sqref="D4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58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ОКОЛНАТА СРЕДА И ВОДИТЕ </v>
      </c>
      <c r="C4" s="32" t="n">
        <f aca="false">IF(ISBLANK(ОБЩО!D4),"",ОБЩО!D4)</f>
        <v>44927</v>
      </c>
      <c r="D4" s="32" t="n">
        <f aca="false">IF(ISBLANK(ОБЩО!E4),"",ОБЩО!E4)</f>
        <v>45138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59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0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1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2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3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4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5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6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7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ilena Grigorova</cp:lastModifiedBy>
  <cp:lastPrinted>2023-08-08T08:59:50Z</cp:lastPrinted>
  <dcterms:modified xsi:type="dcterms:W3CDTF">2023-08-08T09:01:40Z</dcterms:modified>
  <cp:revision>0</cp:revision>
  <dc:subject/>
  <dc:title/>
</cp:coreProperties>
</file>