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0</xdr:colOff>
                <xdr:row>606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35</xdr:row>
                <xdr:rowOff>4</xdr:rowOff>
              </xdr:from>
              <xdr:to>
                <xdr:col>9</xdr:col>
                <xdr:colOff>65</xdr:colOff>
                <xdr:row>644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6</xdr:rowOff>
              </xdr:from>
              <xdr:to>
                <xdr:col>6</xdr:col>
                <xdr:colOff>47</xdr:colOff>
                <xdr:row>1872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84</xdr:row>
                <xdr:rowOff>18</xdr:rowOff>
              </xdr:from>
              <xdr:to>
                <xdr:col>4</xdr:col>
                <xdr:colOff>123</xdr:colOff>
                <xdr:row>1890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57</xdr:row>
                <xdr:rowOff>4</xdr:rowOff>
              </xdr:from>
              <xdr:to>
                <xdr:col>8</xdr:col>
                <xdr:colOff>4</xdr:colOff>
                <xdr:row>12660</xdr:row>
                <xdr:rowOff>1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0</xdr:row>
                <xdr:rowOff>15</xdr:rowOff>
              </xdr:from>
              <xdr:to>
                <xdr:col>8</xdr:col>
                <xdr:colOff>4</xdr:colOff>
                <xdr:row>12864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4</xdr:row>
                <xdr:rowOff>5</xdr:rowOff>
              </xdr:from>
              <xdr:to>
                <xdr:col>8</xdr:col>
                <xdr:colOff>4</xdr:colOff>
                <xdr:row>13067</xdr:row>
                <xdr:rowOff>1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7</xdr:row>
                <xdr:rowOff>16</xdr:rowOff>
              </xdr:from>
              <xdr:to>
                <xdr:col>8</xdr:col>
                <xdr:colOff>4</xdr:colOff>
                <xdr:row>13271</xdr:row>
                <xdr:rowOff>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1</xdr:row>
                <xdr:rowOff>6</xdr:rowOff>
              </xdr:from>
              <xdr:to>
                <xdr:col>8</xdr:col>
                <xdr:colOff>4</xdr:colOff>
                <xdr:row>13474</xdr:row>
                <xdr:rowOff>1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4</xdr:row>
                <xdr:rowOff>18</xdr:rowOff>
              </xdr:from>
              <xdr:to>
                <xdr:col>8</xdr:col>
                <xdr:colOff>4</xdr:colOff>
                <xdr:row>13678</xdr:row>
                <xdr:rowOff>6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8</xdr:row>
                <xdr:rowOff>8</xdr:rowOff>
              </xdr:from>
              <xdr:to>
                <xdr:col>8</xdr:col>
                <xdr:colOff>4</xdr:colOff>
                <xdr:row>13881</xdr:row>
                <xdr:rowOff>1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1</xdr:row>
                <xdr:rowOff>19</xdr:rowOff>
              </xdr:from>
              <xdr:to>
                <xdr:col>8</xdr:col>
                <xdr:colOff>4</xdr:colOff>
                <xdr:row>14085</xdr:row>
                <xdr:rowOff>8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6</xdr:row>
                <xdr:rowOff>9</xdr:rowOff>
              </xdr:from>
              <xdr:to>
                <xdr:col>8</xdr:col>
                <xdr:colOff>4</xdr:colOff>
                <xdr:row>14289</xdr:row>
                <xdr:rowOff>1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9</xdr:row>
                <xdr:rowOff>20</xdr:rowOff>
              </xdr:from>
              <xdr:to>
                <xdr:col>8</xdr:col>
                <xdr:colOff>4</xdr:colOff>
                <xdr:row>14493</xdr:row>
                <xdr:rowOff>9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10</xdr:rowOff>
              </xdr:from>
              <xdr:to>
                <xdr:col>8</xdr:col>
                <xdr:colOff>4</xdr:colOff>
                <xdr:row>14696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6</xdr:row>
                <xdr:rowOff>18</xdr:rowOff>
              </xdr:from>
              <xdr:to>
                <xdr:col>6</xdr:col>
                <xdr:colOff>139</xdr:colOff>
                <xdr:row>308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7</xdr:row>
                <xdr:rowOff>15</xdr:rowOff>
              </xdr:from>
              <xdr:to>
                <xdr:col>4</xdr:col>
                <xdr:colOff>-73</xdr:colOff>
                <xdr:row>449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49</xdr:row>
                <xdr:rowOff>21</xdr:rowOff>
              </xdr:from>
              <xdr:to>
                <xdr:col>4</xdr:col>
                <xdr:colOff>-84</xdr:colOff>
                <xdr:row>451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3</xdr:row>
                <xdr:rowOff>1</xdr:rowOff>
              </xdr:from>
              <xdr:to>
                <xdr:col>4</xdr:col>
                <xdr:colOff>20</xdr:colOff>
                <xdr:row>454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6</xdr:row>
                <xdr:rowOff>8</xdr:rowOff>
              </xdr:from>
              <xdr:to>
                <xdr:col>8</xdr:col>
                <xdr:colOff>36</xdr:colOff>
                <xdr:row>628</xdr:row>
                <xdr:rowOff>4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61</xdr:row>
                <xdr:rowOff>20</xdr:rowOff>
              </xdr:from>
              <xdr:to>
                <xdr:col>5</xdr:col>
                <xdr:colOff>79</xdr:colOff>
                <xdr:row>1662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9</xdr:row>
                <xdr:rowOff>3</xdr:rowOff>
              </xdr:from>
              <xdr:to>
                <xdr:col>4</xdr:col>
                <xdr:colOff>-46</xdr:colOff>
                <xdr:row>1853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3</xdr:row>
                <xdr:rowOff>10</xdr:rowOff>
              </xdr:from>
              <xdr:to>
                <xdr:col>5</xdr:col>
                <xdr:colOff>139</xdr:colOff>
                <xdr:row>1854</xdr:row>
                <xdr:rowOff>19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6</xdr:row>
                <xdr:rowOff>20</xdr:rowOff>
              </xdr:from>
              <xdr:to>
                <xdr:col>5</xdr:col>
                <xdr:colOff>96</xdr:colOff>
                <xdr:row>2198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0</xdr:row>
                <xdr:rowOff>11</xdr:rowOff>
              </xdr:from>
              <xdr:to>
                <xdr:col>5</xdr:col>
                <xdr:colOff>74</xdr:colOff>
                <xdr:row>2202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11</xdr:rowOff>
              </xdr:from>
              <xdr:to>
                <xdr:col>7</xdr:col>
                <xdr:colOff>11</xdr:colOff>
                <xdr:row>2203</xdr:row>
                <xdr:rowOff>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55</xdr:row>
                <xdr:rowOff>4</xdr:rowOff>
              </xdr:from>
              <xdr:to>
                <xdr:col>7</xdr:col>
                <xdr:colOff>76</xdr:colOff>
                <xdr:row>12658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1</xdr:row>
                <xdr:rowOff>16</xdr:rowOff>
              </xdr:from>
              <xdr:to>
                <xdr:col>5</xdr:col>
                <xdr:colOff>96</xdr:colOff>
                <xdr:row>12773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5</xdr:row>
                <xdr:rowOff>16</xdr:rowOff>
              </xdr:from>
              <xdr:to>
                <xdr:col>5</xdr:col>
                <xdr:colOff>74</xdr:colOff>
                <xdr:row>12778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76</xdr:row>
                <xdr:rowOff>16</xdr:rowOff>
              </xdr:from>
              <xdr:to>
                <xdr:col>7</xdr:col>
                <xdr:colOff>11</xdr:colOff>
                <xdr:row>12779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8</xdr:row>
                <xdr:rowOff>15</xdr:rowOff>
              </xdr:from>
              <xdr:to>
                <xdr:col>7</xdr:col>
                <xdr:colOff>76</xdr:colOff>
                <xdr:row>12862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75</xdr:row>
                <xdr:rowOff>6</xdr:rowOff>
              </xdr:from>
              <xdr:to>
                <xdr:col>5</xdr:col>
                <xdr:colOff>96</xdr:colOff>
                <xdr:row>12977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9</xdr:row>
                <xdr:rowOff>6</xdr:rowOff>
              </xdr:from>
              <xdr:to>
                <xdr:col>5</xdr:col>
                <xdr:colOff>74</xdr:colOff>
                <xdr:row>12981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0</xdr:row>
                <xdr:rowOff>6</xdr:rowOff>
              </xdr:from>
              <xdr:to>
                <xdr:col>7</xdr:col>
                <xdr:colOff>11</xdr:colOff>
                <xdr:row>12982</xdr:row>
                <xdr:rowOff>1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2</xdr:row>
                <xdr:rowOff>5</xdr:rowOff>
              </xdr:from>
              <xdr:to>
                <xdr:col>7</xdr:col>
                <xdr:colOff>76</xdr:colOff>
                <xdr:row>13065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8</xdr:row>
                <xdr:rowOff>18</xdr:rowOff>
              </xdr:from>
              <xdr:to>
                <xdr:col>5</xdr:col>
                <xdr:colOff>96</xdr:colOff>
                <xdr:row>13180</xdr:row>
                <xdr:rowOff>1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2</xdr:row>
                <xdr:rowOff>18</xdr:rowOff>
              </xdr:from>
              <xdr:to>
                <xdr:col>5</xdr:col>
                <xdr:colOff>74</xdr:colOff>
                <xdr:row>13185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3</xdr:row>
                <xdr:rowOff>18</xdr:rowOff>
              </xdr:from>
              <xdr:to>
                <xdr:col>7</xdr:col>
                <xdr:colOff>11</xdr:colOff>
                <xdr:row>13186</xdr:row>
                <xdr:rowOff>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65</xdr:row>
                <xdr:rowOff>16</xdr:rowOff>
              </xdr:from>
              <xdr:to>
                <xdr:col>7</xdr:col>
                <xdr:colOff>76</xdr:colOff>
                <xdr:row>13269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2</xdr:row>
                <xdr:rowOff>8</xdr:rowOff>
              </xdr:from>
              <xdr:to>
                <xdr:col>5</xdr:col>
                <xdr:colOff>96</xdr:colOff>
                <xdr:row>13384</xdr:row>
                <xdr:rowOff>8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6</xdr:row>
                <xdr:rowOff>8</xdr:rowOff>
              </xdr:from>
              <xdr:to>
                <xdr:col>5</xdr:col>
                <xdr:colOff>74</xdr:colOff>
                <xdr:row>13388</xdr:row>
                <xdr:rowOff>2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7</xdr:row>
                <xdr:rowOff>8</xdr:rowOff>
              </xdr:from>
              <xdr:to>
                <xdr:col>7</xdr:col>
                <xdr:colOff>11</xdr:colOff>
                <xdr:row>13389</xdr:row>
                <xdr:rowOff>1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9</xdr:row>
                <xdr:rowOff>6</xdr:rowOff>
              </xdr:from>
              <xdr:to>
                <xdr:col>7</xdr:col>
                <xdr:colOff>76</xdr:colOff>
                <xdr:row>13472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5</xdr:row>
                <xdr:rowOff>19</xdr:rowOff>
              </xdr:from>
              <xdr:to>
                <xdr:col>5</xdr:col>
                <xdr:colOff>96</xdr:colOff>
                <xdr:row>13587</xdr:row>
                <xdr:rowOff>1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9</xdr:row>
                <xdr:rowOff>19</xdr:rowOff>
              </xdr:from>
              <xdr:to>
                <xdr:col>5</xdr:col>
                <xdr:colOff>74</xdr:colOff>
                <xdr:row>13592</xdr:row>
                <xdr:rowOff>1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0</xdr:row>
                <xdr:rowOff>19</xdr:rowOff>
              </xdr:from>
              <xdr:to>
                <xdr:col>7</xdr:col>
                <xdr:colOff>11</xdr:colOff>
                <xdr:row>13593</xdr:row>
                <xdr:rowOff>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2</xdr:row>
                <xdr:rowOff>18</xdr:rowOff>
              </xdr:from>
              <xdr:to>
                <xdr:col>7</xdr:col>
                <xdr:colOff>76</xdr:colOff>
                <xdr:row>13676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9</xdr:row>
                <xdr:rowOff>9</xdr:rowOff>
              </xdr:from>
              <xdr:to>
                <xdr:col>5</xdr:col>
                <xdr:colOff>96</xdr:colOff>
                <xdr:row>13791</xdr:row>
                <xdr:rowOff>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9</xdr:rowOff>
              </xdr:from>
              <xdr:to>
                <xdr:col>5</xdr:col>
                <xdr:colOff>74</xdr:colOff>
                <xdr:row>13796</xdr:row>
                <xdr:rowOff>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4</xdr:row>
                <xdr:rowOff>9</xdr:rowOff>
              </xdr:from>
              <xdr:to>
                <xdr:col>7</xdr:col>
                <xdr:colOff>11</xdr:colOff>
                <xdr:row>13796</xdr:row>
                <xdr:rowOff>2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6</xdr:row>
                <xdr:rowOff>8</xdr:rowOff>
              </xdr:from>
              <xdr:to>
                <xdr:col>7</xdr:col>
                <xdr:colOff>76</xdr:colOff>
                <xdr:row>13879</xdr:row>
                <xdr:rowOff>2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20</xdr:rowOff>
              </xdr:from>
              <xdr:to>
                <xdr:col>5</xdr:col>
                <xdr:colOff>96</xdr:colOff>
                <xdr:row>13994</xdr:row>
                <xdr:rowOff>2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20</xdr:rowOff>
              </xdr:from>
              <xdr:to>
                <xdr:col>5</xdr:col>
                <xdr:colOff>74</xdr:colOff>
                <xdr:row>13999</xdr:row>
                <xdr:rowOff>1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97</xdr:row>
                <xdr:rowOff>20</xdr:rowOff>
              </xdr:from>
              <xdr:to>
                <xdr:col>7</xdr:col>
                <xdr:colOff>11</xdr:colOff>
                <xdr:row>14000</xdr:row>
                <xdr:rowOff>1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79</xdr:row>
                <xdr:rowOff>19</xdr:rowOff>
              </xdr:from>
              <xdr:to>
                <xdr:col>7</xdr:col>
                <xdr:colOff>76</xdr:colOff>
                <xdr:row>14083</xdr:row>
                <xdr:rowOff>1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7</xdr:row>
                <xdr:rowOff>10</xdr:rowOff>
              </xdr:from>
              <xdr:to>
                <xdr:col>5</xdr:col>
                <xdr:colOff>96</xdr:colOff>
                <xdr:row>14199</xdr:row>
                <xdr:rowOff>10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1</xdr:row>
                <xdr:rowOff>10</xdr:rowOff>
              </xdr:from>
              <xdr:to>
                <xdr:col>5</xdr:col>
                <xdr:colOff>74</xdr:colOff>
                <xdr:row>14204</xdr:row>
                <xdr:rowOff>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2</xdr:row>
                <xdr:rowOff>10</xdr:rowOff>
              </xdr:from>
              <xdr:to>
                <xdr:col>7</xdr:col>
                <xdr:colOff>11</xdr:colOff>
                <xdr:row>14204</xdr:row>
                <xdr:rowOff>2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4</xdr:row>
                <xdr:rowOff>9</xdr:rowOff>
              </xdr:from>
              <xdr:to>
                <xdr:col>7</xdr:col>
                <xdr:colOff>76</xdr:colOff>
                <xdr:row>14287</xdr:row>
                <xdr:rowOff>2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1</xdr:row>
                <xdr:rowOff>0</xdr:rowOff>
              </xdr:from>
              <xdr:to>
                <xdr:col>5</xdr:col>
                <xdr:colOff>96</xdr:colOff>
                <xdr:row>14402</xdr:row>
                <xdr:rowOff>2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5</xdr:row>
                <xdr:rowOff>0</xdr:rowOff>
              </xdr:from>
              <xdr:to>
                <xdr:col>5</xdr:col>
                <xdr:colOff>74</xdr:colOff>
                <xdr:row>14407</xdr:row>
                <xdr:rowOff>1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6</xdr:row>
                <xdr:rowOff>0</xdr:rowOff>
              </xdr:from>
              <xdr:to>
                <xdr:col>7</xdr:col>
                <xdr:colOff>11</xdr:colOff>
                <xdr:row>14408</xdr:row>
                <xdr:rowOff>1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7</xdr:row>
                <xdr:rowOff>20</xdr:rowOff>
              </xdr:from>
              <xdr:to>
                <xdr:col>7</xdr:col>
                <xdr:colOff>76</xdr:colOff>
                <xdr:row>14491</xdr:row>
                <xdr:rowOff>1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4</xdr:row>
                <xdr:rowOff>11</xdr:rowOff>
              </xdr:from>
              <xdr:to>
                <xdr:col>5</xdr:col>
                <xdr:colOff>96</xdr:colOff>
                <xdr:row>14606</xdr:row>
                <xdr:rowOff>1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8</xdr:row>
                <xdr:rowOff>11</xdr:rowOff>
              </xdr:from>
              <xdr:to>
                <xdr:col>5</xdr:col>
                <xdr:colOff>74</xdr:colOff>
                <xdr:row>14611</xdr:row>
                <xdr:rowOff>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9</xdr:row>
                <xdr:rowOff>11</xdr:rowOff>
              </xdr:from>
              <xdr:to>
                <xdr:col>7</xdr:col>
                <xdr:colOff>11</xdr:colOff>
                <xdr:row>14612</xdr:row>
                <xdr:rowOff>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0</xdr:rowOff>
              </xdr:from>
              <xdr:to>
                <xdr:col>7</xdr:col>
                <xdr:colOff>76</xdr:colOff>
                <xdr:row>14695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1</xdr:row>
                <xdr:rowOff>1</xdr:rowOff>
              </xdr:from>
              <xdr:to>
                <xdr:col>7</xdr:col>
                <xdr:colOff>87</xdr:colOff>
                <xdr:row>406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0</xdr:row>
                <xdr:rowOff>9</xdr:rowOff>
              </xdr:from>
              <xdr:to>
                <xdr:col>7</xdr:col>
                <xdr:colOff>87</xdr:colOff>
                <xdr:row>793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33</xdr:row>
                <xdr:rowOff>3</xdr:rowOff>
              </xdr:from>
              <xdr:to>
                <xdr:col>7</xdr:col>
                <xdr:colOff>87</xdr:colOff>
                <xdr:row>1317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11</xdr:row>
                <xdr:rowOff>40</xdr:rowOff>
              </xdr:from>
              <xdr:to>
                <xdr:col>7</xdr:col>
                <xdr:colOff>99</xdr:colOff>
                <xdr:row>2017</xdr:row>
                <xdr:rowOff>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29</xdr:row>
                <xdr:rowOff>14</xdr:rowOff>
              </xdr:from>
              <xdr:to>
                <xdr:col>7</xdr:col>
                <xdr:colOff>99</xdr:colOff>
                <xdr:row>12734</xdr:row>
                <xdr:rowOff>8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33</xdr:row>
                <xdr:rowOff>4</xdr:rowOff>
              </xdr:from>
              <xdr:to>
                <xdr:col>7</xdr:col>
                <xdr:colOff>99</xdr:colOff>
                <xdr:row>12937</xdr:row>
                <xdr:rowOff>1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36</xdr:row>
                <xdr:rowOff>15</xdr:rowOff>
              </xdr:from>
              <xdr:to>
                <xdr:col>7</xdr:col>
                <xdr:colOff>99</xdr:colOff>
                <xdr:row>13141</xdr:row>
                <xdr:rowOff>9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40</xdr:row>
                <xdr:rowOff>5</xdr:rowOff>
              </xdr:from>
              <xdr:to>
                <xdr:col>7</xdr:col>
                <xdr:colOff>99</xdr:colOff>
                <xdr:row>13344</xdr:row>
                <xdr:rowOff>2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43</xdr:row>
                <xdr:rowOff>16</xdr:rowOff>
              </xdr:from>
              <xdr:to>
                <xdr:col>7</xdr:col>
                <xdr:colOff>99</xdr:colOff>
                <xdr:row>13548</xdr:row>
                <xdr:rowOff>10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47</xdr:row>
                <xdr:rowOff>6</xdr:rowOff>
              </xdr:from>
              <xdr:to>
                <xdr:col>7</xdr:col>
                <xdr:colOff>99</xdr:colOff>
                <xdr:row>13751</xdr:row>
                <xdr:rowOff>2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50</xdr:row>
                <xdr:rowOff>18</xdr:rowOff>
              </xdr:from>
              <xdr:to>
                <xdr:col>7</xdr:col>
                <xdr:colOff>99</xdr:colOff>
                <xdr:row>13955</xdr:row>
                <xdr:rowOff>1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55</xdr:row>
                <xdr:rowOff>8</xdr:rowOff>
              </xdr:from>
              <xdr:to>
                <xdr:col>7</xdr:col>
                <xdr:colOff>99</xdr:colOff>
                <xdr:row>14160</xdr:row>
                <xdr:rowOff>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58</xdr:row>
                <xdr:rowOff>19</xdr:rowOff>
              </xdr:from>
              <xdr:to>
                <xdr:col>7</xdr:col>
                <xdr:colOff>99</xdr:colOff>
                <xdr:row>14363</xdr:row>
                <xdr:rowOff>1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62</xdr:row>
                <xdr:rowOff>9</xdr:rowOff>
              </xdr:from>
              <xdr:to>
                <xdr:col>7</xdr:col>
                <xdr:colOff>99</xdr:colOff>
                <xdr:row>1456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3</xdr:col>
                <xdr:colOff>47</xdr:colOff>
                <xdr:row>14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"ФУ"</t>
  </si>
  <si>
    <t xml:space="preserve">( име и фамилия)</t>
  </si>
  <si>
    <t xml:space="preserve">Екатерина Пенева - гл.експерт, отдел"Бюджет"</t>
  </si>
  <si>
    <t xml:space="preserve">Михаела Доцова -и.д.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 60 08</t>
  </si>
  <si>
    <t xml:space="preserve">e-mail:</t>
  </si>
  <si>
    <t xml:space="preserve">еpe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еpen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9" t="n">
        <f aca="false">OTCHET!F9</f>
        <v>441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100000</v>
      </c>
      <c r="G14" s="122" t="n">
        <f aca="false">+IF($P$2=0,$Q14,0)</f>
        <v>4049026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0490262</v>
      </c>
      <c r="O14" s="102"/>
      <c r="P14" s="121" t="n">
        <f aca="false">+ROUND(+OTCHET!E90+OTCHET!E93+OTCHET!E94+OTCHET!E115+OTCHET!E116,0)</f>
        <v>41100000</v>
      </c>
      <c r="Q14" s="122" t="n">
        <f aca="false">+ROUND(+OTCHET!F90+OTCHET!F93+OTCHET!F94+OTCHET!F115+OTCHET!F116,0)</f>
        <v>4049026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2605886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605886</v>
      </c>
      <c r="O16" s="102"/>
      <c r="P16" s="132" t="n">
        <f aca="false">+ROUND(+OTCHET!E110+OTCHET!E111,0)</f>
        <v>950000</v>
      </c>
      <c r="Q16" s="133" t="n">
        <f aca="false">+ROUND(+OTCHET!F110+OTCHET!F111,0)</f>
        <v>2605886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11900</v>
      </c>
      <c r="G17" s="133" t="n">
        <f aca="false">+IF($P$2=0,$Q17,0)</f>
        <v>40555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405554</v>
      </c>
      <c r="O17" s="102"/>
      <c r="P17" s="132" t="n">
        <f aca="false">+ROUND(OTCHET!E77,0)</f>
        <v>511900</v>
      </c>
      <c r="Q17" s="133" t="n">
        <f aca="false">+ROUND(OTCHET!F77,0)</f>
        <v>40555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18000</v>
      </c>
      <c r="G18" s="133" t="n">
        <f aca="false">+IF($P$2=0,$Q18,0)</f>
        <v>1815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8150</v>
      </c>
      <c r="O18" s="102"/>
      <c r="P18" s="132" t="n">
        <f aca="false">+ROUND(OTCHET!E78+OTCHET!E79,0)</f>
        <v>18000</v>
      </c>
      <c r="Q18" s="133" t="n">
        <f aca="false">+ROUND(OTCHET!F78+OTCHET!F79,0)</f>
        <v>1815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30100</v>
      </c>
      <c r="G19" s="133" t="n">
        <f aca="false">+IF($P$2=0,$Q19,0)</f>
        <v>3520741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3520741</v>
      </c>
      <c r="O19" s="102"/>
      <c r="P19" s="132" t="n">
        <f aca="false">+ROUND(OTCHET!E137++OTCHET!E138,0)</f>
        <v>3430100</v>
      </c>
      <c r="Q19" s="133" t="n">
        <f aca="false">+ROUND(OTCHET!F137++OTCHET!F138,0)</f>
        <v>3520741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254286</v>
      </c>
      <c r="G20" s="133" t="n">
        <f aca="false">+IF($P$2=0,$Q20,0)</f>
        <v>238274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238274</v>
      </c>
      <c r="O20" s="102"/>
      <c r="P20" s="132" t="n">
        <f aca="false">+ROUND(+SUM(OTCHET!E81:E89),0)</f>
        <v>254286</v>
      </c>
      <c r="Q20" s="133" t="n">
        <f aca="false">+ROUND(+SUM(OTCHET!F81:F89),0)</f>
        <v>238274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</v>
      </c>
      <c r="G22" s="122" t="n">
        <f aca="false">+IF($P$2=0,$Q22,0)</f>
        <v>2454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4547</v>
      </c>
      <c r="O22" s="102"/>
      <c r="P22" s="121" t="n">
        <f aca="false">+ROUND(OTCHET!E113+OTCHET!E114+OTCHET!E120,0)</f>
        <v>1000</v>
      </c>
      <c r="Q22" s="122" t="n">
        <f aca="false">+ROUND(OTCHET!F113+OTCHET!F114+OTCHET!F120,0)</f>
        <v>2454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265286</v>
      </c>
      <c r="G23" s="147" t="n">
        <f aca="false">+ROUND(+SUM(G13,G14,G16,G17,G18,G19,G20,G21,G22),0)</f>
        <v>4730341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7303414</v>
      </c>
      <c r="O23" s="102"/>
      <c r="P23" s="146" t="n">
        <f aca="false">+ROUND(+SUM(P13,P14,P16,P17,P18,P19,P20,P21,P22),0)</f>
        <v>46265286</v>
      </c>
      <c r="Q23" s="147" t="n">
        <f aca="false">+ROUND(+SUM(Q13,Q14,Q16,Q17,Q18,Q19,Q20,Q21,Q22),0)</f>
        <v>4730341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5038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5038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5038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503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5038</v>
      </c>
      <c r="O28" s="102"/>
      <c r="P28" s="146" t="n">
        <f aca="false">+ROUND(+SUM(P25:P27),0)</f>
        <v>0</v>
      </c>
      <c r="Q28" s="147" t="n">
        <f aca="false">+ROUND(+SUM(Q25:Q27),0)</f>
        <v>503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77400</v>
      </c>
      <c r="G35" s="147" t="n">
        <f aca="false">+IF($P$2=0,$Q35,0)</f>
        <v>-1263557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2635574</v>
      </c>
      <c r="O35" s="102"/>
      <c r="P35" s="146" t="n">
        <f aca="false">+ROUND(+OTCHET!E121+OTCHET!E119,0)</f>
        <v>-3977400</v>
      </c>
      <c r="Q35" s="147" t="n">
        <f aca="false">+ROUND(+OTCHET!F121+OTCHET!F119,0)</f>
        <v>-1263557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93827</v>
      </c>
      <c r="G36" s="194" t="n">
        <f aca="false">+IF($P$2=0,$Q36,0)</f>
        <v>-78553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785537</v>
      </c>
      <c r="O36" s="102"/>
      <c r="P36" s="193" t="n">
        <f aca="false">+ROUND(OTCHET!E122,0)</f>
        <v>-693827</v>
      </c>
      <c r="Q36" s="194" t="n">
        <f aca="false">+ROUND(OTCHET!F122,0)</f>
        <v>-78553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2573</v>
      </c>
      <c r="G37" s="201" t="n">
        <f aca="false">+IF($P$2=0,$Q37,0)</f>
        <v>-8308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3088</v>
      </c>
      <c r="O37" s="102"/>
      <c r="P37" s="200" t="n">
        <f aca="false">+ROUND(OTCHET!E123,0)</f>
        <v>-82573</v>
      </c>
      <c r="Q37" s="201" t="n">
        <f aca="false">+ROUND(OTCHET!F123,0)</f>
        <v>-8308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606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606</v>
      </c>
      <c r="O38" s="102"/>
      <c r="P38" s="207" t="n">
        <f aca="false">+ROUND(OTCHET!E124,0)</f>
        <v>0</v>
      </c>
      <c r="Q38" s="208" t="n">
        <f aca="false">+ROUND(OTCHET!F124,0)</f>
        <v>-1606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48357</v>
      </c>
      <c r="G40" s="147" t="n">
        <f aca="false">+IF($P$2=0,$Q40,0)</f>
        <v>51349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51349</v>
      </c>
      <c r="O40" s="102"/>
      <c r="P40" s="146" t="n">
        <f aca="false">+ROUND(OTCHET!E117+OTCHET!E118,0)</f>
        <v>48357</v>
      </c>
      <c r="Q40" s="147" t="n">
        <f aca="false">+ROUND(OTCHET!F117+OTCHET!F118,0)</f>
        <v>51349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9839</v>
      </c>
      <c r="G43" s="133" t="n">
        <f aca="false">+IF($P$2=0,$Q43,0)</f>
        <v>11511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1511</v>
      </c>
      <c r="O43" s="102"/>
      <c r="P43" s="132" t="n">
        <f aca="false">+ROUND(+SUM(OTCHET!E145:E150)+SUM(OTCHET!E163:E168),0)</f>
        <v>9839</v>
      </c>
      <c r="Q43" s="133" t="n">
        <f aca="false">+ROUND(+SUM(OTCHET!F145:F150)+SUM(OTCHET!F163:F168),0)</f>
        <v>11511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50</v>
      </c>
      <c r="G45" s="122" t="n">
        <f aca="false">+IF($P$2=0,$Q45,0)</f>
        <v>15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50</v>
      </c>
      <c r="O45" s="102"/>
      <c r="P45" s="121" t="n">
        <f aca="false">+ROUND(OTCHET!E139,0)</f>
        <v>150</v>
      </c>
      <c r="Q45" s="122" t="n">
        <f aca="false">+ROUND(OTCHET!F139,0)</f>
        <v>15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9989</v>
      </c>
      <c r="G46" s="147" t="n">
        <f aca="false">+ROUND(+SUM(G42:G45),0)</f>
        <v>11661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1661</v>
      </c>
      <c r="O46" s="102"/>
      <c r="P46" s="146" t="n">
        <f aca="false">+ROUND(+SUM(P42:P45),0)</f>
        <v>9989</v>
      </c>
      <c r="Q46" s="147" t="n">
        <f aca="false">+ROUND(+SUM(Q42:Q45),0)</f>
        <v>11661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346232</v>
      </c>
      <c r="G48" s="226" t="n">
        <f aca="false">+ROUND(G23+G28+G35+G40+G46,0)</f>
        <v>3473588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4735888</v>
      </c>
      <c r="O48" s="228"/>
      <c r="P48" s="225" t="n">
        <f aca="false">+ROUND(P23+P28+P35+P40+P46,0)</f>
        <v>42346232</v>
      </c>
      <c r="Q48" s="226" t="n">
        <f aca="false">+ROUND(Q23+Q28+Q35+Q40+Q46,0)</f>
        <v>3473588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8434101</v>
      </c>
      <c r="G51" s="107" t="n">
        <f aca="false">+IF($P$2=0,$Q51,0)</f>
        <v>1173220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1732204</v>
      </c>
      <c r="O51" s="102"/>
      <c r="P51" s="106" t="n">
        <f aca="false">+ROUND(OTCHET!E205-SUM(OTCHET!E217:E219)+OTCHET!E271+IF(+OR(OTCHET!$F$12="5500",OTCHET!$F$12="5600"),0,+OTCHET!E297),0)</f>
        <v>18434101</v>
      </c>
      <c r="Q51" s="107" t="n">
        <f aca="false">+ROUND(OTCHET!F205-SUM(OTCHET!F217:F219)+OTCHET!F271+IF(+OR(OTCHET!$F$12="5500",OTCHET!$F$12="5600"),0,+OTCHET!F297),0)</f>
        <v>1173220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82129</v>
      </c>
      <c r="G52" s="122" t="n">
        <f aca="false">+IF($P$2=0,$Q52,0)</f>
        <v>256021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56021</v>
      </c>
      <c r="O52" s="102"/>
      <c r="P52" s="121" t="n">
        <f aca="false">+ROUND(+SUM(OTCHET!E217:E219),0)</f>
        <v>382129</v>
      </c>
      <c r="Q52" s="122" t="n">
        <f aca="false">+ROUND(+SUM(OTCHET!F217:F219),0)</f>
        <v>256021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61381</v>
      </c>
      <c r="G53" s="122" t="n">
        <f aca="false">+IF($P$2=0,$Q53,0)</f>
        <v>57730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77306</v>
      </c>
      <c r="O53" s="102"/>
      <c r="P53" s="121" t="n">
        <f aca="false">+ROUND(OTCHET!E223,0)</f>
        <v>661381</v>
      </c>
      <c r="Q53" s="122" t="n">
        <f aca="false">+ROUND(OTCHET!F223,0)</f>
        <v>57730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9265091</v>
      </c>
      <c r="G54" s="122" t="n">
        <f aca="false">+IF($P$2=0,$Q54,0)</f>
        <v>2574893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5748932</v>
      </c>
      <c r="O54" s="102"/>
      <c r="P54" s="121" t="n">
        <f aca="false">+ROUND(OTCHET!E187+OTCHET!E190,0)</f>
        <v>29265091</v>
      </c>
      <c r="Q54" s="122" t="n">
        <f aca="false">+ROUND(OTCHET!F187+OTCHET!F190,0)</f>
        <v>2574893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8400465</v>
      </c>
      <c r="G55" s="122" t="n">
        <f aca="false">+IF($P$2=0,$Q55,0)</f>
        <v>724762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247627</v>
      </c>
      <c r="O55" s="102"/>
      <c r="P55" s="121" t="n">
        <f aca="false">+ROUND(OTCHET!E196+OTCHET!E204,0)</f>
        <v>8400465</v>
      </c>
      <c r="Q55" s="122" t="n">
        <f aca="false">+ROUND(OTCHET!F196+OTCHET!F204,0)</f>
        <v>724762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7143167</v>
      </c>
      <c r="G56" s="147" t="n">
        <f aca="false">+ROUND(+SUM(G51:G55),0)</f>
        <v>4556209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5562090</v>
      </c>
      <c r="O56" s="102"/>
      <c r="P56" s="146" t="n">
        <f aca="false">+ROUND(+SUM(P51:P55),0)</f>
        <v>57143167</v>
      </c>
      <c r="Q56" s="147" t="n">
        <f aca="false">+ROUND(+SUM(Q51:Q55),0)</f>
        <v>4556209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973040</v>
      </c>
      <c r="G59" s="122" t="n">
        <f aca="false">+IF($P$2=0,$Q59,0)</f>
        <v>71523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15233</v>
      </c>
      <c r="O59" s="102"/>
      <c r="P59" s="121" t="n">
        <f aca="false">+ROUND(+OTCHET!E275+OTCHET!E276,0)</f>
        <v>2973040</v>
      </c>
      <c r="Q59" s="122" t="n">
        <f aca="false">+ROUND(+OTCHET!F275+OTCHET!F276,0)</f>
        <v>71523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675870</v>
      </c>
      <c r="G60" s="122" t="n">
        <f aca="false">+IF($P$2=0,$Q60,0)</f>
        <v>78908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789086</v>
      </c>
      <c r="O60" s="102"/>
      <c r="P60" s="121" t="n">
        <f aca="false">+ROUND(OTCHET!E284,0)</f>
        <v>1675870</v>
      </c>
      <c r="Q60" s="122" t="n">
        <f aca="false">+ROUND(OTCHET!F284,0)</f>
        <v>78908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648910</v>
      </c>
      <c r="G63" s="147" t="n">
        <f aca="false">+ROUND(+SUM(G58:G61),0)</f>
        <v>150431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504319</v>
      </c>
      <c r="O63" s="102"/>
      <c r="P63" s="146" t="n">
        <f aca="false">+ROUND(+SUM(P58:P61),0)</f>
        <v>4648910</v>
      </c>
      <c r="Q63" s="147" t="n">
        <f aca="false">+ROUND(+SUM(Q58:Q61),0)</f>
        <v>150431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219186</v>
      </c>
      <c r="G65" s="107" t="n">
        <f aca="false">+IF($P$2=0,$Q65,0)</f>
        <v>219186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219186</v>
      </c>
      <c r="O65" s="102"/>
      <c r="P65" s="106" t="n">
        <f aca="false">+ROUND(OTCHET!E227+OTCHET!E233+SUM(OTCHET!E236:E239),0)</f>
        <v>219186</v>
      </c>
      <c r="Q65" s="107" t="n">
        <f aca="false">+ROUND(OTCHET!F227+OTCHET!F233+SUM(OTCHET!F236:F239),0)</f>
        <v>219186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219186</v>
      </c>
      <c r="G67" s="147" t="n">
        <f aca="false">+ROUND(+SUM(G65:G66),0)</f>
        <v>219186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219186</v>
      </c>
      <c r="O67" s="102"/>
      <c r="P67" s="146" t="n">
        <f aca="false">+ROUND(+SUM(P65:P66),0)</f>
        <v>219186</v>
      </c>
      <c r="Q67" s="147" t="n">
        <f aca="false">+ROUND(+SUM(Q65:Q66),0)</f>
        <v>219186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05000</v>
      </c>
      <c r="G69" s="107" t="n">
        <f aca="false">+IF($P$2=0,$Q69,0)</f>
        <v>9574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95740</v>
      </c>
      <c r="O69" s="102"/>
      <c r="P69" s="106" t="n">
        <f aca="false">+ROUND(+SUM(OTCHET!E255:E258)+IF(+OR(OTCHET!$F$12="5500",OTCHET!$F$12="5600"),+OTCHET!E297,0),0)</f>
        <v>105000</v>
      </c>
      <c r="Q69" s="107" t="n">
        <f aca="false">+ROUND(+SUM(OTCHET!F255:F258)+IF(+OR(OTCHET!$F$12="5500",OTCHET!$F$12="5600"),+OTCHET!F297,0),0)</f>
        <v>9574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05000</v>
      </c>
      <c r="G71" s="147" t="n">
        <f aca="false">+ROUND(+SUM(G69:G70),0)</f>
        <v>9574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95740</v>
      </c>
      <c r="O71" s="102"/>
      <c r="P71" s="146" t="n">
        <f aca="false">+ROUND(+SUM(P69:P70),0)</f>
        <v>105000</v>
      </c>
      <c r="Q71" s="147" t="n">
        <f aca="false">+ROUND(+SUM(Q69:Q70),0)</f>
        <v>9574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62116263</v>
      </c>
      <c r="G77" s="226" t="n">
        <f aca="false">+ROUND(G56+G63+G67+G71+G75,0)</f>
        <v>4738133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7381335</v>
      </c>
      <c r="O77" s="102"/>
      <c r="P77" s="225" t="n">
        <f aca="false">+ROUND(P56+P63+P67+P71+P75,0)</f>
        <v>62116263</v>
      </c>
      <c r="Q77" s="226" t="n">
        <f aca="false">+ROUND(Q56+Q63+Q67+Q71+Q75,0)</f>
        <v>4738133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9770031</v>
      </c>
      <c r="G79" s="113" t="n">
        <f aca="false">+IF($P$2=0,$Q79,0)</f>
        <v>14140402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4140402</v>
      </c>
      <c r="O79" s="102"/>
      <c r="P79" s="112" t="n">
        <f aca="false">+ROUND(OTCHET!E419,0)</f>
        <v>19770031</v>
      </c>
      <c r="Q79" s="113" t="n">
        <f aca="false">+ROUND(OTCHET!F419,0)</f>
        <v>1414040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9770031</v>
      </c>
      <c r="G81" s="255" t="n">
        <f aca="false">+ROUND(G79+G80,0)</f>
        <v>14140402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4140402</v>
      </c>
      <c r="O81" s="102"/>
      <c r="P81" s="254" t="n">
        <f aca="false">+ROUND(P79+P80,0)</f>
        <v>19770031</v>
      </c>
      <c r="Q81" s="255" t="n">
        <f aca="false">+ROUND(Q79+Q80,0)</f>
        <v>1414040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49495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49495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49495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49495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49495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49495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7</v>
      </c>
      <c r="G92" s="122" t="n">
        <f aca="false">+IF($P$2=0,$Q92,0)</f>
        <v>599547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7</v>
      </c>
      <c r="O92" s="102"/>
      <c r="P92" s="121" t="n">
        <f aca="false">+ROUND(OTCHET!E467+OTCHET!E470+OTCHET!E480+OTCHET!E502+IF(+OTCHET!E494&gt;0,+OTCHET!E494,0),0)</f>
        <v>599547</v>
      </c>
      <c r="Q92" s="122" t="n">
        <f aca="false">+ROUND(OTCHET!F467+OTCHET!F470+OTCHET!F480+OTCHET!F502+IF(+OTCHET!F494&gt;0,+OTCHET!F494,0),0)</f>
        <v>599547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7</v>
      </c>
      <c r="G95" s="147" t="n">
        <f aca="false">+ROUND(+SUM(G91:G94),0)</f>
        <v>599547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7</v>
      </c>
      <c r="O95" s="102"/>
      <c r="P95" s="146" t="n">
        <f aca="false">+ROUND(+SUM(P91:P94),0)</f>
        <v>599547</v>
      </c>
      <c r="Q95" s="147" t="n">
        <f aca="false">+ROUND(+SUM(Q91:Q94),0)</f>
        <v>599547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97088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97088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97088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97088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97088</v>
      </c>
      <c r="O99" s="102"/>
      <c r="P99" s="146" t="n">
        <f aca="false">+ROUND(+SUM(P97:P98),0)</f>
        <v>0</v>
      </c>
      <c r="Q99" s="147" t="n">
        <f aca="false">+ROUND(+SUM(Q97:Q98),0)</f>
        <v>97088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7</v>
      </c>
      <c r="G101" s="226" t="n">
        <f aca="false">+ROUND(G89+G95+G99,0)</f>
        <v>69663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96635</v>
      </c>
      <c r="O101" s="228"/>
      <c r="P101" s="225" t="n">
        <f aca="false">+ROUND(P89+P95+P99,0)</f>
        <v>599547</v>
      </c>
      <c r="Q101" s="226" t="n">
        <f aca="false">+ROUND(Q89+Q95+Q99,0)</f>
        <v>69663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7</v>
      </c>
      <c r="G109" s="122" t="n">
        <f aca="false">+IF($P$2=0,$Q109,0)</f>
        <v>-599547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7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599547</v>
      </c>
      <c r="Q109" s="122" t="n">
        <f aca="false">+ROUND(OTCHET!F484+OTCHET!F485+OTCHET!F488+OTCHET!F489+OTCHET!F492+OTCHET!F493+OTCHET!F496+OTCHET!F506+OTCHET!F507+OTCHET!F510+OTCHET!F511+IF(+OTCHET!F494&lt;0,+OTCHET!F494,0),0)</f>
        <v>-599547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7</v>
      </c>
      <c r="G110" s="147" t="n">
        <f aca="false">+ROUND(+SUM(G108:G109),0)</f>
        <v>-599547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7</v>
      </c>
      <c r="O110" s="102"/>
      <c r="P110" s="146" t="n">
        <f aca="false">+ROUND(+SUM(P108:P109),0)</f>
        <v>-599547</v>
      </c>
      <c r="Q110" s="147" t="n">
        <f aca="false">+ROUND(+SUM(Q108:Q109),0)</f>
        <v>-599547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52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52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52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52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520</v>
      </c>
      <c r="O118" s="102"/>
      <c r="P118" s="146" t="n">
        <f aca="false">+ROUND(+SUM(P116:P117),0)</f>
        <v>0</v>
      </c>
      <c r="Q118" s="147" t="n">
        <f aca="false">+ROUND(+SUM(Q116:Q117),0)</f>
        <v>352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7</v>
      </c>
      <c r="G120" s="226" t="n">
        <f aca="false">+ROUND(G106+G110+G114+G118,0)</f>
        <v>-596027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596027</v>
      </c>
      <c r="O120" s="102"/>
      <c r="P120" s="225" t="n">
        <f aca="false">+ROUND(P106+P110+P114+P118,0)</f>
        <v>-599547</v>
      </c>
      <c r="Q120" s="226" t="n">
        <f aca="false">+ROUND(Q106+Q110+Q114+Q118,0)</f>
        <v>-59602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8868709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88687099</v>
      </c>
      <c r="O123" s="102"/>
      <c r="P123" s="121" t="n">
        <f aca="false">+ROUND(OTCHET!E524,0)</f>
        <v>0</v>
      </c>
      <c r="Q123" s="122" t="n">
        <f aca="false">+ROUND(OTCHET!F524,0)</f>
        <v>8868709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72981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7298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7298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8851411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8514118</v>
      </c>
      <c r="O127" s="102"/>
      <c r="P127" s="254" t="n">
        <f aca="false">+ROUND(+P122+P123+P124+P126,0)</f>
        <v>0</v>
      </c>
      <c r="Q127" s="255" t="n">
        <f aca="false">+ROUND(+Q122+Q123+Q124+Q126,0)</f>
        <v>8851411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18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185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018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9351153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9351153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9351153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9010968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90109681</v>
      </c>
      <c r="O132" s="102"/>
      <c r="P132" s="314" t="n">
        <f aca="false">+ROUND(+P131-P129-P130,0)</f>
        <v>-0</v>
      </c>
      <c r="Q132" s="315" t="n">
        <f aca="false">+ROUND(+Q131-Q129-Q130,0)</f>
        <v>9010968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7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165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346232</v>
      </c>
      <c r="F22" s="484" t="n">
        <f aca="false">+F23+F25+F36+F37</f>
        <v>34735888</v>
      </c>
      <c r="G22" s="485" t="n">
        <f aca="false">+G23+G25+G36+G37</f>
        <v>38488020</v>
      </c>
      <c r="H22" s="486" t="n">
        <f aca="false">+H23+H25+H36+H37</f>
        <v>219186</v>
      </c>
      <c r="I22" s="486" t="n">
        <f aca="false">+I23+I25+I36+I37</f>
        <v>25847</v>
      </c>
      <c r="J22" s="487" t="n">
        <f aca="false">+J23+J25+J36+J37</f>
        <v>-3997165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336243</v>
      </c>
      <c r="F25" s="509" t="n">
        <f aca="false">+F26+F30+F31+F32+F33</f>
        <v>34724227</v>
      </c>
      <c r="G25" s="510" t="n">
        <f aca="false">+G26+G30+G31+G32+G33</f>
        <v>38476359</v>
      </c>
      <c r="H25" s="511" t="n">
        <f aca="false">+H26+H30+H31+H32+H33</f>
        <v>219186</v>
      </c>
      <c r="I25" s="511" t="n">
        <f aca="false">+I26+I30+I31+I32+I33</f>
        <v>25847</v>
      </c>
      <c r="J25" s="512" t="n">
        <f aca="false">+J26+J30+J31+J32+J33</f>
        <v>-3997165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186</v>
      </c>
      <c r="F26" s="515" t="n">
        <f aca="false">+G26+H26+I26+J26</f>
        <v>661978</v>
      </c>
      <c r="G26" s="516" t="n">
        <f aca="false">OTCHET!G74</f>
        <v>436671</v>
      </c>
      <c r="H26" s="517" t="n">
        <f aca="false">OTCHET!H74</f>
        <v>219186</v>
      </c>
      <c r="I26" s="517" t="n">
        <f aca="false">OTCHET!I74</f>
        <v>612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11900</v>
      </c>
      <c r="F28" s="530" t="n">
        <f aca="false">+G28+H28+I28+J28</f>
        <v>405554</v>
      </c>
      <c r="G28" s="531" t="n">
        <f aca="false">OTCHET!G77</f>
        <v>399543</v>
      </c>
      <c r="H28" s="532" t="n">
        <f aca="false">OTCHET!H77</f>
        <v>0</v>
      </c>
      <c r="I28" s="532" t="n">
        <f aca="false">OTCHET!I77</f>
        <v>6011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18000</v>
      </c>
      <c r="F29" s="538" t="n">
        <f aca="false">+G29+H29+I29+J29</f>
        <v>18150</v>
      </c>
      <c r="G29" s="539" t="n">
        <f aca="false">+OTCHET!G78+OTCHET!G79</f>
        <v>18036</v>
      </c>
      <c r="H29" s="540" t="n">
        <f aca="false">+OTCHET!H78+OTCHET!H79</f>
        <v>0</v>
      </c>
      <c r="I29" s="540" t="n">
        <f aca="false">+OTCHET!I78+OTCHET!I79</f>
        <v>114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100000</v>
      </c>
      <c r="F30" s="544" t="n">
        <f aca="false">+G30+H30+I30+J30</f>
        <v>40490262</v>
      </c>
      <c r="G30" s="545" t="n">
        <f aca="false">OTCHET!G90+OTCHET!G93+OTCHET!G94</f>
        <v>34269908</v>
      </c>
      <c r="H30" s="546" t="n">
        <f aca="false">OTCHET!H90+OTCHET!H93+OTCHET!H94</f>
        <v>0</v>
      </c>
      <c r="I30" s="546" t="n">
        <f aca="false">OTCHET!I90+OTCHET!I93+OTCHET!I94</f>
        <v>20204</v>
      </c>
      <c r="J30" s="547" t="n">
        <f aca="false">OTCHET!J90+OTCHET!J93+OTCHET!J94</f>
        <v>620015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2605886</v>
      </c>
      <c r="G31" s="551" t="n">
        <f aca="false">OTCHET!G108</f>
        <v>1037858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1568028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497943</v>
      </c>
      <c r="F32" s="550" t="n">
        <f aca="false">+G32+H32+I32+J32</f>
        <v>-9038937</v>
      </c>
      <c r="G32" s="551" t="n">
        <f aca="false">OTCHET!G112+OTCHET!G121+OTCHET!G137+OTCHET!G138</f>
        <v>2726884</v>
      </c>
      <c r="H32" s="552" t="n">
        <f aca="false">OTCHET!H112+OTCHET!H121+OTCHET!H137+OTCHET!H138</f>
        <v>0</v>
      </c>
      <c r="I32" s="552" t="n">
        <f aca="false">OTCHET!I112+OTCHET!I121+OTCHET!I137+OTCHET!I138</f>
        <v>-478</v>
      </c>
      <c r="J32" s="553" t="n">
        <f aca="false">OTCHET!J112+OTCHET!J121+OTCHET!J137+OTCHET!J138</f>
        <v>-1176534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5038</v>
      </c>
      <c r="G33" s="503" t="n">
        <f aca="false">OTCHET!G125</f>
        <v>5038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50</v>
      </c>
      <c r="F36" s="544" t="n">
        <f aca="false">+G36+H36+I36+J36</f>
        <v>150</v>
      </c>
      <c r="G36" s="545" t="n">
        <f aca="false">+OTCHET!G139</f>
        <v>15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9839</v>
      </c>
      <c r="F37" s="576" t="n">
        <f aca="false">+G37+H37+I37+J37</f>
        <v>11511</v>
      </c>
      <c r="G37" s="577" t="n">
        <f aca="false">OTCHET!G142+OTCHET!G151+OTCHET!G160</f>
        <v>11511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62116263</v>
      </c>
      <c r="F38" s="484" t="n">
        <f aca="false">F39+F43+F44+F46+SUM(F48:F52)+F55</f>
        <v>47381335</v>
      </c>
      <c r="G38" s="583" t="n">
        <f aca="false">G39+G43+G44+G46+SUM(G48:G52)+G55</f>
        <v>36465108</v>
      </c>
      <c r="H38" s="584" t="n">
        <f aca="false">H39+H43+H44+H46+SUM(H48:H52)+H55</f>
        <v>211265</v>
      </c>
      <c r="I38" s="584" t="n">
        <f aca="false">I39+I43+I44+I46+SUM(I48:I52)+I55</f>
        <v>353593</v>
      </c>
      <c r="J38" s="585" t="n">
        <f aca="false">J39+J43+J44+J46+SUM(J48:J52)+J55</f>
        <v>1035136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7665556</v>
      </c>
      <c r="F39" s="592" t="n">
        <f aca="false">SUM(F40:F42)</f>
        <v>32996559</v>
      </c>
      <c r="G39" s="593" t="n">
        <f aca="false">SUM(G40:G42)</f>
        <v>22636783</v>
      </c>
      <c r="H39" s="594" t="n">
        <f aca="false">SUM(H40:H42)</f>
        <v>0</v>
      </c>
      <c r="I39" s="594" t="n">
        <f aca="false">SUM(I40:I42)</f>
        <v>12460</v>
      </c>
      <c r="J39" s="595" t="n">
        <f aca="false">SUM(J40:J42)</f>
        <v>1034731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6310390</v>
      </c>
      <c r="F40" s="600" t="n">
        <f aca="false">+G40+H40+I40+J40</f>
        <v>22997439</v>
      </c>
      <c r="G40" s="601" t="n">
        <f aca="false">OTCHET!G187</f>
        <v>20187941</v>
      </c>
      <c r="H40" s="602" t="n">
        <f aca="false">OTCHET!H187</f>
        <v>0</v>
      </c>
      <c r="I40" s="602" t="n">
        <f aca="false">OTCHET!I187</f>
        <v>-4050</v>
      </c>
      <c r="J40" s="603" t="n">
        <f aca="false">OTCHET!J187</f>
        <v>281354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954701</v>
      </c>
      <c r="F41" s="608" t="n">
        <f aca="false">+G41+H41+I41+J41</f>
        <v>2751493</v>
      </c>
      <c r="G41" s="609" t="n">
        <f aca="false">OTCHET!G190</f>
        <v>2448842</v>
      </c>
      <c r="H41" s="610" t="n">
        <f aca="false">OTCHET!H190</f>
        <v>0</v>
      </c>
      <c r="I41" s="610" t="n">
        <f aca="false">OTCHET!I190</f>
        <v>16510</v>
      </c>
      <c r="J41" s="611" t="n">
        <f aca="false">OTCHET!J190</f>
        <v>28614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8400465</v>
      </c>
      <c r="F42" s="615" t="n">
        <f aca="false">+G42+H42+I42+J42</f>
        <v>724762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24762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9477611</v>
      </c>
      <c r="F43" s="620" t="n">
        <f aca="false">+G43+H43+I43+J43</f>
        <v>12565531</v>
      </c>
      <c r="G43" s="621" t="n">
        <f aca="false">+OTCHET!G205+OTCHET!G223+OTCHET!G271</f>
        <v>12234691</v>
      </c>
      <c r="H43" s="622" t="n">
        <f aca="false">+OTCHET!H205+OTCHET!H223+OTCHET!H271</f>
        <v>-7921</v>
      </c>
      <c r="I43" s="622" t="n">
        <f aca="false">+OTCHET!I205+OTCHET!I223+OTCHET!I271</f>
        <v>334708</v>
      </c>
      <c r="J43" s="623" t="n">
        <f aca="false">+OTCHET!J205+OTCHET!J223+OTCHET!J271</f>
        <v>4053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219186</v>
      </c>
      <c r="F44" s="502" t="n">
        <f aca="false">+G44+H44+I44+J44</f>
        <v>219186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219186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219186</v>
      </c>
      <c r="F45" s="625" t="n">
        <f aca="false">+G45+H45+I45+J45</f>
        <v>219186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219186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05000</v>
      </c>
      <c r="F46" s="620" t="n">
        <f aca="false">+G46+H46+I46+J46</f>
        <v>95740</v>
      </c>
      <c r="G46" s="621" t="n">
        <f aca="false">+OTCHET!G255+OTCHET!G256+OTCHET!G257+OTCHET!G258</f>
        <v>9574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648910</v>
      </c>
      <c r="F49" s="550" t="n">
        <f aca="false">+G49+H49+I49+J49</f>
        <v>1504319</v>
      </c>
      <c r="G49" s="551" t="n">
        <f aca="false">OTCHET!G275+OTCHET!G276+OTCHET!G284+OTCHET!G287</f>
        <v>1497894</v>
      </c>
      <c r="H49" s="552" t="n">
        <f aca="false">OTCHET!H275+OTCHET!H276+OTCHET!H284+OTCHET!H287</f>
        <v>0</v>
      </c>
      <c r="I49" s="552" t="n">
        <f aca="false">OTCHET!I275+OTCHET!I276+OTCHET!I284+OTCHET!I287</f>
        <v>6425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9770031</v>
      </c>
      <c r="F56" s="655" t="n">
        <f aca="false">+F57+F58+F62</f>
        <v>14140402</v>
      </c>
      <c r="G56" s="656" t="n">
        <f aca="false">+G57+G58+G62</f>
        <v>168995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245044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71676520</v>
      </c>
      <c r="F57" s="620" t="n">
        <f aca="false">+G57+H57+I57+J57</f>
        <v>51981657</v>
      </c>
      <c r="G57" s="621" t="n">
        <f aca="false">+OTCHET!G361+OTCHET!G375+OTCHET!G388</f>
        <v>51981657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1906489</v>
      </c>
      <c r="F58" s="550" t="n">
        <f aca="false">+G58+H58+I58+J58</f>
        <v>-50934156</v>
      </c>
      <c r="G58" s="551" t="n">
        <f aca="false">+OTCHET!G383+OTCHET!G391+OTCHET!G396+OTCHET!G399+OTCHET!G402+OTCHET!G405+OTCHET!G406+OTCHET!G409+OTCHET!G422+OTCHET!G423+OTCHET!G424+OTCHET!G425+OTCHET!G426</f>
        <v>-5029170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642456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3092901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3092901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494955</v>
      </c>
      <c r="G64" s="675" t="n">
        <f aca="false">+G22-G38+G56-G63</f>
        <v>3712869</v>
      </c>
      <c r="H64" s="676" t="n">
        <f aca="false">+H22-H38+H56-H63</f>
        <v>7921</v>
      </c>
      <c r="I64" s="676" t="n">
        <f aca="false">+I22-I38+I56-I63</f>
        <v>-327746</v>
      </c>
      <c r="J64" s="677" t="n">
        <f aca="false">+J22-J38+J56-J63</f>
        <v>-189808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494955</v>
      </c>
      <c r="G66" s="685" t="n">
        <f aca="false">SUM(+G68+G76+G77+G84+G85+G86+G89+G90+G91+G92+G93+G94+G95)</f>
        <v>-3712869</v>
      </c>
      <c r="H66" s="686" t="n">
        <f aca="false">SUM(+H68+H76+H77+H84+H85+H86+H89+H90+H91+H92+H93+H94+H95)</f>
        <v>-7921</v>
      </c>
      <c r="I66" s="686" t="n">
        <f aca="false">SUM(+I68+I76+I77+I84+I85+I86+I89+I90+I91+I92+I93+I94+I95)</f>
        <v>327746</v>
      </c>
      <c r="J66" s="687" t="n">
        <f aca="false">SUM(+J68+J76+J77+J84+J85+J86+J89+J90+J91+J92+J93+J94+J95)</f>
        <v>189808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7</v>
      </c>
      <c r="F68" s="502" t="n">
        <f aca="false">SUM(F69:F75)</f>
        <v>-599547</v>
      </c>
      <c r="G68" s="503" t="n">
        <f aca="false">SUM(G69:G75)</f>
        <v>0</v>
      </c>
      <c r="H68" s="504" t="n">
        <f aca="false">SUM(H69:H75)</f>
        <v>-599547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599547</v>
      </c>
      <c r="F70" s="550" t="n">
        <f aca="false">+G70+H70+I70+J70</f>
        <v>-599547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599547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7</v>
      </c>
      <c r="F77" s="502" t="n">
        <f aca="false">SUM(F78:F83)</f>
        <v>599547</v>
      </c>
      <c r="G77" s="503" t="n">
        <f aca="false">SUM(G78:G83)</f>
        <v>0</v>
      </c>
      <c r="H77" s="504" t="n">
        <f aca="false">SUM(H78:H83)</f>
        <v>599547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599547</v>
      </c>
      <c r="F83" s="576" t="n">
        <f aca="false">+G83+H83+I83+J83</f>
        <v>599547</v>
      </c>
      <c r="G83" s="577" t="n">
        <f aca="false">+OTCHET!G480</f>
        <v>0</v>
      </c>
      <c r="H83" s="578" t="n">
        <f aca="false">+OTCHET!H480</f>
        <v>599547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8787707</v>
      </c>
      <c r="G86" s="503" t="n">
        <f aca="false">+G87+G88</f>
        <v>-3221443</v>
      </c>
      <c r="H86" s="504" t="n">
        <f aca="false">+H87+H88</f>
        <v>90104795</v>
      </c>
      <c r="I86" s="504" t="n">
        <f aca="false">+I87+I88</f>
        <v>4044</v>
      </c>
      <c r="J86" s="505" t="n">
        <f aca="false">+J87+J88</f>
        <v>190031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88787707</v>
      </c>
      <c r="G88" s="577" t="n">
        <f aca="false">+OTCHET!G521+OTCHET!G524+OTCHET!G544</f>
        <v>-3221443</v>
      </c>
      <c r="H88" s="578" t="n">
        <f aca="false">+OTCHET!H521+OTCHET!H524+OTCHET!H544</f>
        <v>90104795</v>
      </c>
      <c r="I88" s="578" t="n">
        <f aca="false">+OTCHET!I521+OTCHET!I524+OTCHET!I544</f>
        <v>4044</v>
      </c>
      <c r="J88" s="579" t="n">
        <f aca="false">+OTCHET!J521+OTCHET!J524+OTCHET!J544</f>
        <v>190031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222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22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0185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0185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93682293</v>
      </c>
      <c r="G91" s="551" t="n">
        <f aca="false">+OTCHET!G573+OTCHET!G574+OTCHET!G575+OTCHET!G576+OTCHET!G577+OTCHET!G578+OTCHET!G579</f>
        <v>-174733</v>
      </c>
      <c r="H91" s="552" t="n">
        <f aca="false">+OTCHET!H573+OTCHET!H574+OTCHET!H575+OTCHET!H576+OTCHET!H577+OTCHET!H578+OTCHET!H579</f>
        <v>-93502581</v>
      </c>
      <c r="I91" s="552" t="n">
        <f aca="false">+OTCHET!I573+OTCHET!I574+OTCHET!I575+OTCHET!I576+OTCHET!I577+OTCHET!I578+OTCHET!I579</f>
        <v>-497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16693</v>
      </c>
      <c r="H95" s="504" t="n">
        <f aca="false">OTCHET!H591</f>
        <v>-11988</v>
      </c>
      <c r="I95" s="504" t="n">
        <f aca="false">OTCHET!I591</f>
        <v>32868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3805</v>
      </c>
      <c r="H96" s="713" t="n">
        <f aca="false">+OTCHET!H594</f>
        <v>-11988</v>
      </c>
      <c r="I96" s="713" t="n">
        <f aca="false">+OTCHET!I594</f>
        <v>25793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еpeneva@moew.government.bg</v>
      </c>
      <c r="C107" s="736"/>
      <c r="D107" s="736"/>
      <c r="E107" s="741"/>
      <c r="F107" s="399"/>
      <c r="G107" s="742" t="str">
        <f aca="false">+OTCHET!E605</f>
        <v>02/940 60 08</v>
      </c>
      <c r="H107" s="742" t="n">
        <f aca="false">+OTCHET!F605</f>
        <v>0</v>
      </c>
      <c r="I107" s="743"/>
      <c r="J107" s="744" t="n">
        <f aca="false">+OTCHET!B605</f>
        <v>4417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катерина Пенева - гл.експерт,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"ФУ"</v>
      </c>
      <c r="F114" s="755"/>
      <c r="G114" s="760"/>
      <c r="H114" s="388"/>
      <c r="I114" s="755" t="str">
        <f aca="false">+OTCHET!G603</f>
        <v>Михаела Доцова -и.д.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3831</v>
      </c>
      <c r="F9" s="777" t="n">
        <f aca="false">OTCHET!$F9</f>
        <v>441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186</v>
      </c>
      <c r="F35" s="809" t="n">
        <f aca="false">OTCHET!$F74</f>
        <v>661978</v>
      </c>
      <c r="G35" s="810" t="n">
        <f aca="false">OTCHET!$G74</f>
        <v>436671</v>
      </c>
      <c r="H35" s="810" t="n">
        <f aca="false">OTCHET!$H74</f>
        <v>219186</v>
      </c>
      <c r="I35" s="810" t="n">
        <f aca="false">OTCHET!$I74</f>
        <v>612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100000</v>
      </c>
      <c r="F36" s="809" t="n">
        <f aca="false">OTCHET!$F90</f>
        <v>40490262</v>
      </c>
      <c r="G36" s="810" t="n">
        <f aca="false">OTCHET!$G90</f>
        <v>34269908</v>
      </c>
      <c r="H36" s="810" t="n">
        <f aca="false">OTCHET!$H90</f>
        <v>0</v>
      </c>
      <c r="I36" s="810" t="n">
        <f aca="false">OTCHET!$I90</f>
        <v>20204</v>
      </c>
      <c r="J36" s="810" t="n">
        <f aca="false">OTCHET!$J90</f>
        <v>620015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2605886</v>
      </c>
      <c r="G39" s="810" t="n">
        <f aca="false">OTCHET!$G108</f>
        <v>1037858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1568028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151643</v>
      </c>
      <c r="F40" s="809" t="n">
        <f aca="false">OTCHET!$F112</f>
        <v>-11689447</v>
      </c>
      <c r="G40" s="810" t="n">
        <f aca="false">OTCHET!$G112</f>
        <v>76374</v>
      </c>
      <c r="H40" s="810" t="n">
        <f aca="false">OTCHET!$H112</f>
        <v>0</v>
      </c>
      <c r="I40" s="810" t="n">
        <f aca="false">OTCHET!$I112</f>
        <v>-478</v>
      </c>
      <c r="J40" s="810" t="n">
        <f aca="false">OTCHET!$J112</f>
        <v>-1176534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76400</v>
      </c>
      <c r="F41" s="809" t="n">
        <f aca="false">OTCHET!$F121</f>
        <v>-870231</v>
      </c>
      <c r="G41" s="810" t="n">
        <f aca="false">OTCHET!$G121</f>
        <v>-87023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5038</v>
      </c>
      <c r="G42" s="810" t="n">
        <f aca="false">OTCHET!$G125</f>
        <v>5038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430100</v>
      </c>
      <c r="F43" s="809" t="n">
        <f aca="false">OTCHET!$F137</f>
        <v>3520741</v>
      </c>
      <c r="G43" s="810" t="n">
        <f aca="false">OTCHET!$G137</f>
        <v>3520741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50</v>
      </c>
      <c r="F45" s="809" t="n">
        <f aca="false">OTCHET!$F139</f>
        <v>150</v>
      </c>
      <c r="G45" s="810" t="n">
        <f aca="false">OTCHET!$G139</f>
        <v>15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9839</v>
      </c>
      <c r="F46" s="824" t="n">
        <f aca="false">OTCHET!$F142</f>
        <v>11511</v>
      </c>
      <c r="G46" s="825" t="n">
        <f aca="false">OTCHET!$G142</f>
        <v>11511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346232</v>
      </c>
      <c r="F49" s="833" t="n">
        <f aca="false">OTCHET!$F169</f>
        <v>34735888</v>
      </c>
      <c r="G49" s="833" t="n">
        <f aca="false">OTCHET!$G169</f>
        <v>38488020</v>
      </c>
      <c r="H49" s="833" t="n">
        <f aca="false">OTCHET!$H169</f>
        <v>219186</v>
      </c>
      <c r="I49" s="833" t="n">
        <f aca="false">OTCHET!$I169</f>
        <v>25847</v>
      </c>
      <c r="J49" s="833" t="n">
        <f aca="false">OTCHET!$J169</f>
        <v>-3997165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3831</v>
      </c>
      <c r="F56" s="844" t="n">
        <f aca="false">$F$9</f>
        <v>441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6310390</v>
      </c>
      <c r="F66" s="803" t="n">
        <f aca="false">OTCHET!$F187</f>
        <v>22997439</v>
      </c>
      <c r="G66" s="804" t="n">
        <f aca="false">OTCHET!$G187</f>
        <v>20187941</v>
      </c>
      <c r="H66" s="804" t="n">
        <f aca="false">OTCHET!$H187</f>
        <v>0</v>
      </c>
      <c r="I66" s="804" t="n">
        <f aca="false">OTCHET!$I187</f>
        <v>-4050</v>
      </c>
      <c r="J66" s="804" t="n">
        <f aca="false">OTCHET!$J187</f>
        <v>281354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954701</v>
      </c>
      <c r="F67" s="809" t="n">
        <f aca="false">OTCHET!$F190</f>
        <v>2751493</v>
      </c>
      <c r="G67" s="810" t="n">
        <f aca="false">OTCHET!$G190</f>
        <v>2448842</v>
      </c>
      <c r="H67" s="810" t="n">
        <f aca="false">OTCHET!$H190</f>
        <v>0</v>
      </c>
      <c r="I67" s="810" t="n">
        <f aca="false">OTCHET!$I190</f>
        <v>16510</v>
      </c>
      <c r="J67" s="810" t="n">
        <f aca="false">OTCHET!$J190</f>
        <v>28614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8400465</v>
      </c>
      <c r="F68" s="809" t="n">
        <f aca="false">OTCHET!$F196</f>
        <v>724762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24762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8093186</v>
      </c>
      <c r="F70" s="809" t="n">
        <f aca="false">OTCHET!$F205</f>
        <v>11421084</v>
      </c>
      <c r="G70" s="810" t="n">
        <f aca="false">OTCHET!$G205</f>
        <v>11104138</v>
      </c>
      <c r="H70" s="810" t="n">
        <f aca="false">OTCHET!$H205</f>
        <v>-7921</v>
      </c>
      <c r="I70" s="810" t="n">
        <f aca="false">OTCHET!$I205</f>
        <v>320814</v>
      </c>
      <c r="J70" s="810" t="n">
        <f aca="false">OTCHET!$J205</f>
        <v>4053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61381</v>
      </c>
      <c r="F71" s="809" t="n">
        <f aca="false">OTCHET!$F223</f>
        <v>577306</v>
      </c>
      <c r="G71" s="810" t="n">
        <f aca="false">OTCHET!$G223</f>
        <v>563412</v>
      </c>
      <c r="H71" s="810" t="n">
        <f aca="false">OTCHET!$H223</f>
        <v>0</v>
      </c>
      <c r="I71" s="810" t="n">
        <f aca="false">OTCHET!$I223</f>
        <v>1389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219186</v>
      </c>
      <c r="F76" s="809" t="n">
        <f aca="false">OTCHET!$F238</f>
        <v>219186</v>
      </c>
      <c r="G76" s="810" t="n">
        <f aca="false">OTCHET!$G238</f>
        <v>0</v>
      </c>
      <c r="H76" s="810" t="n">
        <f aca="false">OTCHET!$H238</f>
        <v>219186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05000</v>
      </c>
      <c r="F83" s="809" t="n">
        <f aca="false">OTCHET!$F258</f>
        <v>95740</v>
      </c>
      <c r="G83" s="810" t="n">
        <f aca="false">OTCHET!$G258</f>
        <v>9574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23044</v>
      </c>
      <c r="F87" s="809" t="n">
        <f aca="false">OTCHET!$F271</f>
        <v>567141</v>
      </c>
      <c r="G87" s="810" t="n">
        <f aca="false">OTCHET!$G271</f>
        <v>567141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222268</v>
      </c>
      <c r="F89" s="809" t="n">
        <f aca="false">OTCHET!$F275</f>
        <v>43990</v>
      </c>
      <c r="G89" s="810" t="n">
        <f aca="false">OTCHET!$G275</f>
        <v>4399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2750772</v>
      </c>
      <c r="F90" s="809" t="n">
        <f aca="false">OTCHET!$F276</f>
        <v>671243</v>
      </c>
      <c r="G90" s="810" t="n">
        <f aca="false">OTCHET!$G276</f>
        <v>664818</v>
      </c>
      <c r="H90" s="810" t="n">
        <f aca="false">OTCHET!$H276</f>
        <v>0</v>
      </c>
      <c r="I90" s="810" t="n">
        <f aca="false">OTCHET!$I276</f>
        <v>6425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675870</v>
      </c>
      <c r="F91" s="809" t="n">
        <f aca="false">OTCHET!$F284</f>
        <v>789086</v>
      </c>
      <c r="G91" s="810" t="n">
        <f aca="false">OTCHET!$G284</f>
        <v>78908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62116263</v>
      </c>
      <c r="F96" s="833" t="n">
        <f aca="false">OTCHET!$F301</f>
        <v>47381335</v>
      </c>
      <c r="G96" s="833" t="n">
        <f aca="false">OTCHET!$G301</f>
        <v>36465108</v>
      </c>
      <c r="H96" s="833" t="n">
        <f aca="false">OTCHET!$H301</f>
        <v>211265</v>
      </c>
      <c r="I96" s="833" t="n">
        <f aca="false">OTCHET!$I301</f>
        <v>353593</v>
      </c>
      <c r="J96" s="833" t="n">
        <f aca="false">OTCHET!$J301</f>
        <v>1035136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3831</v>
      </c>
      <c r="F101" s="844" t="n">
        <f aca="false">$F$9</f>
        <v>441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71676520</v>
      </c>
      <c r="F113" s="894" t="n">
        <f aca="false">OTCHET!$F375</f>
        <v>51981657</v>
      </c>
      <c r="G113" s="895" t="n">
        <f aca="false">OTCHET!$G375</f>
        <v>51981657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282037</v>
      </c>
      <c r="F116" s="894" t="n">
        <f aca="false">OTCHET!$F391</f>
        <v>-3077051</v>
      </c>
      <c r="G116" s="895" t="n">
        <f aca="false">OTCHET!$G391</f>
        <v>-2434595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642456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240967</v>
      </c>
      <c r="F117" s="902" t="n">
        <f aca="false">OTCHET!$F396</f>
        <v>-1493509</v>
      </c>
      <c r="G117" s="903" t="n">
        <f aca="false">OTCHET!$G396</f>
        <v>-149350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47383485</v>
      </c>
      <c r="F119" s="902" t="n">
        <f aca="false">OTCHET!$F402</f>
        <v>-46363596</v>
      </c>
      <c r="G119" s="903" t="n">
        <f aca="false">OTCHET!$G402</f>
        <v>-46363596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3092901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3092901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9770031</v>
      </c>
      <c r="F124" s="833" t="n">
        <f aca="false">OTCHET!$F419</f>
        <v>14140402</v>
      </c>
      <c r="G124" s="833" t="n">
        <f aca="false">OTCHET!$G419</f>
        <v>168995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245044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3831</v>
      </c>
      <c r="F138" s="844" t="n">
        <f aca="false">$F$9</f>
        <v>441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494955</v>
      </c>
      <c r="G148" s="934" t="n">
        <f aca="false">+G49-G96+G124+G132</f>
        <v>3712869</v>
      </c>
      <c r="H148" s="934" t="n">
        <f aca="false">+H49-H96+H124+H132</f>
        <v>7921</v>
      </c>
      <c r="I148" s="934" t="n">
        <f aca="false">+I49-I96+I124+I132</f>
        <v>-327746</v>
      </c>
      <c r="J148" s="934" t="n">
        <f aca="false">+J49-J96+J124+J132</f>
        <v>-189808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3831</v>
      </c>
      <c r="F154" s="844" t="n">
        <f aca="false">$F$9</f>
        <v>441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599547</v>
      </c>
      <c r="F168" s="941" t="n">
        <f aca="false">OTCHET!$F478</f>
        <v>599547</v>
      </c>
      <c r="G168" s="942" t="n">
        <f aca="false">OTCHET!$G478</f>
        <v>0</v>
      </c>
      <c r="H168" s="942" t="n">
        <f aca="false">OTCHET!$H478</f>
        <v>599547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599547</v>
      </c>
      <c r="F169" s="894" t="n">
        <f aca="false">OTCHET!$F481</f>
        <v>-599547</v>
      </c>
      <c r="G169" s="895" t="n">
        <f aca="false">OTCHET!$G481</f>
        <v>0</v>
      </c>
      <c r="H169" s="895" t="n">
        <f aca="false">OTCHET!$H481</f>
        <v>-599547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88687099</v>
      </c>
      <c r="G176" s="895" t="n">
        <f aca="false">OTCHET!$G524</f>
        <v>183332</v>
      </c>
      <c r="H176" s="895" t="n">
        <f aca="false">OTCHET!$H524</f>
        <v>90104795</v>
      </c>
      <c r="I176" s="895" t="n">
        <f aca="false">OTCHET!$I524</f>
        <v>3317</v>
      </c>
      <c r="J176" s="895" t="n">
        <f aca="false">OTCHET!$J524</f>
        <v>-160434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222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222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00608</v>
      </c>
      <c r="G181" s="895" t="n">
        <f aca="false">OTCHET!$G544</f>
        <v>-3404775</v>
      </c>
      <c r="H181" s="895" t="n">
        <f aca="false">OTCHET!$H544</f>
        <v>0</v>
      </c>
      <c r="I181" s="895" t="n">
        <f aca="false">OTCHET!$I544</f>
        <v>727</v>
      </c>
      <c r="J181" s="895" t="n">
        <f aca="false">OTCHET!$J544</f>
        <v>3504656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90280440</v>
      </c>
      <c r="G182" s="895" t="n">
        <f aca="false">OTCHET!$G566</f>
        <v>-174733</v>
      </c>
      <c r="H182" s="895" t="n">
        <f aca="false">OTCHET!$H566</f>
        <v>-90100728</v>
      </c>
      <c r="I182" s="895" t="n">
        <f aca="false">OTCHET!$I566</f>
        <v>-497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16693</v>
      </c>
      <c r="H184" s="900" t="n">
        <f aca="false">OTCHET!$H591</f>
        <v>-11988</v>
      </c>
      <c r="I184" s="900" t="n">
        <f aca="false">OTCHET!$I591</f>
        <v>32868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494955</v>
      </c>
      <c r="G185" s="833" t="n">
        <f aca="false">OTCHET!$G597</f>
        <v>-3712869</v>
      </c>
      <c r="H185" s="833" t="n">
        <f aca="false">OTCHET!$H597</f>
        <v>-7921</v>
      </c>
      <c r="I185" s="833" t="n">
        <f aca="false">OTCHET!$I597</f>
        <v>327746</v>
      </c>
      <c r="J185" s="833" t="n">
        <f aca="false">OTCHET!$J597</f>
        <v>189808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3831</v>
      </c>
      <c r="F191" s="844" t="n">
        <f aca="false">$F$9</f>
        <v>441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C481" colorId="64" zoomScale="80" zoomScaleNormal="80" zoomScalePageLayoutView="75" workbookViewId="0">
      <selection pane="topLeft" activeCell="D600" activeCellId="0" sqref="D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3831</v>
      </c>
      <c r="F9" s="1003" t="n">
        <v>44165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0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784186</v>
      </c>
      <c r="F74" s="1085" t="n">
        <f aca="false">SUM(F75:F89)</f>
        <v>661978</v>
      </c>
      <c r="G74" s="1086" t="n">
        <f aca="false">SUM(G75:G89)</f>
        <v>436671</v>
      </c>
      <c r="H74" s="1087" t="n">
        <f aca="false">SUM(H75:H89)</f>
        <v>219186</v>
      </c>
      <c r="I74" s="1088" t="n">
        <f aca="false">SUM(I75:I89)</f>
        <v>6121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 t="n">
        <v>511900</v>
      </c>
      <c r="F77" s="1069" t="n">
        <f aca="false">G77+H77+I77+J77</f>
        <v>405554</v>
      </c>
      <c r="G77" s="1070" t="n">
        <v>399543</v>
      </c>
      <c r="H77" s="1071"/>
      <c r="I77" s="1071" t="n">
        <v>6011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 t="n">
        <v>18000</v>
      </c>
      <c r="F78" s="1069" t="n">
        <f aca="false">G78+H78+I78+J78</f>
        <v>18150</v>
      </c>
      <c r="G78" s="1070" t="n">
        <v>18036</v>
      </c>
      <c r="H78" s="1071"/>
      <c r="I78" s="1071" t="n">
        <v>114</v>
      </c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fals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 t="n">
        <v>100</v>
      </c>
      <c r="F81" s="1069" t="n">
        <f aca="false">G81+H81+I81+J81</f>
        <v>19</v>
      </c>
      <c r="G81" s="1070" t="n">
        <v>19</v>
      </c>
      <c r="H81" s="1071"/>
      <c r="I81" s="1071"/>
      <c r="J81" s="1072"/>
      <c r="K81" s="977" t="n">
        <f aca="false">(IF($E81&lt;&gt;0,$K$2,IF($F81&lt;&gt;0,$K$2,IF($G81&lt;&gt;0,$K$2,IF($H81&lt;&gt;0,$K$2,IF($I81&lt;&gt;0,$K$2,IF($J81&lt;&gt;0,$K$2,"")))))))</f>
        <v>1</v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fals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 t="n">
        <v>219186</v>
      </c>
      <c r="F83" s="1069" t="n">
        <f aca="false">G83+H83+I83+J83</f>
        <v>219186</v>
      </c>
      <c r="G83" s="1070"/>
      <c r="H83" s="1071" t="n">
        <v>219186</v>
      </c>
      <c r="I83" s="1071"/>
      <c r="J83" s="1072"/>
      <c r="K83" s="977" t="n">
        <f aca="false">(IF($E83&lt;&gt;0,$K$2,IF($F83&lt;&gt;0,$K$2,IF($G83&lt;&gt;0,$K$2,IF($H83&lt;&gt;0,$K$2,IF($I83&lt;&gt;0,$K$2,IF($J83&lt;&gt;0,$K$2,"")))))))</f>
        <v>1</v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 t="n">
        <v>35000</v>
      </c>
      <c r="F89" s="1094" t="n">
        <f aca="false">G89+H89+I89+J89</f>
        <v>19069</v>
      </c>
      <c r="G89" s="1095" t="n">
        <v>19073</v>
      </c>
      <c r="H89" s="1096"/>
      <c r="I89" s="1096" t="n">
        <v>-4</v>
      </c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100000</v>
      </c>
      <c r="F90" s="1085" t="n">
        <f aca="false">SUM(F91:F92)</f>
        <v>40490262</v>
      </c>
      <c r="G90" s="1086" t="n">
        <f aca="false">SUM(G91:G92)</f>
        <v>34269908</v>
      </c>
      <c r="H90" s="1087" t="n">
        <f aca="false">SUM(H91:H92)</f>
        <v>0</v>
      </c>
      <c r="I90" s="1088" t="n">
        <f aca="false">SUM(I91:I92)</f>
        <v>20204</v>
      </c>
      <c r="J90" s="1089" t="n">
        <f aca="false">SUM(J91:J92)</f>
        <v>6200150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 t="n">
        <v>41100000</v>
      </c>
      <c r="F91" s="1062" t="n">
        <f aca="false">G91+H91+I91+J91</f>
        <v>40490262</v>
      </c>
      <c r="G91" s="1063" t="n">
        <v>34269908</v>
      </c>
      <c r="H91" s="1064"/>
      <c r="I91" s="1064" t="n">
        <v>20204</v>
      </c>
      <c r="J91" s="1065" t="n">
        <v>6200150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950000</v>
      </c>
      <c r="F108" s="1085" t="n">
        <f aca="false">+F109+F110+F111</f>
        <v>2605886</v>
      </c>
      <c r="G108" s="1086" t="n">
        <f aca="false">+G109+G110+G111</f>
        <v>1037858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1568028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 t="n">
        <v>950000</v>
      </c>
      <c r="F110" s="1069" t="n">
        <f aca="false">G110+H110+I110+J110</f>
        <v>2605886</v>
      </c>
      <c r="G110" s="1070" t="n">
        <v>1037858</v>
      </c>
      <c r="H110" s="1071"/>
      <c r="I110" s="1071"/>
      <c r="J110" s="1072" t="n">
        <v>1568028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-3151643</v>
      </c>
      <c r="F112" s="1085" t="n">
        <f aca="false">SUM(F113:F120)</f>
        <v>-11689447</v>
      </c>
      <c r="G112" s="1086" t="n">
        <f aca="false">SUM(G113:G120)</f>
        <v>76374</v>
      </c>
      <c r="H112" s="1087" t="n">
        <f aca="false">SUM(H113:H120)</f>
        <v>0</v>
      </c>
      <c r="I112" s="1088" t="n">
        <f aca="false">SUM(I113:I120)</f>
        <v>-478</v>
      </c>
      <c r="J112" s="1089" t="n">
        <f aca="false">SUM(J113:J120)</f>
        <v>-11765343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-659</v>
      </c>
      <c r="G113" s="1063"/>
      <c r="H113" s="1064"/>
      <c r="I113" s="1064" t="n">
        <v>-659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fals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 t="n">
        <v>47999</v>
      </c>
      <c r="F117" s="1069" t="n">
        <f aca="false">G117+H117+I117+J117</f>
        <v>47998</v>
      </c>
      <c r="G117" s="1070" t="n">
        <v>47998</v>
      </c>
      <c r="H117" s="1071"/>
      <c r="I117" s="1071"/>
      <c r="J117" s="1072"/>
      <c r="K117" s="977" t="n">
        <f aca="false">(IF($E117&lt;&gt;0,$K$2,IF($F117&lt;&gt;0,$K$2,IF($G117&lt;&gt;0,$K$2,IF($H117&lt;&gt;0,$K$2,IF($I117&lt;&gt;0,$K$2,IF($J117&lt;&gt;0,$K$2,"")))))))</f>
        <v>1</v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fals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 t="n">
        <v>358</v>
      </c>
      <c r="F118" s="1069" t="n">
        <f aca="false">G118+H118+I118+J118</f>
        <v>3351</v>
      </c>
      <c r="G118" s="1070" t="n">
        <v>3351</v>
      </c>
      <c r="H118" s="1071"/>
      <c r="I118" s="1071"/>
      <c r="J118" s="1072"/>
      <c r="K118" s="977" t="n">
        <f aca="false">(IF($E118&lt;&gt;0,$K$2,IF($F118&lt;&gt;0,$K$2,IF($G118&lt;&gt;0,$K$2,IF($H118&lt;&gt;0,$K$2,IF($I118&lt;&gt;0,$K$2,IF($J118&lt;&gt;0,$K$2,"")))))))</f>
        <v>1</v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4</v>
      </c>
      <c r="E119" s="1068" t="n">
        <v>-3201000</v>
      </c>
      <c r="F119" s="1069" t="n">
        <f aca="false">G119+H119+I119+J119</f>
        <v>-11765343</v>
      </c>
      <c r="G119" s="1070"/>
      <c r="H119" s="1071"/>
      <c r="I119" s="1071"/>
      <c r="J119" s="1072" t="n">
        <v>-11765343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 t="n">
        <v>1000</v>
      </c>
      <c r="F120" s="1094" t="n">
        <f aca="false">G120+H120+I120+J120</f>
        <v>25206</v>
      </c>
      <c r="G120" s="1095" t="n">
        <v>25025</v>
      </c>
      <c r="H120" s="1096"/>
      <c r="I120" s="1096" t="n">
        <v>181</v>
      </c>
      <c r="J120" s="1097"/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776400</v>
      </c>
      <c r="F121" s="1085" t="n">
        <f aca="false">SUM(F122:F124)</f>
        <v>-870231</v>
      </c>
      <c r="G121" s="1086" t="n">
        <f aca="false">SUM(G122:G124)</f>
        <v>-870231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 t="n">
        <v>-693827</v>
      </c>
      <c r="F122" s="1062" t="n">
        <f aca="false">G122+H122+I122+J122</f>
        <v>-785537</v>
      </c>
      <c r="G122" s="1063" t="n">
        <v>-785537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fals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 t="n">
        <v>-82573</v>
      </c>
      <c r="F123" s="1069" t="n">
        <f aca="false">G123+H123+I123+J123</f>
        <v>-83088</v>
      </c>
      <c r="G123" s="1070" t="n">
        <v>-83088</v>
      </c>
      <c r="H123" s="1071"/>
      <c r="I123" s="1071"/>
      <c r="J123" s="1072"/>
      <c r="K123" s="977" t="n">
        <f aca="false">(IF($E123&lt;&gt;0,$K$2,IF($F123&lt;&gt;0,$K$2,IF($G123&lt;&gt;0,$K$2,IF($H123&lt;&gt;0,$K$2,IF($I123&lt;&gt;0,$K$2,IF($J123&lt;&gt;0,$K$2,"")))))))</f>
        <v>1</v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fals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-1606</v>
      </c>
      <c r="G124" s="1095" t="n">
        <v>-1606</v>
      </c>
      <c r="H124" s="1096"/>
      <c r="I124" s="1096"/>
      <c r="J124" s="1097"/>
      <c r="K124" s="977" t="n">
        <f aca="false">(IF($E124&lt;&gt;0,$K$2,IF($F124&lt;&gt;0,$K$2,IF($G124&lt;&gt;0,$K$2,IF($H124&lt;&gt;0,$K$2,IF($I124&lt;&gt;0,$K$2,IF($J124&lt;&gt;0,$K$2,"")))))))</f>
        <v>1</v>
      </c>
      <c r="L124" s="1055"/>
    </row>
    <row r="125" s="1128" customFormat="true" ht="18.75" hidden="fals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5038</v>
      </c>
      <c r="G125" s="1086" t="n">
        <f aca="false">SUM(G126:G136)</f>
        <v>5038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fals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3365</v>
      </c>
      <c r="G129" s="1070" t="n">
        <v>3365</v>
      </c>
      <c r="H129" s="1071"/>
      <c r="I129" s="1071"/>
      <c r="J129" s="1072"/>
      <c r="K129" s="977" t="n">
        <f aca="false">(IF($E129&lt;&gt;0,$K$2,IF($F129&lt;&gt;0,$K$2,IF($G129&lt;&gt;0,$K$2,IF($H129&lt;&gt;0,$K$2,IF($I129&lt;&gt;0,$K$2,IF($J129&lt;&gt;0,$K$2,"")))))))</f>
        <v>1</v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fals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1673</v>
      </c>
      <c r="G133" s="1070" t="n">
        <v>1673</v>
      </c>
      <c r="H133" s="1071"/>
      <c r="I133" s="1071"/>
      <c r="J133" s="1072"/>
      <c r="K133" s="977" t="n">
        <f aca="false">(IF($E133&lt;&gt;0,$K$2,IF($F133&lt;&gt;0,$K$2,IF($G133&lt;&gt;0,$K$2,IF($H133&lt;&gt;0,$K$2,IF($I133&lt;&gt;0,$K$2,IF($J133&lt;&gt;0,$K$2,"")))))))</f>
        <v>1</v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430100</v>
      </c>
      <c r="F137" s="1085" t="n">
        <f aca="false">G137+H137+I137+J137</f>
        <v>3520741</v>
      </c>
      <c r="G137" s="1112" t="n">
        <v>3520741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fals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150</v>
      </c>
      <c r="F139" s="1085" t="n">
        <f aca="false">SUM(F140:F141)</f>
        <v>150</v>
      </c>
      <c r="G139" s="1086" t="n">
        <f aca="false">SUM(G140:G141)</f>
        <v>15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5"/>
      <c r="M139" s="979"/>
    </row>
    <row r="140" customFormat="false" ht="18.75" hidden="fals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 t="n">
        <v>150</v>
      </c>
      <c r="F140" s="1062" t="n">
        <f aca="false">G140+H140+I140+J140</f>
        <v>150</v>
      </c>
      <c r="G140" s="1063" t="n">
        <v>150</v>
      </c>
      <c r="H140" s="1064"/>
      <c r="I140" s="1064"/>
      <c r="J140" s="1065"/>
      <c r="K140" s="977" t="n">
        <f aca="false">(IF($E140&lt;&gt;0,$K$2,IF($F140&lt;&gt;0,$K$2,IF($G140&lt;&gt;0,$K$2,IF($H140&lt;&gt;0,$K$2,IF($I140&lt;&gt;0,$K$2,IF($J140&lt;&gt;0,$K$2,"")))))))</f>
        <v>1</v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9839</v>
      </c>
      <c r="F142" s="1085" t="n">
        <f aca="false">SUM(F143:F150)</f>
        <v>11511</v>
      </c>
      <c r="G142" s="1086" t="n">
        <f aca="false">SUM(G143:G150)</f>
        <v>11511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fals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 t="n">
        <v>9839</v>
      </c>
      <c r="F149" s="1069" t="n">
        <f aca="false">G149+H149+I149+J149</f>
        <v>11511</v>
      </c>
      <c r="G149" s="1070" t="n">
        <v>11511</v>
      </c>
      <c r="H149" s="1071"/>
      <c r="I149" s="1071"/>
      <c r="J149" s="1072"/>
      <c r="K149" s="977" t="n">
        <f aca="false">(IF($E149&lt;&gt;0,$K$2,IF($F149&lt;&gt;0,$K$2,IF($G149&lt;&gt;0,$K$2,IF($H149&lt;&gt;0,$K$2,IF($I149&lt;&gt;0,$K$2,IF($J149&lt;&gt;0,$K$2,"")))))))</f>
        <v>1</v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42346232</v>
      </c>
      <c r="F169" s="1151" t="n">
        <f aca="false">SUM(F22,F28,F33,F39,F47,F52,F58,F61,F64,F65,F72,F73,F74,F90,F93,F94,F108,F112,F121,F125,F137,F138,F139,F142,F151,F160)</f>
        <v>34735888</v>
      </c>
      <c r="G169" s="1152" t="n">
        <f aca="false">SUM(G22,G28,G33,G39,G47,G52,G58,G61,G64,G65,G72,G73,G74,G90,G93,G94,G108,G112,G121,G125,G137,G138,G139,G142,G151,G160)</f>
        <v>38488020</v>
      </c>
      <c r="H169" s="1153" t="n">
        <f aca="false">SUM(H22,H28,H33,H39,H47,H52,H58,H61,H64,H65,H72,H73,H74,H90,H93,H94,H108,H112,H121,H125,H137,H138,H139,H142,H151,H160)</f>
        <v>219186</v>
      </c>
      <c r="I169" s="1153" t="n">
        <f aca="false">SUM(I22,I28,I33,I39,I47,I52,I58,I61,I64,I65,I72,I73,I74,I90,I93,I94,I108,I112,I121,I125,I137,I138,I139,I142,I151,I160)</f>
        <v>25847</v>
      </c>
      <c r="J169" s="1154" t="n">
        <f aca="false">SUM(J22,J28,J33,J39,J47,J52,J58,J61,J64,J65,J72,J73,J74,J90,J93,J94,J108,J112,J121,J125,J137,J138,J139,J142,J151,J160)</f>
        <v>-3997165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3831</v>
      </c>
      <c r="F176" s="1175" t="n">
        <f aca="false">$F$9</f>
        <v>44165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0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26310390</v>
      </c>
      <c r="F187" s="1227" t="n">
        <f aca="false">SUMIF($B$607:$B$12276,$B187,F$607:F$12276)</f>
        <v>22997439</v>
      </c>
      <c r="G187" s="1228" t="n">
        <f aca="false">SUMIF($B$607:$B$12276,$B187,G$607:G$12276)</f>
        <v>20187941</v>
      </c>
      <c r="H187" s="628" t="n">
        <f aca="false">SUMIF($B$607:$B$12276,$B187,H$607:H$12276)</f>
        <v>0</v>
      </c>
      <c r="I187" s="628" t="n">
        <f aca="false">SUMIF($B$607:$B$12276,$B187,I$607:I$12276)</f>
        <v>-4050</v>
      </c>
      <c r="J187" s="1229" t="n">
        <f aca="false">SUMIF($B$607:$B$12276,$B187,J$607:J$12276)</f>
        <v>2813548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4911794</v>
      </c>
      <c r="F188" s="1235" t="n">
        <f aca="false">SUMIF($C$607:$C$12276,$C188,F$607:F$12276)</f>
        <v>4410236</v>
      </c>
      <c r="G188" s="1236" t="n">
        <f aca="false">SUMIF($C$607:$C$12276,$C188,G$607:G$12276)</f>
        <v>3444290</v>
      </c>
      <c r="H188" s="1237" t="n">
        <f aca="false">SUMIF($C$607:$C$12276,$C188,H$607:H$12276)</f>
        <v>0</v>
      </c>
      <c r="I188" s="1237" t="n">
        <f aca="false">SUMIF($C$607:$C$12276,$C188,I$607:I$12276)</f>
        <v>-506</v>
      </c>
      <c r="J188" s="1238" t="n">
        <f aca="false">SUMIF($C$607:$C$12276,$C188,J$607:J$12276)</f>
        <v>966452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21398596</v>
      </c>
      <c r="F189" s="1241" t="n">
        <f aca="false">SUMIF($C$607:$C$12276,$C189,F$607:F$12276)</f>
        <v>18587203</v>
      </c>
      <c r="G189" s="1242" t="n">
        <f aca="false">SUMIF($C$607:$C$12276,$C189,G$607:G$12276)</f>
        <v>16743651</v>
      </c>
      <c r="H189" s="1243" t="n">
        <f aca="false">SUMIF($C$607:$C$12276,$C189,H$607:H$12276)</f>
        <v>0</v>
      </c>
      <c r="I189" s="1243" t="n">
        <f aca="false">SUMIF($C$607:$C$12276,$C189,I$607:I$12276)</f>
        <v>-3544</v>
      </c>
      <c r="J189" s="1244" t="n">
        <f aca="false">SUMIF($C$607:$C$12276,$C189,J$607:J$12276)</f>
        <v>1847096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2954701</v>
      </c>
      <c r="F190" s="1227" t="n">
        <f aca="false">SUMIF($B$607:$B$12276,$B190,F$607:F$12276)</f>
        <v>2751493</v>
      </c>
      <c r="G190" s="1228" t="n">
        <f aca="false">SUMIF($B$607:$B$12276,$B190,G$607:G$12276)</f>
        <v>2448842</v>
      </c>
      <c r="H190" s="628" t="n">
        <f aca="false">SUMIF($B$607:$B$12276,$B190,H$607:H$12276)</f>
        <v>0</v>
      </c>
      <c r="I190" s="628" t="n">
        <f aca="false">SUMIF($B$607:$B$12276,$B190,I$607:I$12276)</f>
        <v>16510</v>
      </c>
      <c r="J190" s="1229" t="n">
        <f aca="false">SUMIF($B$607:$B$12276,$B190,J$607:J$12276)</f>
        <v>286141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1280843</v>
      </c>
      <c r="F191" s="1235" t="n">
        <f aca="false">SUMIF($C$607:$C$12276,$C191,F$607:F$12276)</f>
        <v>1170237</v>
      </c>
      <c r="G191" s="1236" t="n">
        <f aca="false">SUMIF($C$607:$C$12276,$C191,G$607:G$12276)</f>
        <v>915627</v>
      </c>
      <c r="H191" s="1237" t="n">
        <f aca="false">SUMIF($C$607:$C$12276,$C191,H$607:H$12276)</f>
        <v>0</v>
      </c>
      <c r="I191" s="1237" t="n">
        <f aca="false">SUMIF($C$607:$C$12276,$C191,I$607:I$12276)</f>
        <v>-383</v>
      </c>
      <c r="J191" s="1238" t="n">
        <f aca="false">SUMIF($C$607:$C$12276,$C191,J$607:J$12276)</f>
        <v>254993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29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315443</v>
      </c>
      <c r="F192" s="1250" t="n">
        <f aca="false">SUMIF($C$607:$C$12276,$C192,F$607:F$12276)</f>
        <v>202321</v>
      </c>
      <c r="G192" s="1251" t="n">
        <f aca="false">SUMIF($C$607:$C$12276,$C192,G$607:G$12276)</f>
        <v>175202</v>
      </c>
      <c r="H192" s="1252" t="n">
        <f aca="false">SUMIF($C$607:$C$12276,$C192,H$607:H$12276)</f>
        <v>0</v>
      </c>
      <c r="I192" s="1252" t="n">
        <f aca="false">SUMIF($C$607:$C$12276,$C192,I$607:I$12276)</f>
        <v>5490</v>
      </c>
      <c r="J192" s="1253" t="n">
        <f aca="false">SUMIF($C$607:$C$12276,$C192,J$607:J$12276)</f>
        <v>21629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fals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522483</v>
      </c>
      <c r="F193" s="1250" t="n">
        <f aca="false">SUMIF($C$607:$C$12276,$C193,F$607:F$12276)</f>
        <v>436849</v>
      </c>
      <c r="G193" s="1251" t="n">
        <f aca="false">SUMIF($C$607:$C$12276,$C193,G$607:G$12276)</f>
        <v>425221</v>
      </c>
      <c r="H193" s="1252" t="n">
        <f aca="false">SUMIF($C$607:$C$12276,$C193,H$607:H$12276)</f>
        <v>0</v>
      </c>
      <c r="I193" s="1252" t="n">
        <f aca="false">SUMIF($C$607:$C$12276,$C193,I$607:I$12276)</f>
        <v>11403</v>
      </c>
      <c r="J193" s="1253" t="n">
        <f aca="false">SUMIF($C$607:$C$12276,$C193,J$607:J$12276)</f>
        <v>225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3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681064</v>
      </c>
      <c r="F194" s="1250" t="n">
        <f aca="false">SUMIF($C$607:$C$12276,$C194,F$607:F$12276)</f>
        <v>752649</v>
      </c>
      <c r="G194" s="1251" t="n">
        <f aca="false">SUMIF($C$607:$C$12276,$C194,G$607:G$12276)</f>
        <v>743355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9294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5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154868</v>
      </c>
      <c r="F195" s="1241" t="n">
        <f aca="false">SUMIF($C$607:$C$12276,$C195,F$607:F$12276)</f>
        <v>189437</v>
      </c>
      <c r="G195" s="1242" t="n">
        <f aca="false">SUMIF($C$607:$C$12276,$C195,G$607:G$12276)</f>
        <v>189437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7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8400465</v>
      </c>
      <c r="F196" s="1227" t="n">
        <f aca="false">SUMIF($B$607:$B$12276,$B196,F$607:F$12276)</f>
        <v>7247627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7247627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5154476</v>
      </c>
      <c r="F197" s="1235" t="n">
        <f aca="false">SUMIF($C$607:$C$12276,$C197,F$607:F$12276)</f>
        <v>4468995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4468995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2076863</v>
      </c>
      <c r="F200" s="1250" t="n">
        <f aca="false">SUMIF($C$607:$C$12276,$C200,F$607:F$12276)</f>
        <v>1809297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809297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3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1169126</v>
      </c>
      <c r="F201" s="1250" t="n">
        <f aca="false">SUMIF($C$607:$C$12276,$C201,F$607:F$12276)</f>
        <v>969335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969335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18093186</v>
      </c>
      <c r="F205" s="1266" t="n">
        <f aca="false">SUMIF($B$607:$B$12276,$B205,F$607:F$12276)</f>
        <v>11421084</v>
      </c>
      <c r="G205" s="1228" t="n">
        <f aca="false">SUMIF($B$607:$B$12276,$B205,G$607:G$12276)</f>
        <v>11104138</v>
      </c>
      <c r="H205" s="628" t="n">
        <f aca="false">SUMIF($B$607:$B$12276,$B205,H$607:H$12276)</f>
        <v>-7921</v>
      </c>
      <c r="I205" s="628" t="n">
        <f aca="false">SUMIF($B$607:$B$12276,$B205,I$607:I$12276)</f>
        <v>320814</v>
      </c>
      <c r="J205" s="1229" t="n">
        <f aca="false">SUMIF($B$607:$B$12276,$B205,J$607:J$12276)</f>
        <v>4053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19560</v>
      </c>
      <c r="F206" s="1235" t="n">
        <f aca="false">SUMIF($C$607:$C$12276,$C206,F$607:F$12276)</f>
        <v>13314</v>
      </c>
      <c r="G206" s="1236" t="n">
        <f aca="false">SUMIF($C$607:$C$12276,$C206,G$607:G$12276)</f>
        <v>10557</v>
      </c>
      <c r="H206" s="1237" t="n">
        <f aca="false">SUMIF($C$607:$C$12276,$C206,H$607:H$12276)</f>
        <v>0</v>
      </c>
      <c r="I206" s="1237" t="n">
        <f aca="false">SUMIF($C$607:$C$12276,$C206,I$607:I$12276)</f>
        <v>2757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2228</v>
      </c>
      <c r="F207" s="1250" t="n">
        <f aca="false">SUMIF($C$607:$C$12276,$C207,F$607:F$12276)</f>
        <v>1065</v>
      </c>
      <c r="G207" s="1251" t="n">
        <f aca="false">SUMIF($C$607:$C$12276,$C207,G$607:G$12276)</f>
        <v>785</v>
      </c>
      <c r="H207" s="1252" t="n">
        <f aca="false">SUMIF($C$607:$C$12276,$C207,H$607:H$12276)</f>
        <v>0</v>
      </c>
      <c r="I207" s="1252" t="n">
        <f aca="false">SUMIF($C$607:$C$12276,$C207,I$607:I$12276)</f>
        <v>280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8076</v>
      </c>
      <c r="F208" s="1250" t="n">
        <f aca="false">SUMIF($C$607:$C$12276,$C208,F$607:F$12276)</f>
        <v>6536</v>
      </c>
      <c r="G208" s="1251" t="n">
        <f aca="false">SUMIF($C$607:$C$12276,$C208,G$607:G$12276)</f>
        <v>6207</v>
      </c>
      <c r="H208" s="1252" t="n">
        <f aca="false">SUMIF($C$607:$C$12276,$C208,H$607:H$12276)</f>
        <v>0</v>
      </c>
      <c r="I208" s="1252" t="n">
        <f aca="false">SUMIF($C$607:$C$12276,$C208,I$607:I$12276)</f>
        <v>329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29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3800</v>
      </c>
      <c r="F209" s="1250" t="n">
        <f aca="false">SUMIF($C$607:$C$12276,$C209,F$607:F$12276)</f>
        <v>3034</v>
      </c>
      <c r="G209" s="1251" t="n">
        <f aca="false">SUMIF($C$607:$C$12276,$C209,G$607:G$12276)</f>
        <v>3014</v>
      </c>
      <c r="H209" s="1252" t="n">
        <f aca="false">SUMIF($C$607:$C$12276,$C209,H$607:H$12276)</f>
        <v>0</v>
      </c>
      <c r="I209" s="1252" t="n">
        <f aca="false">SUMIF($C$607:$C$12276,$C209,I$607:I$12276)</f>
        <v>2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2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4930256</v>
      </c>
      <c r="F210" s="1250" t="n">
        <f aca="false">SUMIF($C$607:$C$12276,$C210,F$607:F$12276)</f>
        <v>2283687</v>
      </c>
      <c r="G210" s="1251" t="n">
        <f aca="false">SUMIF($C$607:$C$12276,$C210,G$607:G$12276)</f>
        <v>2145859</v>
      </c>
      <c r="H210" s="1252" t="n">
        <f aca="false">SUMIF($C$607:$C$12276,$C210,H$607:H$12276)</f>
        <v>0</v>
      </c>
      <c r="I210" s="1252" t="n">
        <f aca="false">SUMIF($C$607:$C$12276,$C210,I$607:I$12276)</f>
        <v>137828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4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2055507</v>
      </c>
      <c r="F211" s="1270" t="n">
        <f aca="false">SUMIF($C$607:$C$12276,$C211,F$607:F$12276)</f>
        <v>1772018</v>
      </c>
      <c r="G211" s="1271" t="n">
        <f aca="false">SUMIF($C$607:$C$12276,$C211,G$607:G$12276)</f>
        <v>1775407</v>
      </c>
      <c r="H211" s="1272" t="n">
        <f aca="false">SUMIF($C$607:$C$12276,$C211,H$607:H$12276)</f>
        <v>0</v>
      </c>
      <c r="I211" s="1272" t="n">
        <f aca="false">SUMIF($C$607:$C$12276,$C211,I$607:I$12276)</f>
        <v>-3389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6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8633001</v>
      </c>
      <c r="F212" s="1277" t="n">
        <f aca="false">SUMIF($C$607:$C$12276,$C212,F$607:F$12276)</f>
        <v>5697668</v>
      </c>
      <c r="G212" s="1278" t="n">
        <f aca="false">SUMIF($C$607:$C$12276,$C212,G$607:G$12276)</f>
        <v>5667202</v>
      </c>
      <c r="H212" s="1279" t="n">
        <f aca="false">SUMIF($C$607:$C$12276,$C212,H$607:H$12276)</f>
        <v>0</v>
      </c>
      <c r="I212" s="1279" t="n">
        <f aca="false">SUMIF($C$607:$C$12276,$C212,I$607:I$12276)</f>
        <v>27478</v>
      </c>
      <c r="J212" s="1280" t="n">
        <f aca="false">SUMIF($C$607:$C$12276,$C212,J$607:J$12276)</f>
        <v>2988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8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461947</v>
      </c>
      <c r="F213" s="1284" t="n">
        <f aca="false">SUMIF($C$607:$C$12276,$C213,F$607:F$12276)</f>
        <v>240922</v>
      </c>
      <c r="G213" s="1285" t="n">
        <f aca="false">SUMIF($C$607:$C$12276,$C213,G$607:G$12276)</f>
        <v>238883</v>
      </c>
      <c r="H213" s="1286" t="n">
        <f aca="false">SUMIF($C$607:$C$12276,$C213,H$607:H$12276)</f>
        <v>0</v>
      </c>
      <c r="I213" s="1286" t="n">
        <f aca="false">SUMIF($C$607:$C$12276,$C213,I$607:I$12276)</f>
        <v>2039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3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630786</v>
      </c>
      <c r="F214" s="1277" t="n">
        <f aca="false">SUMIF($C$607:$C$12276,$C214,F$607:F$12276)</f>
        <v>528295</v>
      </c>
      <c r="G214" s="1278" t="n">
        <f aca="false">SUMIF($C$607:$C$12276,$C214,G$607:G$12276)</f>
        <v>399399</v>
      </c>
      <c r="H214" s="1279" t="n">
        <f aca="false">SUMIF($C$607:$C$12276,$C214,H$607:H$12276)</f>
        <v>0</v>
      </c>
      <c r="I214" s="1279" t="n">
        <f aca="false">SUMIF($C$607:$C$12276,$C214,I$607:I$12276)</f>
        <v>128896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193700</v>
      </c>
      <c r="F215" s="1250" t="n">
        <f aca="false">SUMIF($C$607:$C$12276,$C215,F$607:F$12276)</f>
        <v>112749</v>
      </c>
      <c r="G215" s="1251" t="n">
        <f aca="false">SUMIF($C$607:$C$12276,$C215,G$607:G$12276)</f>
        <v>96275</v>
      </c>
      <c r="H215" s="1252" t="n">
        <f aca="false">SUMIF($C$607:$C$12276,$C215,H$607:H$12276)</f>
        <v>-7921</v>
      </c>
      <c r="I215" s="1252" t="n">
        <f aca="false">SUMIF($C$607:$C$12276,$C215,I$607:I$12276)</f>
        <v>24395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415000</v>
      </c>
      <c r="F216" s="1284" t="n">
        <f aca="false">SUMIF($C$607:$C$12276,$C216,F$607:F$12276)</f>
        <v>366249</v>
      </c>
      <c r="G216" s="1285" t="n">
        <f aca="false">SUMIF($C$607:$C$12276,$C216,G$607:G$12276)</f>
        <v>366249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4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379105</v>
      </c>
      <c r="F217" s="1277" t="n">
        <f aca="false">SUMIF($C$607:$C$12276,$C217,F$607:F$12276)</f>
        <v>255132</v>
      </c>
      <c r="G217" s="1278" t="n">
        <f aca="false">SUMIF($C$607:$C$12276,$C217,G$607:G$12276)</f>
        <v>255064</v>
      </c>
      <c r="H217" s="1279" t="n">
        <f aca="false">SUMIF($C$607:$C$12276,$C217,H$607:H$12276)</f>
        <v>0</v>
      </c>
      <c r="I217" s="1279" t="n">
        <f aca="false">SUMIF($C$607:$C$12276,$C217,I$607:I$12276)</f>
        <v>68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3024</v>
      </c>
      <c r="F219" s="1294" t="n">
        <f aca="false">SUMIF($C$607:$C$12276,$C219,F$607:F$12276)</f>
        <v>889</v>
      </c>
      <c r="G219" s="1295" t="n">
        <f aca="false">SUMIF($C$607:$C$12276,$C219,G$607:G$12276)</f>
        <v>848</v>
      </c>
      <c r="H219" s="1296" t="n">
        <f aca="false">SUMIF($C$607:$C$12276,$C219,H$607:H$12276)</f>
        <v>0</v>
      </c>
      <c r="I219" s="1296" t="n">
        <f aca="false">SUMIF($C$607:$C$12276,$C219,I$607:I$12276)</f>
        <v>41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29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20034</v>
      </c>
      <c r="F220" s="1277" t="n">
        <f aca="false">SUMIF($C$607:$C$12276,$C220,F$607:F$12276)</f>
        <v>1522</v>
      </c>
      <c r="G220" s="1278" t="n">
        <f aca="false">SUMIF($C$607:$C$12276,$C220,G$607:G$12276)</f>
        <v>1522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1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337162</v>
      </c>
      <c r="F221" s="1250" t="n">
        <f aca="false">SUMIF($C$607:$C$12276,$C221,F$607:F$12276)</f>
        <v>138004</v>
      </c>
      <c r="G221" s="1251" t="n">
        <f aca="false">SUMIF($C$607:$C$12276,$C221,G$607:G$12276)</f>
        <v>136867</v>
      </c>
      <c r="H221" s="1252" t="n">
        <f aca="false">SUMIF($C$607:$C$12276,$C221,H$607:H$12276)</f>
        <v>0</v>
      </c>
      <c r="I221" s="1252" t="n">
        <f aca="false">SUMIF($C$607:$C$12276,$C221,I$607:I$12276)</f>
        <v>72</v>
      </c>
      <c r="J221" s="1253" t="n">
        <f aca="false">SUMIF($C$607:$C$12276,$C221,J$607:J$12276)</f>
        <v>1065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3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5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661381</v>
      </c>
      <c r="F223" s="1266" t="n">
        <f aca="false">SUMIF($B$607:$B$12276,$B223,F$607:F$12276)</f>
        <v>577306</v>
      </c>
      <c r="G223" s="1228" t="n">
        <f aca="false">SUMIF($B$607:$B$12276,$B223,G$607:G$12276)</f>
        <v>563412</v>
      </c>
      <c r="H223" s="628" t="n">
        <f aca="false">SUMIF($B$607:$B$12276,$B223,H$607:H$12276)</f>
        <v>0</v>
      </c>
      <c r="I223" s="628" t="n">
        <f aca="false">SUMIF($B$607:$B$12276,$B223,I$607:I$12276)</f>
        <v>13894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218011</v>
      </c>
      <c r="F224" s="1235" t="n">
        <f aca="false">SUMIF($C$607:$C$12276,$C224,F$607:F$12276)</f>
        <v>140526</v>
      </c>
      <c r="G224" s="1236" t="n">
        <f aca="false">SUMIF($C$607:$C$12276,$C224,G$607:G$12276)</f>
        <v>130110</v>
      </c>
      <c r="H224" s="1237" t="n">
        <f aca="false">SUMIF($C$607:$C$12276,$C224,H$607:H$12276)</f>
        <v>0</v>
      </c>
      <c r="I224" s="1237" t="n">
        <f aca="false">SUMIF($C$607:$C$12276,$C224,I$607:I$12276)</f>
        <v>10416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8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443370</v>
      </c>
      <c r="F225" s="1250" t="n">
        <f aca="false">SUMIF($C$607:$C$12276,$C225,F$607:F$12276)</f>
        <v>436780</v>
      </c>
      <c r="G225" s="1251" t="n">
        <f aca="false">SUMIF($C$607:$C$12276,$C225,G$607:G$12276)</f>
        <v>433302</v>
      </c>
      <c r="H225" s="1252" t="n">
        <f aca="false">SUMIF($C$607:$C$12276,$C225,H$607:H$12276)</f>
        <v>0</v>
      </c>
      <c r="I225" s="1252" t="n">
        <f aca="false">SUMIF($C$607:$C$12276,$C225,I$607:I$12276)</f>
        <v>3478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fals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219186</v>
      </c>
      <c r="F238" s="1266" t="n">
        <f aca="false">SUMIF($B$607:$B$12276,$B238,F$607:F$12276)</f>
        <v>219186</v>
      </c>
      <c r="G238" s="1228" t="n">
        <f aca="false">SUMIF($B$607:$B$12276,$B238,G$607:G$12276)</f>
        <v>0</v>
      </c>
      <c r="H238" s="628" t="n">
        <f aca="false">SUMIF($B$607:$B$12276,$B238,H$607:H$12276)</f>
        <v>219186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105000</v>
      </c>
      <c r="F258" s="1266" t="n">
        <f aca="false">SUMIF($B$607:$B$12276,$B258,F$607:F$12276)</f>
        <v>95740</v>
      </c>
      <c r="G258" s="1228" t="n">
        <f aca="false">SUMIF($B$607:$B$12276,$B258,G$607:G$12276)</f>
        <v>9574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105000</v>
      </c>
      <c r="F264" s="1241" t="n">
        <f aca="false">SUMIF($C$607:$C$12276,$C264,F$607:F$12276)</f>
        <v>95740</v>
      </c>
      <c r="G264" s="1242" t="n">
        <f aca="false">SUMIF($C$607:$C$12276,$C264,G$607:G$12276)</f>
        <v>9574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723044</v>
      </c>
      <c r="F271" s="1266" t="n">
        <f aca="false">SUMIF($B$607:$B$12276,$B271,F$607:F$12276)</f>
        <v>567141</v>
      </c>
      <c r="G271" s="1228" t="n">
        <f aca="false">SUMIF($B$607:$B$12276,$B271,G$607:G$12276)</f>
        <v>567141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222268</v>
      </c>
      <c r="F275" s="1266" t="n">
        <f aca="false">SUMIF($B$607:$B$12276,$B275,F$607:F$12276)</f>
        <v>43990</v>
      </c>
      <c r="G275" s="1228" t="n">
        <f aca="false">SUMIF($B$607:$B$12276,$B275,G$607:G$12276)</f>
        <v>4399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2750772</v>
      </c>
      <c r="F276" s="1266" t="n">
        <f aca="false">SUMIF($B$607:$B$12276,$B276,F$607:F$12276)</f>
        <v>671243</v>
      </c>
      <c r="G276" s="1228" t="n">
        <f aca="false">SUMIF($B$607:$B$12276,$B276,G$607:G$12276)</f>
        <v>664818</v>
      </c>
      <c r="H276" s="628" t="n">
        <f aca="false">SUMIF($B$607:$B$12276,$B276,H$607:H$12276)</f>
        <v>0</v>
      </c>
      <c r="I276" s="628" t="n">
        <f aca="false">SUMIF($B$607:$B$12276,$B276,I$607:I$12276)</f>
        <v>6425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404928</v>
      </c>
      <c r="F277" s="1235" t="n">
        <f aca="false">SUMIF($C$607:$C$12276,$C277,F$607:F$12276)</f>
        <v>129311</v>
      </c>
      <c r="G277" s="1236" t="n">
        <f aca="false">SUMIF($C$607:$C$12276,$C277,G$607:G$12276)</f>
        <v>129311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fals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569077</v>
      </c>
      <c r="F278" s="1250" t="n">
        <f aca="false">SUMIF($C$607:$C$12276,$C278,F$607:F$12276)</f>
        <v>112615</v>
      </c>
      <c r="G278" s="1251" t="n">
        <f aca="false">SUMIF($C$607:$C$12276,$C278,G$607:G$12276)</f>
        <v>112615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1004757</v>
      </c>
      <c r="F279" s="1250" t="n">
        <f aca="false">SUMIF($C$607:$C$12276,$C279,F$607:F$12276)</f>
        <v>171957</v>
      </c>
      <c r="G279" s="1251" t="n">
        <f aca="false">SUMIF($C$607:$C$12276,$C279,G$607:G$12276)</f>
        <v>171957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3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498772</v>
      </c>
      <c r="F280" s="1250" t="n">
        <f aca="false">SUMIF($C$607:$C$12276,$C280,F$607:F$12276)</f>
        <v>223544</v>
      </c>
      <c r="G280" s="1251" t="n">
        <f aca="false">SUMIF($C$607:$C$12276,$C280,G$607:G$12276)</f>
        <v>223544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5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49441</v>
      </c>
      <c r="F281" s="1250" t="n">
        <f aca="false">SUMIF($C$607:$C$12276,$C281,F$607:F$12276)</f>
        <v>22972</v>
      </c>
      <c r="G281" s="1251" t="n">
        <f aca="false">SUMIF($C$607:$C$12276,$C281,G$607:G$12276)</f>
        <v>16547</v>
      </c>
      <c r="H281" s="1252" t="n">
        <f aca="false">SUMIF($C$607:$C$12276,$C281,H$607:H$12276)</f>
        <v>0</v>
      </c>
      <c r="I281" s="1252" t="n">
        <f aca="false">SUMIF($C$607:$C$12276,$C281,I$607:I$12276)</f>
        <v>6425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7</v>
      </c>
      <c r="M281" s="1338"/>
    </row>
    <row r="282" s="1339" customFormat="true" ht="18.75" hidden="fals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207743</v>
      </c>
      <c r="F282" s="1250" t="n">
        <f aca="false">SUMIF($C$607:$C$12276,$C282,F$607:F$12276)</f>
        <v>10844</v>
      </c>
      <c r="G282" s="1251" t="n">
        <f aca="false">SUMIF($C$607:$C$12276,$C282,G$607:G$12276)</f>
        <v>10844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30" t="s">
        <v>738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16054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29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1675870</v>
      </c>
      <c r="F284" s="1266" t="n">
        <f aca="false">SUMIF($B$607:$B$12276,$B284,F$607:F$12276)</f>
        <v>789086</v>
      </c>
      <c r="G284" s="1228" t="n">
        <f aca="false">SUMIF($B$607:$B$12276,$B284,G$607:G$12276)</f>
        <v>78908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1624750</v>
      </c>
      <c r="F285" s="1235" t="n">
        <f aca="false">SUMIF($C$607:$C$12276,$C285,F$607:F$12276)</f>
        <v>789086</v>
      </c>
      <c r="G285" s="1236" t="n">
        <f aca="false">SUMIF($C$607:$C$12276,$C285,G$607:G$12276)</f>
        <v>789086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3</v>
      </c>
      <c r="M285" s="1338"/>
    </row>
    <row r="286" s="1339" customFormat="true" ht="18.75" hidden="fals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5112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62116263</v>
      </c>
      <c r="F301" s="1371" t="n">
        <f aca="false">SUMIF($C$607:$C$12276,$C301,F$607:F$12276)</f>
        <v>47381335</v>
      </c>
      <c r="G301" s="1372" t="n">
        <f aca="false">SUMIF($C$607:$C$12276,$C301,G$607:G$12276)</f>
        <v>36465108</v>
      </c>
      <c r="H301" s="1373" t="n">
        <f aca="false">SUMIF($C$607:$C$12276,$C301,H$607:H$12276)</f>
        <v>211265</v>
      </c>
      <c r="I301" s="1373" t="n">
        <f aca="false">SUMIF($C$607:$C$12276,$C301,I$607:I$12276)</f>
        <v>353593</v>
      </c>
      <c r="J301" s="1374" t="n">
        <f aca="false">SUMIF($C$607:$C$12276,$C301,J$607:J$12276)</f>
        <v>10351369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3831</v>
      </c>
      <c r="F308" s="1175" t="n">
        <f aca="false">$F$9</f>
        <v>44165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4</v>
      </c>
    </row>
    <row r="313" customFormat="false" ht="21.75" hidden="fals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6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7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29</v>
      </c>
    </row>
    <row r="316" customFormat="false" ht="20.25" hidden="fals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1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1823</v>
      </c>
      <c r="F317" s="1393" t="n">
        <f aca="false">SUMIF($C$607:$C$12276,$C317,F$607:F$12276)</f>
        <v>1685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3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363</v>
      </c>
      <c r="F318" s="1398" t="n">
        <f aca="false">SUMIF($C$607:$C$12276,$C318,F$607:F$12276)</f>
        <v>348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5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1460</v>
      </c>
      <c r="F319" s="1403" t="n">
        <f aca="false">SUMIF($C$607:$C$12276,$C319,F$607:F$12276)</f>
        <v>1337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7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1809</v>
      </c>
      <c r="F320" s="1393" t="n">
        <f aca="false">SUMIF($C$607:$C$12276,$C320,F$607:F$12276)</f>
        <v>1657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8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362</v>
      </c>
      <c r="F321" s="1398" t="n">
        <f aca="false">SUMIF($C$607:$C$12276,$C321,F$607:F$12276)</f>
        <v>346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29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1447</v>
      </c>
      <c r="F322" s="1408" t="n">
        <f aca="false">SUMIF($C$607:$C$12276,$C322,F$607:F$12276)</f>
        <v>1311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1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14544.1625207297</v>
      </c>
      <c r="F323" s="1410" t="n">
        <f aca="false">IF(ISERROR(J187/(F320+F332)),0,F187/(F320+F332))</f>
        <v>13878.9613759807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3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13568.4917127072</v>
      </c>
      <c r="F324" s="1414" t="n">
        <f aca="false">IF(ISERROR(J188/(F321+F332)),0,F188/(F321+F332))</f>
        <v>12746.3468208092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3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14788.2487906012</v>
      </c>
      <c r="F325" s="1416" t="n">
        <f aca="false">IF(ISERROR(J189/(F322)),0,F189/(F322))</f>
        <v>14177.8817696415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8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0</v>
      </c>
      <c r="F326" s="1393" t="n">
        <f aca="false">SUMIF($C$607:$C$12276,$C326,F$607:F$12276)</f>
        <v>407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7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0</v>
      </c>
      <c r="F327" s="1418" t="n">
        <f aca="false">SUMIF($C$607:$C$12276,$C327,F$607:F$12276)</f>
        <v>344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29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5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7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4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29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8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7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3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1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8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3</v>
      </c>
    </row>
    <row r="339" customFormat="false" ht="38.25" hidden="fals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3519776</v>
      </c>
      <c r="F340" s="1393" t="n">
        <f aca="false">F341+F342</f>
        <v>1990138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1458388</v>
      </c>
      <c r="F341" s="1393" t="n">
        <f aca="false">SUMIF($C$607:$C$12276,$C341,F$607:F$12276)</f>
        <v>1038576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2061388</v>
      </c>
      <c r="F342" s="1440" t="n">
        <f aca="false">SUMIF($C$607:$C$12276,$C342,F$607:F$12276)</f>
        <v>951562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3831</v>
      </c>
      <c r="F350" s="1448" t="n">
        <f aca="false">$F$9</f>
        <v>44165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0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71676520</v>
      </c>
      <c r="F375" s="1482" t="n">
        <f aca="false">SUM(F376:F382)</f>
        <v>51981657</v>
      </c>
      <c r="G375" s="1511" t="n">
        <f aca="false">SUM(G376:G382)</f>
        <v>51981657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 t="n">
        <v>71676520</v>
      </c>
      <c r="F376" s="1516" t="n">
        <f aca="false">G376+H376+I376+J376</f>
        <v>51981657</v>
      </c>
      <c r="G376" s="1517" t="n">
        <v>51981657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3282037</v>
      </c>
      <c r="F391" s="1482" t="n">
        <f aca="false">SUM(F392:F395)</f>
        <v>-3077051</v>
      </c>
      <c r="G391" s="1511" t="n">
        <f aca="false">SUM(G392:G395)</f>
        <v>-2434595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642456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 t="n">
        <v>58168</v>
      </c>
      <c r="F392" s="1488" t="n">
        <f aca="false">G392+H392+I392+J392</f>
        <v>63920</v>
      </c>
      <c r="G392" s="1063" t="n">
        <v>63920</v>
      </c>
      <c r="H392" s="1064"/>
      <c r="I392" s="1064"/>
      <c r="J392" s="1065"/>
      <c r="K392" s="977" t="n">
        <f aca="false">(IF($E392&lt;&gt;0,$K$2,IF($F392&lt;&gt;0,$K$2,IF($G392&lt;&gt;0,$K$2,IF($H392&lt;&gt;0,$K$2,IF($I392&lt;&gt;0,$K$2,IF($J392&lt;&gt;0,$K$2,"")))))))</f>
        <v>1</v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 t="n">
        <v>-3428116</v>
      </c>
      <c r="F393" s="1491" t="n">
        <f aca="false">G393+H393+I393+J393</f>
        <v>-3253116</v>
      </c>
      <c r="G393" s="1070" t="n">
        <v>-3253116</v>
      </c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 t="n">
        <v>87911</v>
      </c>
      <c r="F394" s="1491" t="n">
        <f aca="false">G394+H394+I394+J394</f>
        <v>112145</v>
      </c>
      <c r="G394" s="1070" t="n">
        <v>112145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 t="n">
        <v>642456</v>
      </c>
      <c r="H395" s="1096"/>
      <c r="I395" s="1096"/>
      <c r="J395" s="1097" t="n">
        <v>-642456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-1240967</v>
      </c>
      <c r="F396" s="1482" t="n">
        <f aca="false">+F397+F398</f>
        <v>-1493509</v>
      </c>
      <c r="G396" s="1511" t="n">
        <f aca="false">+G397+G398</f>
        <v>-1493509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 t="n">
        <v>-1240967</v>
      </c>
      <c r="F398" s="1508" t="n">
        <f aca="false">G398+H398+I398+J398</f>
        <v>-1493509</v>
      </c>
      <c r="G398" s="1095" t="n">
        <v>-1493509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-47383485</v>
      </c>
      <c r="F402" s="1482" t="n">
        <f aca="false">+F403+F404</f>
        <v>-46363596</v>
      </c>
      <c r="G402" s="1511" t="n">
        <f aca="false">+G403+G404</f>
        <v>-46363596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 t="n">
        <v>12116515</v>
      </c>
      <c r="F403" s="1488" t="n">
        <f aca="false">G403+H403+I403+J403</f>
        <v>12116516</v>
      </c>
      <c r="G403" s="1063" t="n">
        <v>12116516</v>
      </c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 t="n">
        <v>-59500000</v>
      </c>
      <c r="F404" s="1508" t="n">
        <f aca="false">G404+H404+I404+J404</f>
        <v>-58480112</v>
      </c>
      <c r="G404" s="1095" t="n">
        <v>-58480112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-75113979</v>
      </c>
      <c r="G407" s="1063" t="n">
        <v>-75113979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75113979</v>
      </c>
      <c r="G408" s="1095" t="n">
        <v>75113979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13092901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13092901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2343648</v>
      </c>
      <c r="G413" s="1549" t="n">
        <v>0</v>
      </c>
      <c r="H413" s="1550" t="n">
        <v>0</v>
      </c>
      <c r="I413" s="1550" t="n">
        <v>0</v>
      </c>
      <c r="J413" s="1065" t="n">
        <v>2343648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4955549</v>
      </c>
      <c r="G414" s="1551" t="n">
        <v>0</v>
      </c>
      <c r="H414" s="1552" t="n">
        <v>0</v>
      </c>
      <c r="I414" s="1552" t="n">
        <v>0</v>
      </c>
      <c r="J414" s="1072" t="n">
        <v>4955549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1988577</v>
      </c>
      <c r="G415" s="1551" t="n">
        <v>0</v>
      </c>
      <c r="H415" s="1552" t="n">
        <v>0</v>
      </c>
      <c r="I415" s="1552" t="n">
        <v>0</v>
      </c>
      <c r="J415" s="1072" t="n">
        <v>1988577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1063592</v>
      </c>
      <c r="G416" s="1551" t="n">
        <v>0</v>
      </c>
      <c r="H416" s="1552" t="n">
        <v>0</v>
      </c>
      <c r="I416" s="1552" t="n">
        <v>0</v>
      </c>
      <c r="J416" s="1072" t="n">
        <v>1063592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2741535</v>
      </c>
      <c r="G417" s="1551" t="n">
        <v>0</v>
      </c>
      <c r="H417" s="1552" t="n">
        <v>0</v>
      </c>
      <c r="I417" s="1552" t="n">
        <v>0</v>
      </c>
      <c r="J417" s="1072" t="n">
        <v>2741535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19770031</v>
      </c>
      <c r="F419" s="1558" t="n">
        <f aca="false">SUM(F361,F375,F383,F388,F391,F396,F399,F402,F405,F406,F409,F412)</f>
        <v>14140402</v>
      </c>
      <c r="G419" s="1559" t="n">
        <f aca="false">SUM(G361,G375,G383,G388,G391,G396,G399,G402,G405,G406,G409,G412)</f>
        <v>1689957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12450445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3831</v>
      </c>
      <c r="F435" s="1448" t="n">
        <f aca="false">$F$9</f>
        <v>44165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1494955</v>
      </c>
      <c r="G445" s="1610" t="n">
        <f aca="false">+G169-G301+G419+G429</f>
        <v>3712869</v>
      </c>
      <c r="H445" s="1611" t="n">
        <f aca="false">+H169-H301+H419+H429</f>
        <v>7921</v>
      </c>
      <c r="I445" s="1611" t="n">
        <f aca="false">+I169-I301+I419+I429</f>
        <v>-327746</v>
      </c>
      <c r="J445" s="1612" t="n">
        <f aca="false">+J169-J301+J419+J429</f>
        <v>-1898089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-1494955</v>
      </c>
      <c r="G446" s="1616" t="n">
        <f aca="false">+G597</f>
        <v>-3712869</v>
      </c>
      <c r="H446" s="1617" t="n">
        <f aca="false">+H597</f>
        <v>-7921</v>
      </c>
      <c r="I446" s="1617" t="n">
        <f aca="false">+I597</f>
        <v>327746</v>
      </c>
      <c r="J446" s="1618" t="n">
        <f aca="false">+J597</f>
        <v>1898089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3831</v>
      </c>
      <c r="F451" s="1448" t="n">
        <f aca="false">$F$9</f>
        <v>44165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0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fals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599547</v>
      </c>
      <c r="F478" s="1684" t="n">
        <f aca="false">+F479+F480</f>
        <v>599547</v>
      </c>
      <c r="G478" s="1685" t="n">
        <f aca="false">+G479+G480</f>
        <v>0</v>
      </c>
      <c r="H478" s="1686" t="n">
        <f aca="false">+H479+H480</f>
        <v>599547</v>
      </c>
      <c r="I478" s="1686" t="n">
        <f aca="false">+I479+I480</f>
        <v>0</v>
      </c>
      <c r="J478" s="1687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fals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 t="n">
        <v>599547</v>
      </c>
      <c r="F480" s="1580" t="n">
        <f aca="false">G480+H480+I480+J480</f>
        <v>599547</v>
      </c>
      <c r="G480" s="1079"/>
      <c r="H480" s="1096" t="n">
        <v>599547</v>
      </c>
      <c r="I480" s="1096"/>
      <c r="J480" s="1097"/>
      <c r="K480" s="977" t="n">
        <f aca="false">(IF($E480&lt;&gt;0,$K$2,IF($F480&lt;&gt;0,$K$2,IF($G480&lt;&gt;0,$K$2,IF($H480&lt;&gt;0,$K$2,IF($I480&lt;&gt;0,$K$2,IF($J480&lt;&gt;0,$K$2,"")))))))</f>
        <v>1</v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fals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-599547</v>
      </c>
      <c r="F481" s="1648" t="n">
        <f aca="false">SUM(F482:F496)</f>
        <v>-599547</v>
      </c>
      <c r="G481" s="1657" t="n">
        <f aca="false">SUM(G482:G496)</f>
        <v>0</v>
      </c>
      <c r="H481" s="1650" t="n">
        <f aca="false">SUM(H482:H496)</f>
        <v>-599547</v>
      </c>
      <c r="I481" s="1650" t="n">
        <f aca="false">SUM(I482:I496)</f>
        <v>0</v>
      </c>
      <c r="J481" s="1652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fals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 t="n">
        <v>-599547</v>
      </c>
      <c r="F493" s="1495" t="n">
        <f aca="false">G493+H493+I493+J493</f>
        <v>-599547</v>
      </c>
      <c r="G493" s="1496"/>
      <c r="H493" s="1497" t="n">
        <v>-599547</v>
      </c>
      <c r="I493" s="1497"/>
      <c r="J493" s="1498"/>
      <c r="K493" s="977" t="n">
        <f aca="false">(IF($E493&lt;&gt;0,$K$2,IF($F493&lt;&gt;0,$K$2,IF($G493&lt;&gt;0,$K$2,IF($H493&lt;&gt;0,$K$2,IF($I493&lt;&gt;0,$K$2,IF($J493&lt;&gt;0,$K$2,"")))))))</f>
        <v>1</v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88687099</v>
      </c>
      <c r="G524" s="1657" t="n">
        <f aca="false">SUM(G525:G530)</f>
        <v>183332</v>
      </c>
      <c r="H524" s="1650" t="n">
        <f aca="false">SUM(H525:H530)</f>
        <v>90104795</v>
      </c>
      <c r="I524" s="1650" t="n">
        <f aca="false">SUM(I525:I530)</f>
        <v>3317</v>
      </c>
      <c r="J524" s="1652" t="n">
        <f aca="false">SUM(J525:J530)</f>
        <v>-1604345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fals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290</v>
      </c>
      <c r="G526" s="1070" t="n">
        <v>290</v>
      </c>
      <c r="H526" s="1071"/>
      <c r="I526" s="1071"/>
      <c r="J526" s="1072"/>
      <c r="K526" s="977" t="n">
        <f aca="false">(IF($E526&lt;&gt;0,$K$2,IF($F526&lt;&gt;0,$K$2,IF($G526&lt;&gt;0,$K$2,IF($H526&lt;&gt;0,$K$2,IF($I526&lt;&gt;0,$K$2,IF($J526&lt;&gt;0,$K$2,"")))))))</f>
        <v>1</v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-1588825</v>
      </c>
      <c r="G527" s="1070" t="n">
        <v>508772</v>
      </c>
      <c r="H527" s="1071"/>
      <c r="I527" s="1071" t="n">
        <v>-743</v>
      </c>
      <c r="J527" s="1072" t="n">
        <v>-2096854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164236</v>
      </c>
      <c r="G528" s="1070" t="n">
        <v>-22174</v>
      </c>
      <c r="H528" s="1071"/>
      <c r="I528" s="1071"/>
      <c r="J528" s="1072" t="n">
        <v>186410</v>
      </c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90111398</v>
      </c>
      <c r="G530" s="1095" t="n">
        <v>-303556</v>
      </c>
      <c r="H530" s="1096" t="n">
        <v>90104795</v>
      </c>
      <c r="I530" s="1096" t="n">
        <v>4060</v>
      </c>
      <c r="J530" s="1097" t="n">
        <v>306099</v>
      </c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2222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2222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-2222</v>
      </c>
      <c r="G534" s="1095"/>
      <c r="H534" s="1096"/>
      <c r="I534" s="1096"/>
      <c r="J534" s="1097" t="n">
        <v>-2222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100608</v>
      </c>
      <c r="G544" s="1657" t="n">
        <f aca="false">SUM(G545:G565)</f>
        <v>-3404775</v>
      </c>
      <c r="H544" s="1650" t="n">
        <f aca="false">SUM(H545:H565)</f>
        <v>0</v>
      </c>
      <c r="I544" s="1650" t="n">
        <f aca="false">SUM(I545:I565)</f>
        <v>727</v>
      </c>
      <c r="J544" s="1652" t="n">
        <f aca="false">SUM(J545:J565)</f>
        <v>3504656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3520</v>
      </c>
      <c r="G546" s="1496" t="n">
        <v>2793</v>
      </c>
      <c r="H546" s="1497"/>
      <c r="I546" s="1497" t="n">
        <v>727</v>
      </c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0</v>
      </c>
      <c r="G559" s="1070" t="n">
        <v>-3504656</v>
      </c>
      <c r="H559" s="1071"/>
      <c r="I559" s="1071"/>
      <c r="J559" s="1072" t="n">
        <v>3504656</v>
      </c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97088</v>
      </c>
      <c r="G560" s="1070" t="n">
        <v>97088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-90280440</v>
      </c>
      <c r="G566" s="1657" t="n">
        <f aca="false">SUM(G567:G585)</f>
        <v>-174733</v>
      </c>
      <c r="H566" s="1650" t="n">
        <f aca="false">SUM(H567:H585)</f>
        <v>-90100728</v>
      </c>
      <c r="I566" s="1650" t="n">
        <f aca="false">SUM(I567:I585)</f>
        <v>-4979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3401853</v>
      </c>
      <c r="G568" s="1551" t="n">
        <v>0</v>
      </c>
      <c r="H568" s="1071" t="n">
        <v>3401853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fals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-3974</v>
      </c>
      <c r="G573" s="1070" t="n">
        <v>-3974</v>
      </c>
      <c r="H573" s="1552" t="n">
        <v>0</v>
      </c>
      <c r="I573" s="1552" t="n">
        <v>0</v>
      </c>
      <c r="J573" s="1754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-93502581</v>
      </c>
      <c r="G574" s="1551" t="n">
        <v>0</v>
      </c>
      <c r="H574" s="1071" t="n">
        <v>-93502581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fals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-4979</v>
      </c>
      <c r="G577" s="1551" t="n">
        <v>0</v>
      </c>
      <c r="H577" s="1552" t="n">
        <v>0</v>
      </c>
      <c r="I577" s="1071" t="n">
        <v>-4979</v>
      </c>
      <c r="J577" s="175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-170759</v>
      </c>
      <c r="G579" s="1079" t="n">
        <v>-170759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316693</v>
      </c>
      <c r="H591" s="1650" t="n">
        <f aca="false">SUM(H592:H596)</f>
        <v>-11988</v>
      </c>
      <c r="I591" s="1650" t="n">
        <f aca="false">SUM(I592:I596)</f>
        <v>328681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 t="n">
        <v>-302888</v>
      </c>
      <c r="H592" s="1064"/>
      <c r="I592" s="1064" t="n">
        <v>302888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 t="n">
        <v>-13805</v>
      </c>
      <c r="H594" s="1071" t="n">
        <v>-11988</v>
      </c>
      <c r="I594" s="1071" t="n">
        <v>25793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1494955</v>
      </c>
      <c r="G597" s="1788" t="n">
        <f aca="false">SUM(G461,G465,G468,G471,G481,G497,G502,G503,G512,G516,G521,G478,G524,G531,G535,G536,G541,G544,G566,G586,G591)</f>
        <v>-3712869</v>
      </c>
      <c r="H597" s="1789" t="n">
        <f aca="false">SUM(H461,H465,H468,H471,H481,H497,H502,H503,H512,H516,H521,H478,H524,H531,H535,H536,H541,H544,H566,H586,H591)</f>
        <v>-7921</v>
      </c>
      <c r="I597" s="1789" t="n">
        <f aca="false">SUM(I461,I465,I468,I471,I481,I497,I502,I503,I512,I516,I521,I478,I524,I531,I535,I536,I541,I544,I566,I586,I591)</f>
        <v>327746</v>
      </c>
      <c r="J597" s="1790" t="n">
        <f aca="false">SUM(J461,J465,J468,J471,J481,J497,J502,J503,J512,J516,J521,J478,J524,J531,J535,J536,J541,J544,J566,J586,J591)</f>
        <v>1898089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174</v>
      </c>
      <c r="C605" s="1804"/>
      <c r="D605" s="1805" t="s">
        <v>1081</v>
      </c>
      <c r="E605" s="1806" t="s">
        <v>1082</v>
      </c>
      <c r="F605" s="1807"/>
      <c r="G605" s="1808" t="s">
        <v>1083</v>
      </c>
      <c r="H605" s="1809" t="s">
        <v>1084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5</v>
      </c>
      <c r="H607" s="1809" t="s">
        <v>1086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7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n">
        <f aca="false">$B$9</f>
        <v>0</v>
      </c>
      <c r="C613" s="1174"/>
      <c r="D613" s="1174"/>
      <c r="E613" s="1002" t="n">
        <f aca="false">$E$9</f>
        <v>43831</v>
      </c>
      <c r="F613" s="1175" t="n">
        <f aca="false">$F$9</f>
        <v>44165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0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7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8</v>
      </c>
      <c r="E620" s="1194" t="s">
        <v>421</v>
      </c>
      <c r="F620" s="1195" t="s">
        <v>579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0</v>
      </c>
      <c r="D621" s="1829" t="s">
        <v>1089</v>
      </c>
      <c r="E621" s="1204" t="n">
        <f aca="false">$C$3</f>
        <v>2020</v>
      </c>
      <c r="F621" s="1205" t="s">
        <v>582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0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1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2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3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5427414</v>
      </c>
      <c r="F627" s="1227" t="n">
        <f aca="false">SUM(F628:F629)</f>
        <v>4546955</v>
      </c>
      <c r="G627" s="1228" t="n">
        <f aca="false">SUM(G628:G629)</f>
        <v>4037132</v>
      </c>
      <c r="H627" s="628" t="n">
        <f aca="false">SUM(H628:H629)</f>
        <v>0</v>
      </c>
      <c r="I627" s="628" t="n">
        <f aca="false">SUM(I628:I629)</f>
        <v>-1665</v>
      </c>
      <c r="J627" s="1229" t="n">
        <f aca="false">SUM(J628:J629)</f>
        <v>511488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3</v>
      </c>
      <c r="E628" s="1061" t="n">
        <v>558360</v>
      </c>
      <c r="F628" s="1235" t="n">
        <f aca="false">G628+H628+I628+J628</f>
        <v>468911</v>
      </c>
      <c r="G628" s="1063" t="n">
        <v>370301</v>
      </c>
      <c r="H628" s="1064"/>
      <c r="I628" s="1064" t="n">
        <v>-239</v>
      </c>
      <c r="J628" s="1065" t="n">
        <v>98849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5</v>
      </c>
      <c r="E629" s="1093" t="n">
        <v>4869054</v>
      </c>
      <c r="F629" s="1241" t="n">
        <f aca="false">G629+H629+I629+J629</f>
        <v>4078044</v>
      </c>
      <c r="G629" s="1095" t="n">
        <v>3666831</v>
      </c>
      <c r="H629" s="1096"/>
      <c r="I629" s="1096" t="n">
        <v>-1426</v>
      </c>
      <c r="J629" s="1097" t="n">
        <v>412639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773009</v>
      </c>
      <c r="F630" s="1227" t="n">
        <f aca="false">SUM(F631:F635)</f>
        <v>674420</v>
      </c>
      <c r="G630" s="1228" t="n">
        <f aca="false">SUM(G631:G635)</f>
        <v>611436</v>
      </c>
      <c r="H630" s="628" t="n">
        <f aca="false">SUM(H631:H635)</f>
        <v>0</v>
      </c>
      <c r="I630" s="628" t="n">
        <f aca="false">SUM(I631:I635)</f>
        <v>-2633</v>
      </c>
      <c r="J630" s="1229" t="n">
        <f aca="false">SUM(J631:J635)</f>
        <v>65617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8</v>
      </c>
      <c r="E631" s="1061" t="n">
        <v>301397</v>
      </c>
      <c r="F631" s="1235" t="n">
        <f aca="false">G631+H631+I631+J631</f>
        <v>271072</v>
      </c>
      <c r="G631" s="1063" t="n">
        <v>215901</v>
      </c>
      <c r="H631" s="1064"/>
      <c r="I631" s="1064"/>
      <c r="J631" s="1065" t="n">
        <v>55171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0</v>
      </c>
      <c r="E632" s="1068" t="n">
        <v>133974</v>
      </c>
      <c r="F632" s="1250" t="n">
        <f aca="false">G632+H632+I632+J632</f>
        <v>84645</v>
      </c>
      <c r="G632" s="1070" t="n">
        <v>75199</v>
      </c>
      <c r="H632" s="1071"/>
      <c r="I632" s="1071"/>
      <c r="J632" s="1072" t="n">
        <v>9446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31.5" hidden="false" customHeight="false" outlineLevel="0" collapsed="false">
      <c r="A633" s="993"/>
      <c r="B633" s="1247"/>
      <c r="C633" s="1248" t="n">
        <v>205</v>
      </c>
      <c r="D633" s="1249" t="s">
        <v>732</v>
      </c>
      <c r="E633" s="1068" t="n">
        <v>120732</v>
      </c>
      <c r="F633" s="1250" t="n">
        <f aca="false">G633+H633+I633+J633</f>
        <v>99016</v>
      </c>
      <c r="G633" s="1070" t="n">
        <v>101649</v>
      </c>
      <c r="H633" s="1071"/>
      <c r="I633" s="1071" t="n">
        <v>-2633</v>
      </c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4</v>
      </c>
      <c r="E634" s="1068" t="n">
        <v>185109</v>
      </c>
      <c r="F634" s="1250" t="n">
        <f aca="false">G634+H634+I634+J634</f>
        <v>179372</v>
      </c>
      <c r="G634" s="1070" t="n">
        <v>178372</v>
      </c>
      <c r="H634" s="1071"/>
      <c r="I634" s="1071"/>
      <c r="J634" s="1072" t="n">
        <v>1000</v>
      </c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6</v>
      </c>
      <c r="E635" s="1093" t="n">
        <v>31797</v>
      </c>
      <c r="F635" s="1241" t="n">
        <f aca="false">G635+H635+I635+J635</f>
        <v>40315</v>
      </c>
      <c r="G635" s="1095" t="n">
        <v>40315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1762293</v>
      </c>
      <c r="F636" s="1227" t="n">
        <f aca="false">SUM(F637:F643)</f>
        <v>1479462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1479462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39</v>
      </c>
      <c r="E637" s="1061" t="n">
        <v>1067542</v>
      </c>
      <c r="F637" s="1235" t="n">
        <f aca="false">G637+H637+I637+J637</f>
        <v>911047</v>
      </c>
      <c r="G637" s="1549" t="n">
        <v>0</v>
      </c>
      <c r="H637" s="1550" t="n">
        <v>0</v>
      </c>
      <c r="I637" s="1550" t="n">
        <v>0</v>
      </c>
      <c r="J637" s="1065" t="n">
        <v>911047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4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1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2</v>
      </c>
      <c r="E640" s="1068" t="n">
        <v>434408</v>
      </c>
      <c r="F640" s="1250" t="n">
        <f aca="false">G640+H640+I640+J640</f>
        <v>367644</v>
      </c>
      <c r="G640" s="1551" t="n">
        <v>0</v>
      </c>
      <c r="H640" s="1552" t="n">
        <v>0</v>
      </c>
      <c r="I640" s="1552" t="n">
        <v>0</v>
      </c>
      <c r="J640" s="1072" t="n">
        <v>367644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4</v>
      </c>
      <c r="E641" s="1068" t="n">
        <v>260343</v>
      </c>
      <c r="F641" s="1250" t="n">
        <f aca="false">G641+H641+I641+J641</f>
        <v>200771</v>
      </c>
      <c r="G641" s="1551" t="n">
        <v>0</v>
      </c>
      <c r="H641" s="1552" t="n">
        <v>0</v>
      </c>
      <c r="I641" s="1552" t="n">
        <v>0</v>
      </c>
      <c r="J641" s="1072" t="n">
        <v>200771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5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6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5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5619069</v>
      </c>
      <c r="F645" s="1266" t="n">
        <f aca="false">SUM(F646:F662)</f>
        <v>2522428</v>
      </c>
      <c r="G645" s="1228" t="n">
        <f aca="false">SUM(G646:G662)</f>
        <v>2504363</v>
      </c>
      <c r="H645" s="628" t="n">
        <f aca="false">SUM(H646:H662)</f>
        <v>0</v>
      </c>
      <c r="I645" s="628" t="n">
        <f aca="false">SUM(I646:I662)</f>
        <v>17000</v>
      </c>
      <c r="J645" s="1229" t="n">
        <f aca="false">SUM(J646:J662)</f>
        <v>1065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8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49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0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1</v>
      </c>
      <c r="E649" s="1068" t="n">
        <v>500</v>
      </c>
      <c r="F649" s="1250" t="n">
        <f aca="false">G649+H649+I649+J649</f>
        <v>150</v>
      </c>
      <c r="G649" s="1070" t="n">
        <v>150</v>
      </c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3</v>
      </c>
      <c r="E650" s="1068" t="n">
        <v>1085500</v>
      </c>
      <c r="F650" s="1250" t="n">
        <f aca="false">G650+H650+I650+J650</f>
        <v>386544</v>
      </c>
      <c r="G650" s="1070" t="n">
        <v>374711</v>
      </c>
      <c r="H650" s="1071"/>
      <c r="I650" s="1071" t="n">
        <v>11833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5</v>
      </c>
      <c r="E651" s="1077" t="n">
        <v>275000</v>
      </c>
      <c r="F651" s="1270" t="n">
        <f aca="false">G651+H651+I651+J651</f>
        <v>234152</v>
      </c>
      <c r="G651" s="1079" t="n">
        <v>238007</v>
      </c>
      <c r="H651" s="1080"/>
      <c r="I651" s="1080" t="n">
        <v>-3855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7</v>
      </c>
      <c r="E652" s="1861" t="n">
        <v>3596087</v>
      </c>
      <c r="F652" s="1277" t="n">
        <f aca="false">G652+H652+I652+J652</f>
        <v>1632807</v>
      </c>
      <c r="G652" s="1503" t="n">
        <v>1630405</v>
      </c>
      <c r="H652" s="1504"/>
      <c r="I652" s="1504" t="n">
        <v>2402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59</v>
      </c>
      <c r="E653" s="1862" t="n">
        <v>124400</v>
      </c>
      <c r="F653" s="1284" t="n">
        <f aca="false">G653+H653+I653+J653</f>
        <v>45182</v>
      </c>
      <c r="G653" s="1496" t="n">
        <v>44882</v>
      </c>
      <c r="H653" s="1497"/>
      <c r="I653" s="1497" t="n">
        <v>300</v>
      </c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0</v>
      </c>
      <c r="E654" s="1861" t="n">
        <v>20000</v>
      </c>
      <c r="F654" s="1277" t="n">
        <f aca="false">G654+H654+I654+J654</f>
        <v>22419</v>
      </c>
      <c r="G654" s="1503" t="n">
        <v>17123</v>
      </c>
      <c r="H654" s="1504"/>
      <c r="I654" s="1504" t="n">
        <v>5296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false" customHeight="false" outlineLevel="0" collapsed="false">
      <c r="A655" s="1231" t="n">
        <v>75</v>
      </c>
      <c r="B655" s="1247"/>
      <c r="C655" s="1248" t="n">
        <v>1052</v>
      </c>
      <c r="D655" s="1249" t="s">
        <v>761</v>
      </c>
      <c r="E655" s="1068" t="n">
        <v>2187</v>
      </c>
      <c r="F655" s="1250" t="n">
        <f aca="false">G655+H655+I655+J655</f>
        <v>2187</v>
      </c>
      <c r="G655" s="1070" t="n">
        <v>1190</v>
      </c>
      <c r="H655" s="1071"/>
      <c r="I655" s="1071" t="n">
        <v>997</v>
      </c>
      <c r="J655" s="1072"/>
      <c r="K655" s="1815" t="n">
        <f aca="false">(IF($E655&lt;&gt;0,$K$2,IF($F655&lt;&gt;0,$K$2,IF($G655&lt;&gt;0,$K$2,IF($H655&lt;&gt;0,$K$2,IF($I655&lt;&gt;0,$K$2,IF($J655&lt;&gt;0,$K$2,"")))))))</f>
        <v>1</v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2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3</v>
      </c>
      <c r="E657" s="1861" t="n">
        <v>250000</v>
      </c>
      <c r="F657" s="1277" t="n">
        <f aca="false">G657+H657+I657+J657</f>
        <v>137094</v>
      </c>
      <c r="G657" s="1503" t="n">
        <v>137094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4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5</v>
      </c>
      <c r="E659" s="1863" t="n">
        <v>3000</v>
      </c>
      <c r="F659" s="1294" t="n">
        <f aca="false">G659+H659+I659+J659</f>
        <v>870</v>
      </c>
      <c r="G659" s="1677" t="n">
        <v>843</v>
      </c>
      <c r="H659" s="1678"/>
      <c r="I659" s="1678" t="n">
        <v>27</v>
      </c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false" customHeight="false" outlineLevel="0" collapsed="false">
      <c r="A660" s="1231" t="n">
        <v>90</v>
      </c>
      <c r="B660" s="1232"/>
      <c r="C660" s="1274" t="n">
        <v>1091</v>
      </c>
      <c r="D660" s="1289" t="s">
        <v>766</v>
      </c>
      <c r="E660" s="1861" t="n">
        <v>6000</v>
      </c>
      <c r="F660" s="1277" t="n">
        <f aca="false">G660+H660+I660+J660</f>
        <v>0</v>
      </c>
      <c r="G660" s="1503"/>
      <c r="H660" s="1504"/>
      <c r="I660" s="1504"/>
      <c r="J660" s="1505"/>
      <c r="K660" s="1815" t="n">
        <f aca="false">(IF($E660&lt;&gt;0,$K$2,IF($F660&lt;&gt;0,$K$2,IF($G660&lt;&gt;0,$K$2,IF($H660&lt;&gt;0,$K$2,IF($I660&lt;&gt;0,$K$2,IF($J660&lt;&gt;0,$K$2,"")))))))</f>
        <v>1</v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7</v>
      </c>
      <c r="E661" s="1068" t="n">
        <v>256395</v>
      </c>
      <c r="F661" s="1250" t="n">
        <f aca="false">G661+H661+I661+J661</f>
        <v>61023</v>
      </c>
      <c r="G661" s="1070" t="n">
        <v>59958</v>
      </c>
      <c r="H661" s="1071"/>
      <c r="I661" s="1071"/>
      <c r="J661" s="1072" t="n">
        <v>1065</v>
      </c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8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369983</v>
      </c>
      <c r="F663" s="1266" t="n">
        <f aca="false">SUM(F664:F666)</f>
        <v>307133</v>
      </c>
      <c r="G663" s="1228" t="n">
        <f aca="false">SUM(G664:G666)</f>
        <v>306232</v>
      </c>
      <c r="H663" s="628" t="n">
        <f aca="false">SUM(H664:H666)</f>
        <v>0</v>
      </c>
      <c r="I663" s="628" t="n">
        <f aca="false">SUM(I664:I666)</f>
        <v>901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31.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6</v>
      </c>
      <c r="E664" s="1061" t="n">
        <v>138453</v>
      </c>
      <c r="F664" s="1235" t="n">
        <f aca="false">G664+H664+I664+J664</f>
        <v>78524</v>
      </c>
      <c r="G664" s="1063" t="n">
        <v>77623</v>
      </c>
      <c r="H664" s="1064"/>
      <c r="I664" s="1064" t="n">
        <v>901</v>
      </c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31.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7</v>
      </c>
      <c r="E665" s="1068" t="n">
        <v>231530</v>
      </c>
      <c r="F665" s="1250" t="n">
        <f aca="false">G665+H665+I665+J665</f>
        <v>228609</v>
      </c>
      <c r="G665" s="1070" t="n">
        <v>228609</v>
      </c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8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2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3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099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5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6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0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8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79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0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1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2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3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4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5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6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7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8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89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0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1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2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3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4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5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6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7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8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799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0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1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2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3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4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5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fals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 t="n">
        <v>23608</v>
      </c>
      <c r="F715" s="1266" t="n">
        <f aca="false">G715+H715+I715+J715</f>
        <v>0</v>
      </c>
      <c r="G715" s="1858"/>
      <c r="H715" s="1859"/>
      <c r="I715" s="1859"/>
      <c r="J715" s="1860"/>
      <c r="K715" s="1815" t="n">
        <f aca="false">(IF($E715&lt;&gt;0,$K$2,IF($F715&lt;&gt;0,$K$2,IF($G715&lt;&gt;0,$K$2,IF($H715&lt;&gt;0,$K$2,IF($I715&lt;&gt;0,$K$2,IF($J715&lt;&gt;0,$K$2,"")))))))</f>
        <v>1</v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405617</v>
      </c>
      <c r="F716" s="1266" t="n">
        <f aca="false">SUM(F717:F723)</f>
        <v>81204</v>
      </c>
      <c r="G716" s="1228" t="n">
        <f aca="false">SUM(G717:G723)</f>
        <v>74779</v>
      </c>
      <c r="H716" s="628" t="n">
        <f aca="false">SUM(H717:H723)</f>
        <v>0</v>
      </c>
      <c r="I716" s="628" t="n">
        <f aca="false">SUM(I717:I723)</f>
        <v>6425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6</v>
      </c>
      <c r="E717" s="1061" t="n">
        <v>8000</v>
      </c>
      <c r="F717" s="1235" t="n">
        <f aca="false">G717+H717+I717+J717</f>
        <v>5340</v>
      </c>
      <c r="G717" s="1063" t="n">
        <v>5340</v>
      </c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7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false" customHeight="false" outlineLevel="0" collapsed="false">
      <c r="A719" s="1231" t="n">
        <v>515</v>
      </c>
      <c r="B719" s="1335"/>
      <c r="C719" s="1340" t="n">
        <v>5203</v>
      </c>
      <c r="D719" s="1341" t="s">
        <v>808</v>
      </c>
      <c r="E719" s="1068" t="n">
        <v>85929</v>
      </c>
      <c r="F719" s="1250" t="n">
        <f aca="false">G719+H719+I719+J719</f>
        <v>42048</v>
      </c>
      <c r="G719" s="1070" t="n">
        <v>42048</v>
      </c>
      <c r="H719" s="1071"/>
      <c r="I719" s="1071"/>
      <c r="J719" s="1072"/>
      <c r="K719" s="1815" t="n">
        <f aca="false">(IF($E719&lt;&gt;0,$K$2,IF($F719&lt;&gt;0,$K$2,IF($G719&lt;&gt;0,$K$2,IF($H719&lt;&gt;0,$K$2,IF($I719&lt;&gt;0,$K$2,IF($J719&lt;&gt;0,$K$2,"")))))))</f>
        <v>1</v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09</v>
      </c>
      <c r="E720" s="1068" t="n">
        <v>83988</v>
      </c>
      <c r="F720" s="1250" t="n">
        <f aca="false">G720+H720+I720+J720</f>
        <v>0</v>
      </c>
      <c r="G720" s="1070"/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false" customHeight="false" outlineLevel="0" collapsed="false">
      <c r="A721" s="1231" t="n">
        <v>525</v>
      </c>
      <c r="B721" s="1335"/>
      <c r="C721" s="1340" t="n">
        <v>5205</v>
      </c>
      <c r="D721" s="1341" t="s">
        <v>810</v>
      </c>
      <c r="E721" s="1068" t="n">
        <v>21661</v>
      </c>
      <c r="F721" s="1250" t="n">
        <f aca="false">G721+H721+I721+J721</f>
        <v>22972</v>
      </c>
      <c r="G721" s="1070" t="n">
        <v>16547</v>
      </c>
      <c r="H721" s="1071"/>
      <c r="I721" s="1071" t="n">
        <v>6425</v>
      </c>
      <c r="J721" s="1072"/>
      <c r="K721" s="1815" t="n">
        <f aca="false">(IF($E721&lt;&gt;0,$K$2,IF($F721&lt;&gt;0,$K$2,IF($G721&lt;&gt;0,$K$2,IF($H721&lt;&gt;0,$K$2,IF($I721&lt;&gt;0,$K$2,IF($J721&lt;&gt;0,$K$2,"")))))))</f>
        <v>1</v>
      </c>
      <c r="L721" s="1856"/>
    </row>
    <row r="722" customFormat="false" ht="15.75" hidden="false" customHeight="false" outlineLevel="0" collapsed="false">
      <c r="A722" s="1223" t="n">
        <v>635</v>
      </c>
      <c r="B722" s="1335"/>
      <c r="C722" s="1340" t="n">
        <v>5206</v>
      </c>
      <c r="D722" s="1341" t="s">
        <v>811</v>
      </c>
      <c r="E722" s="1068" t="n">
        <v>206039</v>
      </c>
      <c r="F722" s="1250" t="n">
        <f aca="false">G722+H722+I722+J722</f>
        <v>10844</v>
      </c>
      <c r="G722" s="1070" t="n">
        <v>10844</v>
      </c>
      <c r="H722" s="1071"/>
      <c r="I722" s="1071"/>
      <c r="J722" s="1072"/>
      <c r="K722" s="1815" t="n">
        <f aca="false">(IF($E722&lt;&gt;0,$K$2,IF($F722&lt;&gt;0,$K$2,IF($G722&lt;&gt;0,$K$2,IF($H722&lt;&gt;0,$K$2,IF($I722&lt;&gt;0,$K$2,IF($J722&lt;&gt;0,$K$2,"")))))))</f>
        <v>1</v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2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238727</v>
      </c>
      <c r="F724" s="1266" t="n">
        <f aca="false">SUM(F725:F726)</f>
        <v>164859</v>
      </c>
      <c r="G724" s="1228" t="n">
        <f aca="false">SUM(G725:G726)</f>
        <v>164859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102</v>
      </c>
      <c r="E725" s="1061" t="n">
        <v>187607</v>
      </c>
      <c r="F725" s="1235" t="n">
        <f aca="false">G725+H725+I725+J725</f>
        <v>164859</v>
      </c>
      <c r="G725" s="1063" t="n">
        <v>164859</v>
      </c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false" customHeight="false" outlineLevel="0" collapsed="false">
      <c r="A726" s="1223" t="n">
        <v>655</v>
      </c>
      <c r="B726" s="1335"/>
      <c r="C726" s="1342" t="n">
        <v>5309</v>
      </c>
      <c r="D726" s="1343" t="s">
        <v>814</v>
      </c>
      <c r="E726" s="1093" t="n">
        <v>51120</v>
      </c>
      <c r="F726" s="1241" t="n">
        <f aca="false">G726+H726+I726+J726</f>
        <v>0</v>
      </c>
      <c r="G726" s="1095"/>
      <c r="H726" s="1096"/>
      <c r="I726" s="1096"/>
      <c r="J726" s="1097"/>
      <c r="K726" s="1815" t="n">
        <f aca="false">(IF($E726&lt;&gt;0,$K$2,IF($F726&lt;&gt;0,$K$2,IF($G726&lt;&gt;0,$K$2,IF($H726&lt;&gt;0,$K$2,IF($I726&lt;&gt;0,$K$2,IF($J726&lt;&gt;0,$K$2,"")))))))</f>
        <v>1</v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5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6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7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8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19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0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1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2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8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14619720</v>
      </c>
      <c r="F742" s="1371" t="n">
        <f aca="false">SUM(F627,F630,F636,F644,F645,F663,F667,F673,F676,F677,F678,F679,F680,F689,F695,F696,F697,F698,F705,F709,F710,F711,F712,F715,F716,F724,F727,F728,F733)+F738</f>
        <v>9776461</v>
      </c>
      <c r="G742" s="1372" t="n">
        <f aca="false">SUM(G627,G630,G636,G644,G645,G663,G667,G673,G676,G677,G678,G679,G680,G689,G695,G696,G697,G698,G705,G709,G710,G711,G712,G715,G716,G724,G727,G728,G733)+G738</f>
        <v>7698801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20028</v>
      </c>
      <c r="J742" s="1374" t="n">
        <f aca="false">SUM(J627,J630,J636,J644,J645,J663,J667,J673,J676,J677,J678,J679,J680,J689,J695,J696,J697,J698,J705,J709,J710,J711,J712,J715,J716,J724,J727,J728,J733)+J738</f>
        <v>2057632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n">
        <f aca="false">$B$9</f>
        <v>0</v>
      </c>
      <c r="C748" s="1174"/>
      <c r="D748" s="1174"/>
      <c r="E748" s="1002" t="n">
        <f aca="false">$E$9</f>
        <v>43831</v>
      </c>
      <c r="F748" s="1175" t="n">
        <f aca="false">$F$9</f>
        <v>44165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0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4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3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6</v>
      </c>
      <c r="C755" s="1385" t="s">
        <v>1104</v>
      </c>
      <c r="D755" s="1386" t="s">
        <v>828</v>
      </c>
      <c r="E755" s="1387" t="s">
        <v>829</v>
      </c>
      <c r="F755" s="1388" t="s">
        <v>830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1</v>
      </c>
      <c r="D756" s="1391" t="s">
        <v>832</v>
      </c>
      <c r="E756" s="1891" t="n">
        <f aca="false">E757+E758</f>
        <v>404</v>
      </c>
      <c r="F756" s="1892" t="n">
        <f aca="false">F757+F758</f>
        <v>356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3</v>
      </c>
      <c r="D757" s="1396" t="s">
        <v>834</v>
      </c>
      <c r="E757" s="1893" t="n">
        <v>51</v>
      </c>
      <c r="F757" s="1894" t="n">
        <v>45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5</v>
      </c>
      <c r="D758" s="1401" t="s">
        <v>836</v>
      </c>
      <c r="E758" s="1895" t="n">
        <v>353</v>
      </c>
      <c r="F758" s="1896" t="n">
        <v>311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7</v>
      </c>
      <c r="D759" s="1391" t="s">
        <v>838</v>
      </c>
      <c r="E759" s="1897" t="n">
        <f aca="false">E760+E761</f>
        <v>404</v>
      </c>
      <c r="F759" s="1898" t="n">
        <f aca="false">F760+F761</f>
        <v>356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39</v>
      </c>
      <c r="D760" s="1396" t="s">
        <v>834</v>
      </c>
      <c r="E760" s="1893" t="n">
        <v>51</v>
      </c>
      <c r="F760" s="1894" t="n">
        <v>45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0</v>
      </c>
      <c r="D761" s="1406" t="s">
        <v>841</v>
      </c>
      <c r="E761" s="1899" t="n">
        <v>353</v>
      </c>
      <c r="F761" s="1900" t="n">
        <v>311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2</v>
      </c>
      <c r="D762" s="1391" t="s">
        <v>843</v>
      </c>
      <c r="E762" s="1901" t="n">
        <v>12739</v>
      </c>
      <c r="F762" s="1902" t="n">
        <v>12772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4</v>
      </c>
      <c r="D763" s="1412" t="s">
        <v>845</v>
      </c>
      <c r="E763" s="1903" t="n">
        <v>10742</v>
      </c>
      <c r="F763" s="1904" t="n">
        <v>10420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6</v>
      </c>
      <c r="D764" s="1401" t="s">
        <v>847</v>
      </c>
      <c r="E764" s="1905" t="n">
        <v>13028</v>
      </c>
      <c r="F764" s="1906" t="n">
        <v>13113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49</v>
      </c>
      <c r="D765" s="1391" t="s">
        <v>850</v>
      </c>
      <c r="E765" s="1897"/>
      <c r="F765" s="1898" t="n">
        <v>31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1</v>
      </c>
      <c r="D766" s="1412" t="s">
        <v>852</v>
      </c>
      <c r="E766" s="1907"/>
      <c r="F766" s="1908" t="n">
        <v>27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3</v>
      </c>
      <c r="D767" s="1401" t="s">
        <v>854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5</v>
      </c>
      <c r="D768" s="1391" t="s">
        <v>856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2.25" hidden="true" customHeight="false" outlineLevel="0" collapsed="false">
      <c r="A769" s="1231"/>
      <c r="B769" s="1389"/>
      <c r="C769" s="1390" t="s">
        <v>857</v>
      </c>
      <c r="D769" s="1391" t="s">
        <v>858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59</v>
      </c>
      <c r="D770" s="1391" t="s">
        <v>860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2.25" hidden="true" customHeight="false" outlineLevel="0" collapsed="false">
      <c r="A771" s="1231"/>
      <c r="B771" s="1389"/>
      <c r="C771" s="1390" t="s">
        <v>861</v>
      </c>
      <c r="D771" s="1391" t="s">
        <v>862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3</v>
      </c>
      <c r="D772" s="1391" t="s">
        <v>864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5</v>
      </c>
      <c r="D773" s="1391" t="s">
        <v>866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7</v>
      </c>
      <c r="D774" s="1391" t="s">
        <v>868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69</v>
      </c>
      <c r="D775" s="1391" t="s">
        <v>870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1</v>
      </c>
      <c r="D776" s="1391" t="s">
        <v>872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3</v>
      </c>
      <c r="D777" s="1426" t="s">
        <v>874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6</v>
      </c>
      <c r="C778" s="1385" t="s">
        <v>875</v>
      </c>
      <c r="D778" s="1386" t="s">
        <v>876</v>
      </c>
      <c r="E778" s="1387" t="s">
        <v>829</v>
      </c>
      <c r="F778" s="1388" t="s">
        <v>830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7</v>
      </c>
      <c r="D779" s="1391" t="s">
        <v>878</v>
      </c>
      <c r="E779" s="1392" t="n">
        <f aca="false">E780+E781</f>
        <v>877702</v>
      </c>
      <c r="F779" s="1393" t="n">
        <f aca="false">F780+F781</f>
        <v>597649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79</v>
      </c>
      <c r="D780" s="1435" t="s">
        <v>880</v>
      </c>
      <c r="E780" s="1897" t="n">
        <v>650385</v>
      </c>
      <c r="F780" s="1898" t="n">
        <v>394286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1</v>
      </c>
      <c r="D781" s="1438" t="s">
        <v>882</v>
      </c>
      <c r="E781" s="1911" t="n">
        <v>227317</v>
      </c>
      <c r="F781" s="1912" t="n">
        <v>203363</v>
      </c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3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4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7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n">
        <f aca="false">$B$9</f>
        <v>0</v>
      </c>
      <c r="C789" s="1174"/>
      <c r="D789" s="1174"/>
      <c r="E789" s="1002" t="n">
        <f aca="false">$E$9</f>
        <v>43831</v>
      </c>
      <c r="F789" s="1175" t="n">
        <f aca="false">$F$9</f>
        <v>44165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0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7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8</v>
      </c>
      <c r="E796" s="1194" t="s">
        <v>421</v>
      </c>
      <c r="F796" s="1195" t="s">
        <v>579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0</v>
      </c>
      <c r="D797" s="1829" t="s">
        <v>1089</v>
      </c>
      <c r="E797" s="1204" t="n">
        <f aca="false">$C$3</f>
        <v>2020</v>
      </c>
      <c r="F797" s="1205" t="s">
        <v>582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90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91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5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3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63170</v>
      </c>
      <c r="F803" s="1227" t="n">
        <f aca="false">SUM(F804:F805)</f>
        <v>146890</v>
      </c>
      <c r="G803" s="1228" t="n">
        <f aca="false">SUM(G804:G805)</f>
        <v>132219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14671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3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5</v>
      </c>
      <c r="E805" s="1093" t="n">
        <v>163170</v>
      </c>
      <c r="F805" s="1241" t="n">
        <f aca="false">G805+H805+I805+J805</f>
        <v>146890</v>
      </c>
      <c r="G805" s="1095" t="n">
        <v>132219</v>
      </c>
      <c r="H805" s="1096"/>
      <c r="I805" s="1096"/>
      <c r="J805" s="1097" t="n">
        <v>14671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17738</v>
      </c>
      <c r="F806" s="1227" t="n">
        <f aca="false">SUM(F807:F811)</f>
        <v>2958</v>
      </c>
      <c r="G806" s="1228" t="n">
        <f aca="false">SUM(G807:G811)</f>
        <v>2881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77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8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0</v>
      </c>
      <c r="E808" s="1068" t="n">
        <v>14640</v>
      </c>
      <c r="F808" s="1250" t="n">
        <f aca="false">G808+H808+I808+J808</f>
        <v>610</v>
      </c>
      <c r="G808" s="1070" t="n">
        <v>533</v>
      </c>
      <c r="H808" s="1071"/>
      <c r="I808" s="1071"/>
      <c r="J808" s="1072" t="n">
        <v>77</v>
      </c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31.5" hidden="false" customHeight="false" outlineLevel="0" collapsed="false">
      <c r="A809" s="993"/>
      <c r="B809" s="1247"/>
      <c r="C809" s="1248" t="n">
        <v>205</v>
      </c>
      <c r="D809" s="1249" t="s">
        <v>732</v>
      </c>
      <c r="E809" s="1068" t="n">
        <v>270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4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false" customHeight="false" outlineLevel="0" collapsed="false">
      <c r="A811" s="993"/>
      <c r="B811" s="1246"/>
      <c r="C811" s="1239" t="n">
        <v>209</v>
      </c>
      <c r="D811" s="1255" t="s">
        <v>736</v>
      </c>
      <c r="E811" s="1093" t="n">
        <v>398</v>
      </c>
      <c r="F811" s="1241" t="n">
        <f aca="false">G811+H811+I811+J811</f>
        <v>398</v>
      </c>
      <c r="G811" s="1095" t="n">
        <v>398</v>
      </c>
      <c r="H811" s="1096"/>
      <c r="I811" s="1096"/>
      <c r="J811" s="1097"/>
      <c r="K811" s="1815" t="n">
        <f aca="false">(IF($E811&lt;&gt;0,$K$2,IF($F811&lt;&gt;0,$K$2,IF($G811&lt;&gt;0,$K$2,IF($H811&lt;&gt;0,$K$2,IF($I811&lt;&gt;0,$K$2,IF($J811&lt;&gt;0,$K$2,"")))))))</f>
        <v>1</v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54141</v>
      </c>
      <c r="F812" s="1227" t="n">
        <f aca="false">SUM(F813:F819)</f>
        <v>47597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47597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31.5" hidden="false" customHeight="false" outlineLevel="0" collapsed="false">
      <c r="A813" s="993"/>
      <c r="B813" s="1246"/>
      <c r="C813" s="1256" t="n">
        <v>551</v>
      </c>
      <c r="D813" s="1257" t="s">
        <v>739</v>
      </c>
      <c r="E813" s="1061" t="n">
        <v>33968</v>
      </c>
      <c r="F813" s="1235" t="n">
        <f aca="false">G813+H813+I813+J813</f>
        <v>28830</v>
      </c>
      <c r="G813" s="1549" t="n">
        <v>0</v>
      </c>
      <c r="H813" s="1550" t="n">
        <v>0</v>
      </c>
      <c r="I813" s="1550" t="n">
        <v>0</v>
      </c>
      <c r="J813" s="1065" t="n">
        <v>28830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4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1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2</v>
      </c>
      <c r="E816" s="1068" t="n">
        <v>12340</v>
      </c>
      <c r="F816" s="1250" t="n">
        <f aca="false">G816+H816+I816+J816</f>
        <v>11558</v>
      </c>
      <c r="G816" s="1551" t="n">
        <v>0</v>
      </c>
      <c r="H816" s="1552" t="n">
        <v>0</v>
      </c>
      <c r="I816" s="1552" t="n">
        <v>0</v>
      </c>
      <c r="J816" s="1072" t="n">
        <v>11558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4</v>
      </c>
      <c r="E817" s="1068" t="n">
        <v>7833</v>
      </c>
      <c r="F817" s="1250" t="n">
        <f aca="false">G817+H817+I817+J817</f>
        <v>7209</v>
      </c>
      <c r="G817" s="1551" t="n">
        <v>0</v>
      </c>
      <c r="H817" s="1552" t="n">
        <v>0</v>
      </c>
      <c r="I817" s="1552" t="n">
        <v>0</v>
      </c>
      <c r="J817" s="1072" t="n">
        <v>7209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5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6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5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35000</v>
      </c>
      <c r="F821" s="1266" t="n">
        <f aca="false">SUM(F822:F838)</f>
        <v>11482</v>
      </c>
      <c r="G821" s="1228" t="n">
        <f aca="false">SUM(G822:G838)</f>
        <v>11435</v>
      </c>
      <c r="H821" s="628" t="n">
        <f aca="false">SUM(H822:H838)</f>
        <v>0</v>
      </c>
      <c r="I821" s="628" t="n">
        <f aca="false">SUM(I822:I838)</f>
        <v>47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8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49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0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1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3</v>
      </c>
      <c r="E826" s="1068" t="n">
        <v>8500</v>
      </c>
      <c r="F826" s="1250" t="n">
        <f aca="false">G826+H826+I826+J826</f>
        <v>4541</v>
      </c>
      <c r="G826" s="1070" t="n">
        <v>4541</v>
      </c>
      <c r="H826" s="1071"/>
      <c r="I826" s="1071"/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5</v>
      </c>
      <c r="E827" s="1077" t="n">
        <v>5500</v>
      </c>
      <c r="F827" s="1270" t="n">
        <f aca="false">G827+H827+I827+J827</f>
        <v>5112</v>
      </c>
      <c r="G827" s="1079" t="n">
        <v>5112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7</v>
      </c>
      <c r="E828" s="1861" t="n">
        <v>7000</v>
      </c>
      <c r="F828" s="1277" t="n">
        <f aca="false">G828+H828+I828+J828</f>
        <v>1429</v>
      </c>
      <c r="G828" s="1503" t="n">
        <v>1382</v>
      </c>
      <c r="H828" s="1504"/>
      <c r="I828" s="1504" t="n">
        <v>47</v>
      </c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59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false" customHeight="false" outlineLevel="0" collapsed="false">
      <c r="A830" s="1231" t="n">
        <v>70</v>
      </c>
      <c r="B830" s="1247"/>
      <c r="C830" s="1274" t="n">
        <v>1051</v>
      </c>
      <c r="D830" s="1289" t="s">
        <v>760</v>
      </c>
      <c r="E830" s="1861" t="n">
        <v>14000</v>
      </c>
      <c r="F830" s="1277" t="n">
        <f aca="false">G830+H830+I830+J830</f>
        <v>400</v>
      </c>
      <c r="G830" s="1503" t="n">
        <v>400</v>
      </c>
      <c r="H830" s="1504"/>
      <c r="I830" s="1504"/>
      <c r="J830" s="1505"/>
      <c r="K830" s="1815" t="n">
        <f aca="false">(IF($E830&lt;&gt;0,$K$2,IF($F830&lt;&gt;0,$K$2,IF($G830&lt;&gt;0,$K$2,IF($H830&lt;&gt;0,$K$2,IF($I830&lt;&gt;0,$K$2,IF($J830&lt;&gt;0,$K$2,"")))))))</f>
        <v>1</v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1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2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3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4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5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6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7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8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6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7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8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2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3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099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5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6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0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8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79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0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1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2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3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4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5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6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7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8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89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0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1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2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3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4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5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6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7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8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799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0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1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2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3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4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5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6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7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8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09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0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1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2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2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4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5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6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7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8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19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0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1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2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8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270049</v>
      </c>
      <c r="F918" s="1371" t="n">
        <f aca="false">SUM(F803,F806,F812,F820,F821,F839,F843,F849,F852,F853,F854,F855,F856,F865,F871,F872,F873,F874,F881,F885,F886,F887,F888,F891,F892,F900,F903,F904,F909)+F914</f>
        <v>208927</v>
      </c>
      <c r="G918" s="1372" t="n">
        <f aca="false">SUM(G803,G806,G812,G820,G821,G839,G843,G849,G852,G853,G854,G855,G856,G865,G871,G872,G873,G874,G881,G885,G886,G887,G888,G891,G892,G900,G903,G904,G909)+G914</f>
        <v>146535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47</v>
      </c>
      <c r="J918" s="1374" t="n">
        <f aca="false">SUM(J803,J806,J812,J820,J821,J839,J843,J849,J852,J853,J854,J855,J856,J865,J871,J872,J873,J874,J881,J885,J886,J887,J888,J891,J892,J900,J903,J904,J909)+J914</f>
        <v>62345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n">
        <f aca="false">$B$9</f>
        <v>0</v>
      </c>
      <c r="C924" s="1174"/>
      <c r="D924" s="1174"/>
      <c r="E924" s="1002" t="n">
        <f aca="false">$E$9</f>
        <v>43831</v>
      </c>
      <c r="F924" s="1175" t="n">
        <f aca="false">$F$9</f>
        <v>44165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0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4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3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6</v>
      </c>
      <c r="C931" s="1385" t="s">
        <v>1104</v>
      </c>
      <c r="D931" s="1386" t="s">
        <v>828</v>
      </c>
      <c r="E931" s="1387" t="s">
        <v>829</v>
      </c>
      <c r="F931" s="1388" t="s">
        <v>830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1</v>
      </c>
      <c r="D932" s="1391" t="s">
        <v>832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3</v>
      </c>
      <c r="D933" s="1396" t="s">
        <v>834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5</v>
      </c>
      <c r="D934" s="1401" t="s">
        <v>836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7</v>
      </c>
      <c r="D935" s="1391" t="s">
        <v>838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39</v>
      </c>
      <c r="D936" s="1396" t="s">
        <v>834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0</v>
      </c>
      <c r="D937" s="1406" t="s">
        <v>841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2</v>
      </c>
      <c r="D938" s="1391" t="s">
        <v>843</v>
      </c>
      <c r="E938" s="1901" t="n">
        <v>16317</v>
      </c>
      <c r="F938" s="1902" t="n">
        <v>20984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4</v>
      </c>
      <c r="D939" s="1412" t="s">
        <v>845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6</v>
      </c>
      <c r="D940" s="1401" t="s">
        <v>847</v>
      </c>
      <c r="E940" s="1905" t="n">
        <v>16317</v>
      </c>
      <c r="F940" s="1906" t="n">
        <v>20984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49</v>
      </c>
      <c r="D941" s="1391" t="s">
        <v>850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1</v>
      </c>
      <c r="D942" s="1412" t="s">
        <v>852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3</v>
      </c>
      <c r="D943" s="1401" t="s">
        <v>854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5</v>
      </c>
      <c r="D944" s="1391" t="s">
        <v>856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7</v>
      </c>
      <c r="D945" s="1391" t="s">
        <v>858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59</v>
      </c>
      <c r="D946" s="1391" t="s">
        <v>860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1</v>
      </c>
      <c r="D947" s="1391" t="s">
        <v>862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3</v>
      </c>
      <c r="D948" s="1391" t="s">
        <v>864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5</v>
      </c>
      <c r="D949" s="1391" t="s">
        <v>866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7</v>
      </c>
      <c r="D950" s="1391" t="s">
        <v>868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69</v>
      </c>
      <c r="D951" s="1391" t="s">
        <v>870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1</v>
      </c>
      <c r="D952" s="1391" t="s">
        <v>872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3</v>
      </c>
      <c r="D953" s="1426" t="s">
        <v>874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6</v>
      </c>
      <c r="C954" s="1385" t="s">
        <v>875</v>
      </c>
      <c r="D954" s="1386" t="s">
        <v>876</v>
      </c>
      <c r="E954" s="1387" t="s">
        <v>829</v>
      </c>
      <c r="F954" s="1388" t="s">
        <v>830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7</v>
      </c>
      <c r="D955" s="1391" t="s">
        <v>878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79</v>
      </c>
      <c r="D956" s="1435" t="s">
        <v>880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1</v>
      </c>
      <c r="D957" s="1438" t="s">
        <v>882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3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4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7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n">
        <f aca="false">$B$9</f>
        <v>0</v>
      </c>
      <c r="C965" s="1174"/>
      <c r="D965" s="1174"/>
      <c r="E965" s="1002" t="n">
        <f aca="false">$E$9</f>
        <v>43831</v>
      </c>
      <c r="F965" s="1175" t="n">
        <f aca="false">$F$9</f>
        <v>44165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0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7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8</v>
      </c>
      <c r="E972" s="1194" t="s">
        <v>421</v>
      </c>
      <c r="F972" s="1195" t="s">
        <v>579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0</v>
      </c>
      <c r="D973" s="1829" t="s">
        <v>1089</v>
      </c>
      <c r="E973" s="1204" t="n">
        <f aca="false">$C$3</f>
        <v>2020</v>
      </c>
      <c r="F973" s="1205" t="s">
        <v>582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90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91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6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3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103765</v>
      </c>
      <c r="F979" s="1227" t="n">
        <f aca="false">SUM(F980:F981)</f>
        <v>87740</v>
      </c>
      <c r="G979" s="1228" t="n">
        <f aca="false">SUM(G980:G981)</f>
        <v>78966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8774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3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5</v>
      </c>
      <c r="E981" s="1093" t="n">
        <v>103765</v>
      </c>
      <c r="F981" s="1241" t="n">
        <f aca="false">G981+H981+I981+J981</f>
        <v>87740</v>
      </c>
      <c r="G981" s="1095" t="n">
        <v>78966</v>
      </c>
      <c r="H981" s="1096"/>
      <c r="I981" s="1096"/>
      <c r="J981" s="1097" t="n">
        <v>8774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8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0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false" customHeight="false" outlineLevel="0" collapsed="false">
      <c r="A985" s="993"/>
      <c r="B985" s="1247"/>
      <c r="C985" s="1248" t="n">
        <v>205</v>
      </c>
      <c r="D985" s="1249" t="s">
        <v>732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4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6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26817</v>
      </c>
      <c r="F988" s="1227" t="n">
        <f aca="false">SUM(F989:F995)</f>
        <v>22217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22217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31.5" hidden="false" customHeight="false" outlineLevel="0" collapsed="false">
      <c r="A989" s="993"/>
      <c r="B989" s="1246"/>
      <c r="C989" s="1256" t="n">
        <v>551</v>
      </c>
      <c r="D989" s="1257" t="s">
        <v>739</v>
      </c>
      <c r="E989" s="1061" t="n">
        <v>15641</v>
      </c>
      <c r="F989" s="1235" t="n">
        <f aca="false">G989+H989+I989+J989</f>
        <v>13465</v>
      </c>
      <c r="G989" s="1549" t="n">
        <v>0</v>
      </c>
      <c r="H989" s="1550" t="n">
        <v>0</v>
      </c>
      <c r="I989" s="1550" t="n">
        <v>0</v>
      </c>
      <c r="J989" s="1065" t="n">
        <v>13465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4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1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2</v>
      </c>
      <c r="E992" s="1068" t="n">
        <v>6881</v>
      </c>
      <c r="F992" s="1250" t="n">
        <f aca="false">G992+H992+I992+J992</f>
        <v>5386</v>
      </c>
      <c r="G992" s="1551" t="n">
        <v>0</v>
      </c>
      <c r="H992" s="1552" t="n">
        <v>0</v>
      </c>
      <c r="I992" s="1552" t="n">
        <v>0</v>
      </c>
      <c r="J992" s="1072" t="n">
        <v>5386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4</v>
      </c>
      <c r="E993" s="1068" t="n">
        <v>4295</v>
      </c>
      <c r="F993" s="1250" t="n">
        <f aca="false">G993+H993+I993+J993</f>
        <v>3366</v>
      </c>
      <c r="G993" s="1551" t="n">
        <v>0</v>
      </c>
      <c r="H993" s="1552" t="n">
        <v>0</v>
      </c>
      <c r="I993" s="1552" t="n">
        <v>0</v>
      </c>
      <c r="J993" s="1072" t="n">
        <v>3366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5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6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5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415000</v>
      </c>
      <c r="F997" s="1266" t="n">
        <f aca="false">SUM(F998:F1014)</f>
        <v>366249</v>
      </c>
      <c r="G997" s="1228" t="n">
        <f aca="false">SUM(G998:G1014)</f>
        <v>366249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8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49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0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1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3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5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7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59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0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1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2</v>
      </c>
      <c r="E1008" s="1862" t="n">
        <v>415000</v>
      </c>
      <c r="F1008" s="1284" t="n">
        <f aca="false">G1008+H1008+I1008+J1008</f>
        <v>366249</v>
      </c>
      <c r="G1008" s="1496" t="n">
        <v>366249</v>
      </c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3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4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5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6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7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8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6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7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8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2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3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099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5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6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0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79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0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1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2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3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4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5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6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7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8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89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0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1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2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3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4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5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6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7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8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799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0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1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2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3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4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5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6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7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8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09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0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1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2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2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4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5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6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7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8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19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0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1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2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8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546332</v>
      </c>
      <c r="F1094" s="1371" t="n">
        <f aca="false">SUM(F979,F982,F988,F996,F997,F1015,F1019,F1025,F1028,F1029,F1030,F1031,F1032,F1041,F1047,F1048,F1049,F1050,F1057,F1061,F1062,F1063,F1064,F1067,F1068,F1076,F1079,F1080,F1085)+F1090</f>
        <v>476956</v>
      </c>
      <c r="G1094" s="1372" t="n">
        <f aca="false">SUM(G979,G982,G988,G996,G997,G1015,G1019,G1025,G1028,G1029,G1030,G1031,G1032,G1041,G1047,G1048,G1049,G1050,G1057,G1061,G1062,G1063,G1064,G1067,G1068,G1076,G1079,G1080,G1085)+G1090</f>
        <v>445965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30991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n">
        <f aca="false">$B$9</f>
        <v>0</v>
      </c>
      <c r="C1100" s="1174"/>
      <c r="D1100" s="1174"/>
      <c r="E1100" s="1002" t="n">
        <f aca="false">$E$9</f>
        <v>43831</v>
      </c>
      <c r="F1100" s="1175" t="n">
        <f aca="false">$F$9</f>
        <v>44165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0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4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3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6</v>
      </c>
      <c r="C1107" s="1385" t="s">
        <v>1104</v>
      </c>
      <c r="D1107" s="1386" t="s">
        <v>828</v>
      </c>
      <c r="E1107" s="1387" t="s">
        <v>829</v>
      </c>
      <c r="F1107" s="1388" t="s">
        <v>830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1</v>
      </c>
      <c r="D1108" s="1391" t="s">
        <v>832</v>
      </c>
      <c r="E1108" s="1891" t="n">
        <f aca="false">E1109+E1110</f>
        <v>3</v>
      </c>
      <c r="F1108" s="1892" t="n">
        <f aca="false">F1109+F1110</f>
        <v>3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3</v>
      </c>
      <c r="D1109" s="1396" t="s">
        <v>834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5</v>
      </c>
      <c r="D1110" s="1401" t="s">
        <v>836</v>
      </c>
      <c r="E1110" s="1895" t="n">
        <v>3</v>
      </c>
      <c r="F1110" s="1896" t="n">
        <v>3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7</v>
      </c>
      <c r="D1111" s="1391" t="s">
        <v>838</v>
      </c>
      <c r="E1111" s="1897" t="n">
        <f aca="false">E1112+E1113</f>
        <v>3</v>
      </c>
      <c r="F1111" s="1898" t="n">
        <f aca="false">F1112+F1113</f>
        <v>3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39</v>
      </c>
      <c r="D1112" s="1396" t="s">
        <v>834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0</v>
      </c>
      <c r="D1113" s="1406" t="s">
        <v>841</v>
      </c>
      <c r="E1113" s="1899" t="n">
        <v>3</v>
      </c>
      <c r="F1113" s="1900" t="n">
        <v>3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2</v>
      </c>
      <c r="D1114" s="1391" t="s">
        <v>843</v>
      </c>
      <c r="E1114" s="1901" t="n">
        <v>34588</v>
      </c>
      <c r="F1114" s="1902" t="n">
        <v>29247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4</v>
      </c>
      <c r="D1115" s="1412" t="s">
        <v>845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6</v>
      </c>
      <c r="D1116" s="1401" t="s">
        <v>847</v>
      </c>
      <c r="E1116" s="1905" t="n">
        <v>34588</v>
      </c>
      <c r="F1116" s="1906" t="n">
        <v>29247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49</v>
      </c>
      <c r="D1117" s="1391" t="s">
        <v>850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1</v>
      </c>
      <c r="D1118" s="1412" t="s">
        <v>852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3</v>
      </c>
      <c r="D1119" s="1401" t="s">
        <v>854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5</v>
      </c>
      <c r="D1120" s="1391" t="s">
        <v>856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7</v>
      </c>
      <c r="D1121" s="1391" t="s">
        <v>858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59</v>
      </c>
      <c r="D1122" s="1391" t="s">
        <v>860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1</v>
      </c>
      <c r="D1123" s="1391" t="s">
        <v>862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3</v>
      </c>
      <c r="D1124" s="1391" t="s">
        <v>864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5</v>
      </c>
      <c r="D1125" s="1391" t="s">
        <v>866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7</v>
      </c>
      <c r="D1126" s="1391" t="s">
        <v>868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69</v>
      </c>
      <c r="D1127" s="1391" t="s">
        <v>870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1</v>
      </c>
      <c r="D1128" s="1391" t="s">
        <v>872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3</v>
      </c>
      <c r="D1129" s="1426" t="s">
        <v>874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6</v>
      </c>
      <c r="C1130" s="1385" t="s">
        <v>875</v>
      </c>
      <c r="D1130" s="1386" t="s">
        <v>876</v>
      </c>
      <c r="E1130" s="1387" t="s">
        <v>829</v>
      </c>
      <c r="F1130" s="1388" t="s">
        <v>830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7</v>
      </c>
      <c r="D1131" s="1391" t="s">
        <v>878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79</v>
      </c>
      <c r="D1132" s="1435" t="s">
        <v>880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1</v>
      </c>
      <c r="D1133" s="1438" t="s">
        <v>882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3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4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7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n">
        <f aca="false">$B$9</f>
        <v>0</v>
      </c>
      <c r="C1141" s="1174"/>
      <c r="D1141" s="1174"/>
      <c r="E1141" s="1002" t="n">
        <f aca="false">$E$9</f>
        <v>43831</v>
      </c>
      <c r="F1141" s="1175" t="n">
        <f aca="false">$F$9</f>
        <v>44165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0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7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8</v>
      </c>
      <c r="E1148" s="1194" t="s">
        <v>421</v>
      </c>
      <c r="F1148" s="1195" t="s">
        <v>579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0</v>
      </c>
      <c r="D1149" s="1829" t="s">
        <v>1089</v>
      </c>
      <c r="E1149" s="1204" t="n">
        <f aca="false">$C$3</f>
        <v>2020</v>
      </c>
      <c r="F1149" s="1205" t="s">
        <v>582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0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1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7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3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3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5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8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0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2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4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6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39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4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1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2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4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5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6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5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8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49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0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1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3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5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7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59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0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1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2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3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4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5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6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7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8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6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7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8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2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3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099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5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6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0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8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79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0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1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2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3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4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5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6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7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8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89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0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1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2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3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4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5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6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7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8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799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0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1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2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3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4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5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6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7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8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09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0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1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2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2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4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5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6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7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8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19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0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1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2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8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n">
        <f aca="false">$B$9</f>
        <v>0</v>
      </c>
      <c r="C1276" s="1174"/>
      <c r="D1276" s="1174"/>
      <c r="E1276" s="1002" t="n">
        <f aca="false">$E$9</f>
        <v>43831</v>
      </c>
      <c r="F1276" s="1175" t="n">
        <f aca="false">$F$9</f>
        <v>44165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0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4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3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6</v>
      </c>
      <c r="C1283" s="1385" t="s">
        <v>1104</v>
      </c>
      <c r="D1283" s="1386" t="s">
        <v>828</v>
      </c>
      <c r="E1283" s="1387" t="s">
        <v>829</v>
      </c>
      <c r="F1283" s="1388" t="s">
        <v>830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1</v>
      </c>
      <c r="D1284" s="1391" t="s">
        <v>832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3</v>
      </c>
      <c r="D1285" s="1396" t="s">
        <v>834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5</v>
      </c>
      <c r="D1286" s="1401" t="s">
        <v>836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7</v>
      </c>
      <c r="D1287" s="1391" t="s">
        <v>838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39</v>
      </c>
      <c r="D1288" s="1396" t="s">
        <v>834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0</v>
      </c>
      <c r="D1289" s="1406" t="s">
        <v>841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2</v>
      </c>
      <c r="D1290" s="1391" t="s">
        <v>843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4</v>
      </c>
      <c r="D1291" s="1412" t="s">
        <v>845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6</v>
      </c>
      <c r="D1292" s="1401" t="s">
        <v>847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49</v>
      </c>
      <c r="D1293" s="1391" t="s">
        <v>850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1</v>
      </c>
      <c r="D1294" s="1412" t="s">
        <v>852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3</v>
      </c>
      <c r="D1295" s="1401" t="s">
        <v>854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5</v>
      </c>
      <c r="D1296" s="1391" t="s">
        <v>856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7</v>
      </c>
      <c r="D1297" s="1391" t="s">
        <v>858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59</v>
      </c>
      <c r="D1298" s="1391" t="s">
        <v>860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1</v>
      </c>
      <c r="D1299" s="1391" t="s">
        <v>862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3</v>
      </c>
      <c r="D1300" s="1391" t="s">
        <v>864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5</v>
      </c>
      <c r="D1301" s="1391" t="s">
        <v>866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7</v>
      </c>
      <c r="D1302" s="1391" t="s">
        <v>868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69</v>
      </c>
      <c r="D1303" s="1391" t="s">
        <v>870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1</v>
      </c>
      <c r="D1304" s="1391" t="s">
        <v>872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3</v>
      </c>
      <c r="D1305" s="1426" t="s">
        <v>874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6</v>
      </c>
      <c r="C1306" s="1385" t="s">
        <v>875</v>
      </c>
      <c r="D1306" s="1386" t="s">
        <v>876</v>
      </c>
      <c r="E1306" s="1387" t="s">
        <v>829</v>
      </c>
      <c r="F1306" s="1388" t="s">
        <v>830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7</v>
      </c>
      <c r="D1307" s="1391" t="s">
        <v>878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79</v>
      </c>
      <c r="D1308" s="1435" t="s">
        <v>880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1</v>
      </c>
      <c r="D1309" s="1438" t="s">
        <v>882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3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4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7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n">
        <f aca="false">$B$9</f>
        <v>0</v>
      </c>
      <c r="C1317" s="1174"/>
      <c r="D1317" s="1174"/>
      <c r="E1317" s="1002" t="n">
        <f aca="false">$E$9</f>
        <v>43831</v>
      </c>
      <c r="F1317" s="1175" t="n">
        <f aca="false">$F$9</f>
        <v>44165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0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7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8</v>
      </c>
      <c r="E1324" s="1194" t="s">
        <v>421</v>
      </c>
      <c r="F1324" s="1195" t="s">
        <v>579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0</v>
      </c>
      <c r="D1325" s="1829" t="s">
        <v>1089</v>
      </c>
      <c r="E1325" s="1204" t="n">
        <f aca="false">$C$3</f>
        <v>2020</v>
      </c>
      <c r="F1325" s="1205" t="s">
        <v>582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90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91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8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3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3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5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33240</v>
      </c>
      <c r="F1334" s="1227" t="n">
        <f aca="false">SUM(F1335:F1339)</f>
        <v>27526</v>
      </c>
      <c r="G1334" s="1228" t="n">
        <f aca="false">SUM(G1335:G1339)</f>
        <v>22135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5391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8</v>
      </c>
      <c r="E1335" s="1061" t="n">
        <v>32306</v>
      </c>
      <c r="F1335" s="1235" t="n">
        <f aca="false">G1335+H1335+I1335+J1335</f>
        <v>26561</v>
      </c>
      <c r="G1335" s="1063" t="n">
        <v>21170</v>
      </c>
      <c r="H1335" s="1064"/>
      <c r="I1335" s="1064"/>
      <c r="J1335" s="1065" t="n">
        <v>5391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0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false" customHeight="false" outlineLevel="0" collapsed="false">
      <c r="A1337" s="993"/>
      <c r="B1337" s="1247"/>
      <c r="C1337" s="1248" t="n">
        <v>205</v>
      </c>
      <c r="D1337" s="1249" t="s">
        <v>732</v>
      </c>
      <c r="E1337" s="1068" t="n">
        <v>750</v>
      </c>
      <c r="F1337" s="1250" t="n">
        <f aca="false">G1337+H1337+I1337+J1337</f>
        <v>692</v>
      </c>
      <c r="G1337" s="1070" t="n">
        <v>692</v>
      </c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4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false" customHeight="false" outlineLevel="0" collapsed="false">
      <c r="A1339" s="993"/>
      <c r="B1339" s="1246"/>
      <c r="C1339" s="1239" t="n">
        <v>209</v>
      </c>
      <c r="D1339" s="1255" t="s">
        <v>736</v>
      </c>
      <c r="E1339" s="1093" t="n">
        <v>184</v>
      </c>
      <c r="F1339" s="1241" t="n">
        <f aca="false">G1339+H1339+I1339+J1339</f>
        <v>273</v>
      </c>
      <c r="G1339" s="1095" t="n">
        <v>273</v>
      </c>
      <c r="H1339" s="1096"/>
      <c r="I1339" s="1096"/>
      <c r="J1339" s="1097"/>
      <c r="K1339" s="1815" t="n">
        <f aca="false">(IF($E1339&lt;&gt;0,$K$2,IF($F1339&lt;&gt;0,$K$2,IF($G1339&lt;&gt;0,$K$2,IF($H1339&lt;&gt;0,$K$2,IF($I1339&lt;&gt;0,$K$2,IF($J1339&lt;&gt;0,$K$2,"")))))))</f>
        <v>1</v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6013</v>
      </c>
      <c r="F1340" s="1227" t="n">
        <f aca="false">SUM(F1341:F1347)</f>
        <v>5191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5191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31.5" hidden="false" customHeight="false" outlineLevel="0" collapsed="false">
      <c r="A1341" s="993"/>
      <c r="B1341" s="1246"/>
      <c r="C1341" s="1256" t="n">
        <v>551</v>
      </c>
      <c r="D1341" s="1257" t="s">
        <v>739</v>
      </c>
      <c r="E1341" s="1061" t="n">
        <v>4469</v>
      </c>
      <c r="F1341" s="1235" t="n">
        <f aca="false">G1341+H1341+I1341+J1341</f>
        <v>3869</v>
      </c>
      <c r="G1341" s="1549" t="n">
        <v>0</v>
      </c>
      <c r="H1341" s="1550" t="n">
        <v>0</v>
      </c>
      <c r="I1341" s="1550" t="n">
        <v>0</v>
      </c>
      <c r="J1341" s="1065" t="n">
        <v>3869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4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1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2</v>
      </c>
      <c r="E1344" s="1068" t="n">
        <v>1544</v>
      </c>
      <c r="F1344" s="1250" t="n">
        <f aca="false">G1344+H1344+I1344+J1344</f>
        <v>1322</v>
      </c>
      <c r="G1344" s="1551" t="n">
        <v>0</v>
      </c>
      <c r="H1344" s="1552" t="n">
        <v>0</v>
      </c>
      <c r="I1344" s="1552" t="n">
        <v>0</v>
      </c>
      <c r="J1344" s="1072" t="n">
        <v>1322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4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5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6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5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31983</v>
      </c>
      <c r="F1349" s="1266" t="n">
        <f aca="false">SUM(F1350:F1366)</f>
        <v>2640</v>
      </c>
      <c r="G1349" s="1228" t="n">
        <f aca="false">SUM(G1350:G1366)</f>
        <v>264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8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49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1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3</v>
      </c>
      <c r="E1354" s="1068" t="n">
        <v>15900</v>
      </c>
      <c r="F1354" s="1250" t="n">
        <f aca="false">G1354+H1354+I1354+J1354</f>
        <v>931</v>
      </c>
      <c r="G1354" s="1070" t="n">
        <v>931</v>
      </c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5</v>
      </c>
      <c r="E1355" s="1077" t="n">
        <v>3100</v>
      </c>
      <c r="F1355" s="1270" t="n">
        <f aca="false">G1355+H1355+I1355+J1355</f>
        <v>1437</v>
      </c>
      <c r="G1355" s="1079" t="n">
        <v>1437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7</v>
      </c>
      <c r="E1356" s="1861" t="n">
        <v>4650</v>
      </c>
      <c r="F1356" s="1277" t="n">
        <f aca="false">G1356+H1356+I1356+J1356</f>
        <v>200</v>
      </c>
      <c r="G1356" s="1503" t="n">
        <v>200</v>
      </c>
      <c r="H1356" s="1504"/>
      <c r="I1356" s="1504"/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false" customHeight="false" outlineLevel="0" collapsed="false">
      <c r="A1357" s="1223" t="n">
        <v>65</v>
      </c>
      <c r="B1357" s="1247"/>
      <c r="C1357" s="1281" t="n">
        <v>1030</v>
      </c>
      <c r="D1357" s="1282" t="s">
        <v>759</v>
      </c>
      <c r="E1357" s="1862" t="n">
        <v>8033</v>
      </c>
      <c r="F1357" s="1284" t="n">
        <f aca="false">G1357+H1357+I1357+J1357</f>
        <v>0</v>
      </c>
      <c r="G1357" s="1496"/>
      <c r="H1357" s="1497"/>
      <c r="I1357" s="1497"/>
      <c r="J1357" s="1498"/>
      <c r="K1357" s="1815" t="n">
        <f aca="false">(IF($E1357&lt;&gt;0,$K$2,IF($F1357&lt;&gt;0,$K$2,IF($G1357&lt;&gt;0,$K$2,IF($H1357&lt;&gt;0,$K$2,IF($I1357&lt;&gt;0,$K$2,IF($J1357&lt;&gt;0,$K$2,"")))))))</f>
        <v>1</v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0</v>
      </c>
      <c r="E1358" s="1861" t="n">
        <v>300</v>
      </c>
      <c r="F1358" s="1277" t="n">
        <f aca="false">G1358+H1358+I1358+J1358</f>
        <v>72</v>
      </c>
      <c r="G1358" s="1503" t="n">
        <v>72</v>
      </c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1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2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3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4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5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6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7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8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6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7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8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2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3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099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5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6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0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8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79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0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1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2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3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4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5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6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7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8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89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0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1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2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3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4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5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6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7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8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799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0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1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2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3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4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5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6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7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8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09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0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1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2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2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4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5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6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7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8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19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0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1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2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8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71236</v>
      </c>
      <c r="F1446" s="1371" t="n">
        <f aca="false">SUM(F1331,F1334,F1340,F1348,F1349,F1367,F1371,F1377,F1380,F1381,F1382,F1383,F1384,F1393,F1399,F1400,F1401,F1402,F1409,F1413,F1414,F1415,F1416,F1419,F1420,F1428,F1431,F1432,F1437)+F1442</f>
        <v>35357</v>
      </c>
      <c r="G1446" s="1372" t="n">
        <f aca="false">SUM(G1331,G1334,G1340,G1348,G1349,G1367,G1371,G1377,G1380,G1381,G1382,G1383,G1384,G1393,G1399,G1400,G1401,G1402,G1409,G1413,G1414,G1415,G1416,G1419,G1420,G1428,G1431,G1432,G1437)+G1442</f>
        <v>24775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10582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n">
        <f aca="false">$B$9</f>
        <v>0</v>
      </c>
      <c r="C1452" s="1174"/>
      <c r="D1452" s="1174"/>
      <c r="E1452" s="1002" t="n">
        <f aca="false">$E$9</f>
        <v>43831</v>
      </c>
      <c r="F1452" s="1175" t="n">
        <f aca="false">$F$9</f>
        <v>44165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0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4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3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6</v>
      </c>
      <c r="C1459" s="1385" t="s">
        <v>1104</v>
      </c>
      <c r="D1459" s="1386" t="s">
        <v>828</v>
      </c>
      <c r="E1459" s="1387" t="s">
        <v>829</v>
      </c>
      <c r="F1459" s="1388" t="s">
        <v>830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1</v>
      </c>
      <c r="D1460" s="1391" t="s">
        <v>832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3</v>
      </c>
      <c r="D1461" s="1396" t="s">
        <v>834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5</v>
      </c>
      <c r="D1462" s="1401" t="s">
        <v>836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7</v>
      </c>
      <c r="D1463" s="1391" t="s">
        <v>838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39</v>
      </c>
      <c r="D1464" s="1396" t="s">
        <v>834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0</v>
      </c>
      <c r="D1465" s="1406" t="s">
        <v>841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2</v>
      </c>
      <c r="D1466" s="1391" t="s">
        <v>843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4</v>
      </c>
      <c r="D1467" s="1412" t="s">
        <v>845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6</v>
      </c>
      <c r="D1468" s="1401" t="s">
        <v>847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49</v>
      </c>
      <c r="D1469" s="1391" t="s">
        <v>850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1</v>
      </c>
      <c r="D1470" s="1412" t="s">
        <v>852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3</v>
      </c>
      <c r="D1471" s="1401" t="s">
        <v>854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5</v>
      </c>
      <c r="D1472" s="1391" t="s">
        <v>856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7</v>
      </c>
      <c r="D1473" s="1391" t="s">
        <v>858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59</v>
      </c>
      <c r="D1474" s="1391" t="s">
        <v>860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1</v>
      </c>
      <c r="D1475" s="1391" t="s">
        <v>862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3</v>
      </c>
      <c r="D1476" s="1391" t="s">
        <v>864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5</v>
      </c>
      <c r="D1477" s="1391" t="s">
        <v>866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7</v>
      </c>
      <c r="D1478" s="1391" t="s">
        <v>868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69</v>
      </c>
      <c r="D1479" s="1391" t="s">
        <v>870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1</v>
      </c>
      <c r="D1480" s="1391" t="s">
        <v>872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3</v>
      </c>
      <c r="D1481" s="1426" t="s">
        <v>874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6</v>
      </c>
      <c r="C1482" s="1385" t="s">
        <v>875</v>
      </c>
      <c r="D1482" s="1386" t="s">
        <v>876</v>
      </c>
      <c r="E1482" s="1387" t="s">
        <v>829</v>
      </c>
      <c r="F1482" s="1388" t="s">
        <v>830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7</v>
      </c>
      <c r="D1483" s="1391" t="s">
        <v>878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79</v>
      </c>
      <c r="D1484" s="1435" t="s">
        <v>880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1</v>
      </c>
      <c r="D1485" s="1438" t="s">
        <v>882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3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4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7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n">
        <f aca="false">$B$9</f>
        <v>0</v>
      </c>
      <c r="C1493" s="1174"/>
      <c r="D1493" s="1174"/>
      <c r="E1493" s="1002" t="n">
        <f aca="false">$E$9</f>
        <v>43831</v>
      </c>
      <c r="F1493" s="1175" t="n">
        <f aca="false">$F$9</f>
        <v>44165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0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7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8</v>
      </c>
      <c r="E1500" s="1194" t="s">
        <v>421</v>
      </c>
      <c r="F1500" s="1195" t="s">
        <v>579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0</v>
      </c>
      <c r="D1501" s="1829" t="s">
        <v>1089</v>
      </c>
      <c r="E1501" s="1204" t="n">
        <f aca="false">$C$3</f>
        <v>2020</v>
      </c>
      <c r="F1501" s="1205" t="s">
        <v>582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90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91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09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3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3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5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8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0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2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4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6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39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4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1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2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4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5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6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5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8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49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0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1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3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5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7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59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0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1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2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3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4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5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6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7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8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6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7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8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2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3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099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5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6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0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8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79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0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1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2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3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4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5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6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7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8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89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0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1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2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3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105000</v>
      </c>
      <c r="F1578" s="1266" t="n">
        <f aca="false">SUM(F1579:F1584)</f>
        <v>95740</v>
      </c>
      <c r="G1578" s="1228" t="n">
        <f aca="false">SUM(G1579:G1584)</f>
        <v>9574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4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5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6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7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8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799</v>
      </c>
      <c r="E1584" s="1093" t="n">
        <v>105000</v>
      </c>
      <c r="F1584" s="1241" t="n">
        <f aca="false">G1584+H1584+I1584+J1584</f>
        <v>95740</v>
      </c>
      <c r="G1584" s="1095" t="n">
        <v>95740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0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1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2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3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4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5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6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7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8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09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0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1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2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2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4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5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6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7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8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19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0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1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2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8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105000</v>
      </c>
      <c r="F1622" s="1371" t="n">
        <f aca="false">SUM(F1507,F1510,F1516,F1524,F1525,F1543,F1547,F1553,F1556,F1557,F1558,F1559,F1560,F1569,F1575,F1576,F1577,F1578,F1585,F1589,F1590,F1591,F1592,F1595,F1596,F1604,F1607,F1608,F1613)+F1618</f>
        <v>95740</v>
      </c>
      <c r="G1622" s="1372" t="n">
        <f aca="false">SUM(G1507,G1510,G1516,G1524,G1525,G1543,G1547,G1553,G1556,G1557,G1558,G1559,G1560,G1569,G1575,G1576,G1577,G1578,G1585,G1589,G1590,G1591,G1592,G1595,G1596,G1604,G1607,G1608,G1613)+G1618</f>
        <v>9574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n">
        <f aca="false">$B$9</f>
        <v>0</v>
      </c>
      <c r="C1628" s="1174"/>
      <c r="D1628" s="1174"/>
      <c r="E1628" s="1002" t="n">
        <f aca="false">$E$9</f>
        <v>43831</v>
      </c>
      <c r="F1628" s="1175" t="n">
        <f aca="false">$F$9</f>
        <v>44165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0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4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3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6</v>
      </c>
      <c r="C1635" s="1385" t="s">
        <v>1104</v>
      </c>
      <c r="D1635" s="1386" t="s">
        <v>828</v>
      </c>
      <c r="E1635" s="1387" t="s">
        <v>829</v>
      </c>
      <c r="F1635" s="1388" t="s">
        <v>830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1</v>
      </c>
      <c r="D1636" s="1391" t="s">
        <v>832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3</v>
      </c>
      <c r="D1637" s="1396" t="s">
        <v>834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5</v>
      </c>
      <c r="D1638" s="1401" t="s">
        <v>836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7</v>
      </c>
      <c r="D1639" s="1391" t="s">
        <v>838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39</v>
      </c>
      <c r="D1640" s="1396" t="s">
        <v>834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0</v>
      </c>
      <c r="D1641" s="1406" t="s">
        <v>841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2</v>
      </c>
      <c r="D1642" s="1391" t="s">
        <v>843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4</v>
      </c>
      <c r="D1643" s="1412" t="s">
        <v>845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6</v>
      </c>
      <c r="D1644" s="1401" t="s">
        <v>847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49</v>
      </c>
      <c r="D1645" s="1391" t="s">
        <v>850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1</v>
      </c>
      <c r="D1646" s="1412" t="s">
        <v>852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3</v>
      </c>
      <c r="D1647" s="1401" t="s">
        <v>854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5</v>
      </c>
      <c r="D1648" s="1391" t="s">
        <v>856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7</v>
      </c>
      <c r="D1649" s="1391" t="s">
        <v>858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59</v>
      </c>
      <c r="D1650" s="1391" t="s">
        <v>860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1</v>
      </c>
      <c r="D1651" s="1391" t="s">
        <v>862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3</v>
      </c>
      <c r="D1652" s="1391" t="s">
        <v>864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5</v>
      </c>
      <c r="D1653" s="1391" t="s">
        <v>866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7</v>
      </c>
      <c r="D1654" s="1391" t="s">
        <v>868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69</v>
      </c>
      <c r="D1655" s="1391" t="s">
        <v>870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1</v>
      </c>
      <c r="D1656" s="1391" t="s">
        <v>872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3</v>
      </c>
      <c r="D1657" s="1426" t="s">
        <v>874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6</v>
      </c>
      <c r="C1658" s="1385" t="s">
        <v>875</v>
      </c>
      <c r="D1658" s="1386" t="s">
        <v>876</v>
      </c>
      <c r="E1658" s="1387" t="s">
        <v>829</v>
      </c>
      <c r="F1658" s="1388" t="s">
        <v>830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7</v>
      </c>
      <c r="D1659" s="1391" t="s">
        <v>878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79</v>
      </c>
      <c r="D1660" s="1435" t="s">
        <v>880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1</v>
      </c>
      <c r="D1661" s="1438" t="s">
        <v>882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3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4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7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n">
        <f aca="false">$B$9</f>
        <v>0</v>
      </c>
      <c r="C1669" s="1174"/>
      <c r="D1669" s="1174"/>
      <c r="E1669" s="1002" t="n">
        <f aca="false">$E$9</f>
        <v>43831</v>
      </c>
      <c r="F1669" s="1175" t="n">
        <f aca="false">$F$9</f>
        <v>44165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0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7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8</v>
      </c>
      <c r="E1676" s="1194" t="s">
        <v>421</v>
      </c>
      <c r="F1676" s="1195" t="s">
        <v>579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0</v>
      </c>
      <c r="D1677" s="1829" t="s">
        <v>1089</v>
      </c>
      <c r="E1677" s="1204" t="n">
        <f aca="false">$C$3</f>
        <v>2020</v>
      </c>
      <c r="F1677" s="1205" t="s">
        <v>582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90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91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10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3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3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5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73695</v>
      </c>
      <c r="F1686" s="1227" t="n">
        <f aca="false">SUM(F1687:F1691)</f>
        <v>95379</v>
      </c>
      <c r="G1686" s="1228" t="n">
        <f aca="false">SUM(G1687:G1691)</f>
        <v>72992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22387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8</v>
      </c>
      <c r="E1687" s="1061" t="n">
        <v>73060</v>
      </c>
      <c r="F1687" s="1235" t="n">
        <f aca="false">G1687+H1687+I1687+J1687</f>
        <v>94449</v>
      </c>
      <c r="G1687" s="1063" t="n">
        <v>72062</v>
      </c>
      <c r="H1687" s="1064"/>
      <c r="I1687" s="1064"/>
      <c r="J1687" s="1065" t="n">
        <v>22387</v>
      </c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0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2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4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false" customHeight="false" outlineLevel="0" collapsed="false">
      <c r="A1691" s="993"/>
      <c r="B1691" s="1246"/>
      <c r="C1691" s="1239" t="n">
        <v>209</v>
      </c>
      <c r="D1691" s="1255" t="s">
        <v>736</v>
      </c>
      <c r="E1691" s="1093" t="n">
        <v>635</v>
      </c>
      <c r="F1691" s="1241" t="n">
        <f aca="false">G1691+H1691+I1691+J1691</f>
        <v>930</v>
      </c>
      <c r="G1691" s="1095" t="n">
        <v>930</v>
      </c>
      <c r="H1691" s="1096"/>
      <c r="I1691" s="1096"/>
      <c r="J1691" s="1097"/>
      <c r="K1691" s="1815" t="n">
        <f aca="false">(IF($E1691&lt;&gt;0,$K$2,IF($F1691&lt;&gt;0,$K$2,IF($G1691&lt;&gt;0,$K$2,IF($H1691&lt;&gt;0,$K$2,IF($I1691&lt;&gt;0,$K$2,IF($J1691&lt;&gt;0,$K$2,"")))))))</f>
        <v>1</v>
      </c>
      <c r="L1691" s="1856"/>
    </row>
    <row r="1692" customFormat="false" ht="15.75" hidden="fals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14216</v>
      </c>
      <c r="F1692" s="1227" t="n">
        <f aca="false">SUM(F1693:F1699)</f>
        <v>19268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19268</v>
      </c>
      <c r="K1692" s="1815" t="n">
        <f aca="false">(IF($E1692&lt;&gt;0,$K$2,IF($F1692&lt;&gt;0,$K$2,IF($G1692&lt;&gt;0,$K$2,IF($H1692&lt;&gt;0,$K$2,IF($I1692&lt;&gt;0,$K$2,IF($J1692&lt;&gt;0,$K$2,"")))))))</f>
        <v>1</v>
      </c>
      <c r="L1692" s="1856"/>
    </row>
    <row r="1693" customFormat="false" ht="31.5" hidden="false" customHeight="false" outlineLevel="0" collapsed="false">
      <c r="A1693" s="993"/>
      <c r="B1693" s="1246"/>
      <c r="C1693" s="1256" t="n">
        <v>551</v>
      </c>
      <c r="D1693" s="1257" t="s">
        <v>739</v>
      </c>
      <c r="E1693" s="1061" t="n">
        <v>8589</v>
      </c>
      <c r="F1693" s="1235" t="n">
        <f aca="false">G1693+H1693+I1693+J1693</f>
        <v>11642</v>
      </c>
      <c r="G1693" s="1549" t="n">
        <v>0</v>
      </c>
      <c r="H1693" s="1550" t="n">
        <v>0</v>
      </c>
      <c r="I1693" s="1550" t="n">
        <v>0</v>
      </c>
      <c r="J1693" s="1065" t="n">
        <v>11642</v>
      </c>
      <c r="K1693" s="1815" t="n">
        <f aca="false">(IF($E1693&lt;&gt;0,$K$2,IF($F1693&lt;&gt;0,$K$2,IF($G1693&lt;&gt;0,$K$2,IF($H1693&lt;&gt;0,$K$2,IF($I1693&lt;&gt;0,$K$2,IF($J1693&lt;&gt;0,$K$2,"")))))))</f>
        <v>1</v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4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1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false" customHeight="false" outlineLevel="0" collapsed="false">
      <c r="A1696" s="1190"/>
      <c r="B1696" s="1260"/>
      <c r="C1696" s="1258" t="n">
        <v>560</v>
      </c>
      <c r="D1696" s="1261" t="s">
        <v>742</v>
      </c>
      <c r="E1696" s="1068" t="n">
        <v>3555</v>
      </c>
      <c r="F1696" s="1250" t="n">
        <f aca="false">G1696+H1696+I1696+J1696</f>
        <v>4819</v>
      </c>
      <c r="G1696" s="1551" t="n">
        <v>0</v>
      </c>
      <c r="H1696" s="1552" t="n">
        <v>0</v>
      </c>
      <c r="I1696" s="1552" t="n">
        <v>0</v>
      </c>
      <c r="J1696" s="1072" t="n">
        <v>4819</v>
      </c>
      <c r="K1696" s="1815" t="n">
        <f aca="false">(IF($E1696&lt;&gt;0,$K$2,IF($F1696&lt;&gt;0,$K$2,IF($G1696&lt;&gt;0,$K$2,IF($H1696&lt;&gt;0,$K$2,IF($I1696&lt;&gt;0,$K$2,IF($J1696&lt;&gt;0,$K$2,"")))))))</f>
        <v>1</v>
      </c>
      <c r="L1696" s="1856"/>
    </row>
    <row r="1697" customFormat="false" ht="15.75" hidden="false" customHeight="false" outlineLevel="0" collapsed="false">
      <c r="A1697" s="1017"/>
      <c r="B1697" s="1260"/>
      <c r="C1697" s="1258" t="n">
        <v>580</v>
      </c>
      <c r="D1697" s="1259" t="s">
        <v>744</v>
      </c>
      <c r="E1697" s="1068" t="n">
        <v>2072</v>
      </c>
      <c r="F1697" s="1250" t="n">
        <f aca="false">G1697+H1697+I1697+J1697</f>
        <v>2807</v>
      </c>
      <c r="G1697" s="1551" t="n">
        <v>0</v>
      </c>
      <c r="H1697" s="1552" t="n">
        <v>0</v>
      </c>
      <c r="I1697" s="1552" t="n">
        <v>0</v>
      </c>
      <c r="J1697" s="1072" t="n">
        <v>2807</v>
      </c>
      <c r="K1697" s="1815" t="n">
        <f aca="false">(IF($E1697&lt;&gt;0,$K$2,IF($F1697&lt;&gt;0,$K$2,IF($G1697&lt;&gt;0,$K$2,IF($H1697&lt;&gt;0,$K$2,IF($I1697&lt;&gt;0,$K$2,IF($J1697&lt;&gt;0,$K$2,"")))))))</f>
        <v>1</v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5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6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5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8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49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0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1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3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5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7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59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0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1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2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3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4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5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6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7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8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6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7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8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2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3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099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5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6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0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8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79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0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1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2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3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4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5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6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7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8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89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0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1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2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3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4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5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6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7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8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799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0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1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2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3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4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5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6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7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8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09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0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1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2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2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4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5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6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7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8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19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0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1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2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8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87911</v>
      </c>
      <c r="F1798" s="1371" t="n">
        <f aca="false">SUM(F1683,F1686,F1692,F1700,F1701,F1719,F1723,F1729,F1732,F1733,F1734,F1735,F1736,F1745,F1751,F1752,F1753,F1754,F1761,F1765,F1766,F1767,F1768,F1771,F1772,F1780,F1783,F1784,F1789)+F1794</f>
        <v>114647</v>
      </c>
      <c r="G1798" s="1372" t="n">
        <f aca="false">SUM(G1683,G1686,G1692,G1700,G1701,G1719,G1723,G1729,G1732,G1733,G1734,G1735,G1736,G1745,G1751,G1752,G1753,G1754,G1761,G1765,G1766,G1767,G1768,G1771,G1772,G1780,G1783,G1784,G1789)+G1794</f>
        <v>72992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41655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n">
        <f aca="false">$B$9</f>
        <v>0</v>
      </c>
      <c r="C1804" s="1174"/>
      <c r="D1804" s="1174"/>
      <c r="E1804" s="1002" t="n">
        <f aca="false">$E$9</f>
        <v>43831</v>
      </c>
      <c r="F1804" s="1175" t="n">
        <f aca="false">$F$9</f>
        <v>44165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0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4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3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6</v>
      </c>
      <c r="C1811" s="1385" t="s">
        <v>1104</v>
      </c>
      <c r="D1811" s="1386" t="s">
        <v>828</v>
      </c>
      <c r="E1811" s="1387" t="s">
        <v>829</v>
      </c>
      <c r="F1811" s="1388" t="s">
        <v>830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1</v>
      </c>
      <c r="D1812" s="1391" t="s">
        <v>832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3</v>
      </c>
      <c r="D1813" s="1396" t="s">
        <v>834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5</v>
      </c>
      <c r="D1814" s="1401" t="s">
        <v>836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7</v>
      </c>
      <c r="D1815" s="1391" t="s">
        <v>838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39</v>
      </c>
      <c r="D1816" s="1396" t="s">
        <v>834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0</v>
      </c>
      <c r="D1817" s="1406" t="s">
        <v>841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2</v>
      </c>
      <c r="D1818" s="1391" t="s">
        <v>843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4</v>
      </c>
      <c r="D1819" s="1412" t="s">
        <v>845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6</v>
      </c>
      <c r="D1820" s="1401" t="s">
        <v>847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49</v>
      </c>
      <c r="D1821" s="1391" t="s">
        <v>850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1</v>
      </c>
      <c r="D1822" s="1412" t="s">
        <v>852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3</v>
      </c>
      <c r="D1823" s="1401" t="s">
        <v>854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5</v>
      </c>
      <c r="D1824" s="1391" t="s">
        <v>856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7</v>
      </c>
      <c r="D1825" s="1391" t="s">
        <v>858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59</v>
      </c>
      <c r="D1826" s="1391" t="s">
        <v>860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1</v>
      </c>
      <c r="D1827" s="1391" t="s">
        <v>862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3</v>
      </c>
      <c r="D1828" s="1391" t="s">
        <v>864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5</v>
      </c>
      <c r="D1829" s="1391" t="s">
        <v>866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7</v>
      </c>
      <c r="D1830" s="1391" t="s">
        <v>868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69</v>
      </c>
      <c r="D1831" s="1391" t="s">
        <v>870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1</v>
      </c>
      <c r="D1832" s="1391" t="s">
        <v>872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3</v>
      </c>
      <c r="D1833" s="1426" t="s">
        <v>874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6</v>
      </c>
      <c r="C1834" s="1385" t="s">
        <v>875</v>
      </c>
      <c r="D1834" s="1386" t="s">
        <v>876</v>
      </c>
      <c r="E1834" s="1387" t="s">
        <v>829</v>
      </c>
      <c r="F1834" s="1388" t="s">
        <v>830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7</v>
      </c>
      <c r="D1835" s="1391" t="s">
        <v>878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79</v>
      </c>
      <c r="D1836" s="1435" t="s">
        <v>880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1</v>
      </c>
      <c r="D1837" s="1438" t="s">
        <v>882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3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4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7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n">
        <f aca="false">$B$9</f>
        <v>0</v>
      </c>
      <c r="C1845" s="1174"/>
      <c r="D1845" s="1174"/>
      <c r="E1845" s="1002" t="n">
        <f aca="false">$E$9</f>
        <v>43831</v>
      </c>
      <c r="F1845" s="1175" t="n">
        <f aca="false">$F$9</f>
        <v>44165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0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7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8</v>
      </c>
      <c r="E1852" s="1194" t="s">
        <v>421</v>
      </c>
      <c r="F1852" s="1195" t="s">
        <v>579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0</v>
      </c>
      <c r="D1853" s="1829" t="s">
        <v>1089</v>
      </c>
      <c r="E1853" s="1204" t="n">
        <f aca="false">$C$3</f>
        <v>2020</v>
      </c>
      <c r="F1853" s="1205" t="s">
        <v>582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0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1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1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3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20616041</v>
      </c>
      <c r="F1859" s="1227" t="n">
        <f aca="false">SUM(F1860:F1861)</f>
        <v>18215854</v>
      </c>
      <c r="G1859" s="1228" t="n">
        <f aca="false">SUM(G1860:G1861)</f>
        <v>15939624</v>
      </c>
      <c r="H1859" s="628" t="n">
        <f aca="false">SUM(H1860:H1861)</f>
        <v>0</v>
      </c>
      <c r="I1859" s="628" t="n">
        <f aca="false">SUM(I1860:I1861)</f>
        <v>-2385</v>
      </c>
      <c r="J1859" s="1229" t="n">
        <f aca="false">SUM(J1860:J1861)</f>
        <v>2278615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3</v>
      </c>
      <c r="E1860" s="1061" t="n">
        <v>4353434</v>
      </c>
      <c r="F1860" s="1235" t="n">
        <f aca="false">G1860+H1860+I1860+J1860</f>
        <v>3941325</v>
      </c>
      <c r="G1860" s="1063" t="n">
        <v>3073989</v>
      </c>
      <c r="H1860" s="1064"/>
      <c r="I1860" s="1064" t="n">
        <v>-267</v>
      </c>
      <c r="J1860" s="1065" t="n">
        <v>867603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5</v>
      </c>
      <c r="E1861" s="1093" t="n">
        <v>16262607</v>
      </c>
      <c r="F1861" s="1241" t="n">
        <f aca="false">G1861+H1861+I1861+J1861</f>
        <v>14274529</v>
      </c>
      <c r="G1861" s="1095" t="n">
        <v>12865635</v>
      </c>
      <c r="H1861" s="1096"/>
      <c r="I1861" s="1096" t="n">
        <v>-2118</v>
      </c>
      <c r="J1861" s="1097" t="n">
        <v>1411012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2028437</v>
      </c>
      <c r="F1862" s="1227" t="n">
        <f aca="false">SUM(F1863:F1867)</f>
        <v>1926554</v>
      </c>
      <c r="G1862" s="1228" t="n">
        <f aca="false">SUM(G1863:G1867)</f>
        <v>1718348</v>
      </c>
      <c r="H1862" s="628" t="n">
        <f aca="false">SUM(H1863:H1867)</f>
        <v>0</v>
      </c>
      <c r="I1862" s="628" t="n">
        <f aca="false">SUM(I1863:I1867)</f>
        <v>19048</v>
      </c>
      <c r="J1862" s="1229" t="n">
        <f aca="false">SUM(J1863:J1867)</f>
        <v>189158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8</v>
      </c>
      <c r="E1863" s="1061" t="n">
        <v>864721</v>
      </c>
      <c r="F1863" s="1235" t="n">
        <f aca="false">G1863+H1863+I1863+J1863</f>
        <v>769687</v>
      </c>
      <c r="G1863" s="1063" t="n">
        <v>599923</v>
      </c>
      <c r="H1863" s="1064"/>
      <c r="I1863" s="1064" t="n">
        <v>-383</v>
      </c>
      <c r="J1863" s="1065" t="n">
        <v>170147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0</v>
      </c>
      <c r="E1864" s="1068" t="n">
        <v>149309</v>
      </c>
      <c r="F1864" s="1250" t="n">
        <f aca="false">G1864+H1864+I1864+J1864</f>
        <v>102466</v>
      </c>
      <c r="G1864" s="1070" t="n">
        <v>86410</v>
      </c>
      <c r="H1864" s="1071"/>
      <c r="I1864" s="1071" t="n">
        <v>5490</v>
      </c>
      <c r="J1864" s="1072" t="n">
        <v>10566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false" customHeight="false" outlineLevel="0" collapsed="false">
      <c r="A1865" s="993"/>
      <c r="B1865" s="1247"/>
      <c r="C1865" s="1248" t="n">
        <v>205</v>
      </c>
      <c r="D1865" s="1249" t="s">
        <v>732</v>
      </c>
      <c r="E1865" s="1068" t="n">
        <v>397341</v>
      </c>
      <c r="F1865" s="1250" t="n">
        <f aca="false">G1865+H1865+I1865+J1865</f>
        <v>334346</v>
      </c>
      <c r="G1865" s="1070" t="n">
        <v>320180</v>
      </c>
      <c r="H1865" s="1071"/>
      <c r="I1865" s="1071" t="n">
        <v>13941</v>
      </c>
      <c r="J1865" s="1072" t="n">
        <v>225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4</v>
      </c>
      <c r="E1866" s="1068" t="n">
        <v>495212</v>
      </c>
      <c r="F1866" s="1250" t="n">
        <f aca="false">G1866+H1866+I1866+J1866</f>
        <v>572534</v>
      </c>
      <c r="G1866" s="1070" t="n">
        <v>564314</v>
      </c>
      <c r="H1866" s="1071"/>
      <c r="I1866" s="1071"/>
      <c r="J1866" s="1072" t="n">
        <v>8220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6</v>
      </c>
      <c r="E1867" s="1093" t="n">
        <v>121854</v>
      </c>
      <c r="F1867" s="1241" t="n">
        <f aca="false">G1867+H1867+I1867+J1867</f>
        <v>147521</v>
      </c>
      <c r="G1867" s="1095" t="n">
        <v>147521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6534309</v>
      </c>
      <c r="F1868" s="1227" t="n">
        <f aca="false">SUM(F1869:F1875)</f>
        <v>5671612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5671612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39</v>
      </c>
      <c r="E1869" s="1061" t="n">
        <v>4022725</v>
      </c>
      <c r="F1869" s="1235" t="n">
        <f aca="false">G1869+H1869+I1869+J1869</f>
        <v>3498819</v>
      </c>
      <c r="G1869" s="1549" t="n">
        <v>0</v>
      </c>
      <c r="H1869" s="1550" t="n">
        <v>0</v>
      </c>
      <c r="I1869" s="1550" t="n">
        <v>0</v>
      </c>
      <c r="J1869" s="1065" t="n">
        <v>3498819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4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1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2</v>
      </c>
      <c r="E1872" s="1068" t="n">
        <v>1617424</v>
      </c>
      <c r="F1872" s="1250" t="n">
        <f aca="false">G1872+H1872+I1872+J1872</f>
        <v>1417964</v>
      </c>
      <c r="G1872" s="1551" t="n">
        <v>0</v>
      </c>
      <c r="H1872" s="1552" t="n">
        <v>0</v>
      </c>
      <c r="I1872" s="1552" t="n">
        <v>0</v>
      </c>
      <c r="J1872" s="1072" t="n">
        <v>1417964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4</v>
      </c>
      <c r="E1873" s="1068" t="n">
        <v>894160</v>
      </c>
      <c r="F1873" s="1250" t="n">
        <f aca="false">G1873+H1873+I1873+J1873</f>
        <v>754829</v>
      </c>
      <c r="G1873" s="1551" t="n">
        <v>0</v>
      </c>
      <c r="H1873" s="1552" t="n">
        <v>0</v>
      </c>
      <c r="I1873" s="1552" t="n">
        <v>0</v>
      </c>
      <c r="J1873" s="1072" t="n">
        <v>754829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5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6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5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11724121</v>
      </c>
      <c r="F1877" s="1266" t="n">
        <f aca="false">SUM(F1878:F1894)</f>
        <v>8378297</v>
      </c>
      <c r="G1877" s="1228" t="n">
        <f aca="false">SUM(G1878:G1894)</f>
        <v>8096787</v>
      </c>
      <c r="H1877" s="628" t="n">
        <f aca="false">SUM(H1878:H1894)</f>
        <v>0</v>
      </c>
      <c r="I1877" s="628" t="n">
        <f aca="false">SUM(I1878:I1894)</f>
        <v>278522</v>
      </c>
      <c r="J1877" s="1229" t="n">
        <f aca="false">SUM(J1878:J1894)</f>
        <v>2988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8</v>
      </c>
      <c r="E1878" s="1061" t="n">
        <v>19560</v>
      </c>
      <c r="F1878" s="1235" t="n">
        <f aca="false">G1878+H1878+I1878+J1878</f>
        <v>13314</v>
      </c>
      <c r="G1878" s="1063" t="n">
        <v>10557</v>
      </c>
      <c r="H1878" s="1064"/>
      <c r="I1878" s="1064" t="n">
        <v>2757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49</v>
      </c>
      <c r="E1879" s="1068" t="n">
        <v>2228</v>
      </c>
      <c r="F1879" s="1250" t="n">
        <f aca="false">G1879+H1879+I1879+J1879</f>
        <v>1065</v>
      </c>
      <c r="G1879" s="1070" t="n">
        <v>785</v>
      </c>
      <c r="H1879" s="1071"/>
      <c r="I1879" s="1071" t="n">
        <v>280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0</v>
      </c>
      <c r="E1880" s="1068" t="n">
        <v>7546</v>
      </c>
      <c r="F1880" s="1250" t="n">
        <f aca="false">G1880+H1880+I1880+J1880</f>
        <v>5842</v>
      </c>
      <c r="G1880" s="1070" t="n">
        <v>5513</v>
      </c>
      <c r="H1880" s="1071"/>
      <c r="I1880" s="1071" t="n">
        <v>329</v>
      </c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1</v>
      </c>
      <c r="E1881" s="1068" t="n">
        <v>3300</v>
      </c>
      <c r="F1881" s="1250" t="n">
        <f aca="false">G1881+H1881+I1881+J1881</f>
        <v>2884</v>
      </c>
      <c r="G1881" s="1070" t="n">
        <v>2864</v>
      </c>
      <c r="H1881" s="1071"/>
      <c r="I1881" s="1071" t="n">
        <v>20</v>
      </c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3</v>
      </c>
      <c r="E1882" s="1068" t="n">
        <v>3809836</v>
      </c>
      <c r="F1882" s="1250" t="n">
        <f aca="false">G1882+H1882+I1882+J1882</f>
        <v>1885825</v>
      </c>
      <c r="G1882" s="1070" t="n">
        <v>1761357</v>
      </c>
      <c r="H1882" s="1071"/>
      <c r="I1882" s="1071" t="n">
        <v>124468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5</v>
      </c>
      <c r="E1883" s="1077" t="n">
        <v>1753807</v>
      </c>
      <c r="F1883" s="1270" t="n">
        <f aca="false">G1883+H1883+I1883+J1883</f>
        <v>1517803</v>
      </c>
      <c r="G1883" s="1079" t="n">
        <v>1517088</v>
      </c>
      <c r="H1883" s="1080"/>
      <c r="I1883" s="1080" t="n">
        <v>715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7</v>
      </c>
      <c r="E1884" s="1861" t="n">
        <v>5005284</v>
      </c>
      <c r="F1884" s="1277" t="n">
        <f aca="false">G1884+H1884+I1884+J1884</f>
        <v>4055301</v>
      </c>
      <c r="G1884" s="1503" t="n">
        <v>4027833</v>
      </c>
      <c r="H1884" s="1504"/>
      <c r="I1884" s="1504" t="n">
        <v>24480</v>
      </c>
      <c r="J1884" s="1505" t="n">
        <v>2988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59</v>
      </c>
      <c r="E1885" s="1862" t="n">
        <v>309644</v>
      </c>
      <c r="F1885" s="1284" t="n">
        <f aca="false">G1885+H1885+I1885+J1885</f>
        <v>195105</v>
      </c>
      <c r="G1885" s="1496" t="n">
        <v>193366</v>
      </c>
      <c r="H1885" s="1497"/>
      <c r="I1885" s="1497" t="n">
        <v>1739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0</v>
      </c>
      <c r="E1886" s="1861" t="n">
        <v>596386</v>
      </c>
      <c r="F1886" s="1277" t="n">
        <f aca="false">G1886+H1886+I1886+J1886</f>
        <v>505384</v>
      </c>
      <c r="G1886" s="1503" t="n">
        <v>381804</v>
      </c>
      <c r="H1886" s="1504"/>
      <c r="I1886" s="1504" t="n">
        <v>123580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1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2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3</v>
      </c>
      <c r="E1889" s="1861" t="n">
        <v>121705</v>
      </c>
      <c r="F1889" s="1277" t="n">
        <f aca="false">G1889+H1889+I1889+J1889</f>
        <v>117252</v>
      </c>
      <c r="G1889" s="1503" t="n">
        <v>117184</v>
      </c>
      <c r="H1889" s="1504"/>
      <c r="I1889" s="1504" t="n">
        <v>68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4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5</v>
      </c>
      <c r="E1891" s="1863" t="n">
        <v>24</v>
      </c>
      <c r="F1891" s="1294" t="n">
        <f aca="false">G1891+H1891+I1891+J1891</f>
        <v>19</v>
      </c>
      <c r="G1891" s="1677" t="n">
        <v>5</v>
      </c>
      <c r="H1891" s="1678"/>
      <c r="I1891" s="1678" t="n">
        <v>14</v>
      </c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6</v>
      </c>
      <c r="E1892" s="1861" t="n">
        <v>14034</v>
      </c>
      <c r="F1892" s="1277" t="n">
        <f aca="false">G1892+H1892+I1892+J1892</f>
        <v>1522</v>
      </c>
      <c r="G1892" s="1503" t="n">
        <v>1522</v>
      </c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7</v>
      </c>
      <c r="E1893" s="1068" t="n">
        <v>80767</v>
      </c>
      <c r="F1893" s="1250" t="n">
        <f aca="false">G1893+H1893+I1893+J1893</f>
        <v>76981</v>
      </c>
      <c r="G1893" s="1070" t="n">
        <v>76909</v>
      </c>
      <c r="H1893" s="1071"/>
      <c r="I1893" s="1071" t="n">
        <v>72</v>
      </c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8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88262</v>
      </c>
      <c r="F1895" s="1266" t="n">
        <f aca="false">SUM(F1896:F1898)</f>
        <v>267510</v>
      </c>
      <c r="G1895" s="1228" t="n">
        <f aca="false">SUM(G1896:G1898)</f>
        <v>254517</v>
      </c>
      <c r="H1895" s="628" t="n">
        <f aca="false">SUM(H1896:H1898)</f>
        <v>0</v>
      </c>
      <c r="I1895" s="628" t="n">
        <f aca="false">SUM(I1896:I1898)</f>
        <v>12993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31.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6</v>
      </c>
      <c r="E1896" s="1061" t="n">
        <v>79461</v>
      </c>
      <c r="F1896" s="1235" t="n">
        <f aca="false">G1896+H1896+I1896+J1896</f>
        <v>61905</v>
      </c>
      <c r="G1896" s="1063" t="n">
        <v>52390</v>
      </c>
      <c r="H1896" s="1064"/>
      <c r="I1896" s="1064" t="n">
        <v>9515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31.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7</v>
      </c>
      <c r="E1897" s="1068" t="n">
        <v>208801</v>
      </c>
      <c r="F1897" s="1250" t="n">
        <f aca="false">G1897+H1897+I1897+J1897</f>
        <v>205605</v>
      </c>
      <c r="G1897" s="1070" t="n">
        <v>202127</v>
      </c>
      <c r="H1897" s="1071"/>
      <c r="I1897" s="1071" t="n">
        <v>3478</v>
      </c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8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2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3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099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5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6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0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8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79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0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1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2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3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4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5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6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7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8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89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0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1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2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3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4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5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6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7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8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799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0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1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2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3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4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5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fals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 t="n">
        <v>198660</v>
      </c>
      <c r="F1947" s="1266" t="n">
        <f aca="false">G1947+H1947+I1947+J1947</f>
        <v>43990</v>
      </c>
      <c r="G1947" s="1858" t="n">
        <v>43990</v>
      </c>
      <c r="H1947" s="1859"/>
      <c r="I1947" s="1859"/>
      <c r="J1947" s="1860"/>
      <c r="K1947" s="1815" t="n">
        <f aca="false">(IF($E1947&lt;&gt;0,$K$2,IF($F1947&lt;&gt;0,$K$2,IF($G1947&lt;&gt;0,$K$2,IF($H1947&lt;&gt;0,$K$2,IF($I1947&lt;&gt;0,$K$2,IF($J1947&lt;&gt;0,$K$2,"")))))))</f>
        <v>1</v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2345155</v>
      </c>
      <c r="F1948" s="1266" t="n">
        <f aca="false">SUM(F1949:F1955)</f>
        <v>590039</v>
      </c>
      <c r="G1948" s="1228" t="n">
        <f aca="false">SUM(G1949:G1955)</f>
        <v>590039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6</v>
      </c>
      <c r="E1949" s="1061" t="n">
        <v>396928</v>
      </c>
      <c r="F1949" s="1235" t="n">
        <f aca="false">G1949+H1949+I1949+J1949</f>
        <v>123971</v>
      </c>
      <c r="G1949" s="1063" t="n">
        <v>123971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false" customHeight="false" outlineLevel="0" collapsed="false">
      <c r="A1950" s="1231" t="n">
        <v>510</v>
      </c>
      <c r="B1950" s="1335"/>
      <c r="C1950" s="1340" t="n">
        <v>5202</v>
      </c>
      <c r="D1950" s="1341" t="s">
        <v>807</v>
      </c>
      <c r="E1950" s="1068" t="n">
        <v>569077</v>
      </c>
      <c r="F1950" s="1250" t="n">
        <f aca="false">G1950+H1950+I1950+J1950</f>
        <v>112615</v>
      </c>
      <c r="G1950" s="1070" t="n">
        <v>112615</v>
      </c>
      <c r="H1950" s="1071"/>
      <c r="I1950" s="1071"/>
      <c r="J1950" s="1072"/>
      <c r="K1950" s="1815" t="n">
        <f aca="false">(IF($E1950&lt;&gt;0,$K$2,IF($F1950&lt;&gt;0,$K$2,IF($G1950&lt;&gt;0,$K$2,IF($H1950&lt;&gt;0,$K$2,IF($I1950&lt;&gt;0,$K$2,IF($J1950&lt;&gt;0,$K$2,"")))))))</f>
        <v>1</v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8</v>
      </c>
      <c r="E1951" s="1068" t="n">
        <v>918828</v>
      </c>
      <c r="F1951" s="1250" t="n">
        <f aca="false">G1951+H1951+I1951+J1951</f>
        <v>129909</v>
      </c>
      <c r="G1951" s="1070" t="n">
        <v>129909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false" customHeight="false" outlineLevel="0" collapsed="false">
      <c r="A1952" s="1231" t="n">
        <v>520</v>
      </c>
      <c r="B1952" s="1335"/>
      <c r="C1952" s="1340" t="n">
        <v>5204</v>
      </c>
      <c r="D1952" s="1341" t="s">
        <v>809</v>
      </c>
      <c r="E1952" s="1068" t="n">
        <v>414784</v>
      </c>
      <c r="F1952" s="1250" t="n">
        <f aca="false">G1952+H1952+I1952+J1952</f>
        <v>223544</v>
      </c>
      <c r="G1952" s="1070" t="n">
        <v>223544</v>
      </c>
      <c r="H1952" s="1071"/>
      <c r="I1952" s="1071"/>
      <c r="J1952" s="1072"/>
      <c r="K1952" s="1815" t="n">
        <f aca="false">(IF($E1952&lt;&gt;0,$K$2,IF($F1952&lt;&gt;0,$K$2,IF($G1952&lt;&gt;0,$K$2,IF($H1952&lt;&gt;0,$K$2,IF($I1952&lt;&gt;0,$K$2,IF($J1952&lt;&gt;0,$K$2,"")))))))</f>
        <v>1</v>
      </c>
      <c r="L1952" s="1856"/>
    </row>
    <row r="1953" customFormat="false" ht="15.75" hidden="false" customHeight="false" outlineLevel="0" collapsed="false">
      <c r="A1953" s="1231" t="n">
        <v>525</v>
      </c>
      <c r="B1953" s="1335"/>
      <c r="C1953" s="1340" t="n">
        <v>5205</v>
      </c>
      <c r="D1953" s="1341" t="s">
        <v>810</v>
      </c>
      <c r="E1953" s="1068" t="n">
        <v>27780</v>
      </c>
      <c r="F1953" s="1250" t="n">
        <f aca="false">G1953+H1953+I1953+J1953</f>
        <v>0</v>
      </c>
      <c r="G1953" s="1070"/>
      <c r="H1953" s="1071"/>
      <c r="I1953" s="1071"/>
      <c r="J1953" s="1072"/>
      <c r="K1953" s="1815" t="n">
        <f aca="false">(IF($E1953&lt;&gt;0,$K$2,IF($F1953&lt;&gt;0,$K$2,IF($G1953&lt;&gt;0,$K$2,IF($H1953&lt;&gt;0,$K$2,IF($I1953&lt;&gt;0,$K$2,IF($J1953&lt;&gt;0,$K$2,"")))))))</f>
        <v>1</v>
      </c>
      <c r="L1953" s="1856"/>
    </row>
    <row r="1954" customFormat="false" ht="15.75" hidden="false" customHeight="false" outlineLevel="0" collapsed="false">
      <c r="A1954" s="1223" t="n">
        <v>635</v>
      </c>
      <c r="B1954" s="1335"/>
      <c r="C1954" s="1340" t="n">
        <v>5206</v>
      </c>
      <c r="D1954" s="1341" t="s">
        <v>811</v>
      </c>
      <c r="E1954" s="1068" t="n">
        <v>1704</v>
      </c>
      <c r="F1954" s="1250" t="n">
        <f aca="false">G1954+H1954+I1954+J1954</f>
        <v>0</v>
      </c>
      <c r="G1954" s="1070"/>
      <c r="H1954" s="1071"/>
      <c r="I1954" s="1071"/>
      <c r="J1954" s="1072"/>
      <c r="K1954" s="1815" t="n">
        <f aca="false">(IF($E1954&lt;&gt;0,$K$2,IF($F1954&lt;&gt;0,$K$2,IF($G1954&lt;&gt;0,$K$2,IF($H1954&lt;&gt;0,$K$2,IF($I1954&lt;&gt;0,$K$2,IF($J1954&lt;&gt;0,$K$2,"")))))))</f>
        <v>1</v>
      </c>
      <c r="L1954" s="1856"/>
    </row>
    <row r="1955" customFormat="false" ht="15.75" hidden="false" customHeight="false" outlineLevel="0" collapsed="false">
      <c r="A1955" s="1231" t="n">
        <v>640</v>
      </c>
      <c r="B1955" s="1335"/>
      <c r="C1955" s="1342" t="n">
        <v>5219</v>
      </c>
      <c r="D1955" s="1343" t="s">
        <v>812</v>
      </c>
      <c r="E1955" s="1093" t="n">
        <v>16054</v>
      </c>
      <c r="F1955" s="1241" t="n">
        <f aca="false">G1955+H1955+I1955+J1955</f>
        <v>0</v>
      </c>
      <c r="G1955" s="1095"/>
      <c r="H1955" s="1096"/>
      <c r="I1955" s="1096"/>
      <c r="J1955" s="1097"/>
      <c r="K1955" s="1815" t="n">
        <f aca="false">(IF($E1955&lt;&gt;0,$K$2,IF($F1955&lt;&gt;0,$K$2,IF($G1955&lt;&gt;0,$K$2,IF($H1955&lt;&gt;0,$K$2,IF($I1955&lt;&gt;0,$K$2,IF($J1955&lt;&gt;0,$K$2,"")))))))</f>
        <v>1</v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1437143</v>
      </c>
      <c r="F1956" s="1266" t="n">
        <f aca="false">SUM(F1957:F1958)</f>
        <v>624227</v>
      </c>
      <c r="G1956" s="1228" t="n">
        <f aca="false">SUM(G1957:G1958)</f>
        <v>624227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102</v>
      </c>
      <c r="E1957" s="1061" t="n">
        <v>1437143</v>
      </c>
      <c r="F1957" s="1235" t="n">
        <f aca="false">G1957+H1957+I1957+J1957</f>
        <v>624227</v>
      </c>
      <c r="G1957" s="1063" t="n">
        <v>624227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4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5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6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7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8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19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0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1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2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8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45172128</v>
      </c>
      <c r="F1974" s="1371" t="n">
        <f aca="false">SUM(F1859,F1862,F1868,F1876,F1877,F1895,F1899,F1905,F1908,F1909,F1910,F1911,F1912,F1921,F1927,F1928,F1929,F1930,F1937,F1941,F1942,F1943,F1944,F1947,F1948,F1956,F1959,F1960,F1965)+F1970</f>
        <v>35718083</v>
      </c>
      <c r="G1974" s="1372" t="n">
        <f aca="false">SUM(G1859,G1862,G1868,G1876,G1877,G1895,G1899,G1905,G1908,G1909,G1910,G1911,G1912,G1921,G1927,G1928,G1929,G1930,G1937,G1941,G1942,G1943,G1944,G1947,G1948,G1956,G1959,G1960,G1965)+G1970</f>
        <v>27267532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308178</v>
      </c>
      <c r="J1974" s="1374" t="n">
        <f aca="false">SUM(J1859,J1862,J1868,J1876,J1877,J1895,J1899,J1905,J1908,J1909,J1910,J1911,J1912,J1921,J1927,J1928,J1929,J1930,J1937,J1941,J1942,J1943,J1944,J1947,J1948,J1956,J1959,J1960,J1965)+J1970</f>
        <v>8142373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n">
        <f aca="false">$B$9</f>
        <v>0</v>
      </c>
      <c r="C1980" s="1174"/>
      <c r="D1980" s="1174"/>
      <c r="E1980" s="1002" t="n">
        <f aca="false">$E$9</f>
        <v>43831</v>
      </c>
      <c r="F1980" s="1175" t="n">
        <f aca="false">$F$9</f>
        <v>44165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0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4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3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6</v>
      </c>
      <c r="C1987" s="1385" t="s">
        <v>1104</v>
      </c>
      <c r="D1987" s="1386" t="s">
        <v>828</v>
      </c>
      <c r="E1987" s="1387" t="s">
        <v>829</v>
      </c>
      <c r="F1987" s="1388" t="s">
        <v>830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1</v>
      </c>
      <c r="D1988" s="1391" t="s">
        <v>832</v>
      </c>
      <c r="E1988" s="1891" t="n">
        <f aca="false">E1989+E1990</f>
        <v>1406</v>
      </c>
      <c r="F1988" s="1892" t="n">
        <f aca="false">F1989+F1990</f>
        <v>1319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3</v>
      </c>
      <c r="D1989" s="1396" t="s">
        <v>834</v>
      </c>
      <c r="E1989" s="1893" t="n">
        <v>312</v>
      </c>
      <c r="F1989" s="1894" t="n">
        <v>303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5</v>
      </c>
      <c r="D1990" s="1401" t="s">
        <v>836</v>
      </c>
      <c r="E1990" s="1895" t="n">
        <v>1094</v>
      </c>
      <c r="F1990" s="1896" t="n">
        <v>1016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7</v>
      </c>
      <c r="D1991" s="1391" t="s">
        <v>838</v>
      </c>
      <c r="E1991" s="1897" t="n">
        <f aca="false">E1992+E1993</f>
        <v>1392</v>
      </c>
      <c r="F1991" s="1898" t="n">
        <f aca="false">F1992+F1993</f>
        <v>1291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39</v>
      </c>
      <c r="D1992" s="1396" t="s">
        <v>834</v>
      </c>
      <c r="E1992" s="1893" t="n">
        <v>311</v>
      </c>
      <c r="F1992" s="1894" t="n">
        <v>301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0</v>
      </c>
      <c r="D1993" s="1406" t="s">
        <v>841</v>
      </c>
      <c r="E1993" s="1899" t="n">
        <v>1081</v>
      </c>
      <c r="F1993" s="1900" t="n">
        <v>990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2</v>
      </c>
      <c r="D1994" s="1391" t="s">
        <v>843</v>
      </c>
      <c r="E1994" s="1901" t="n">
        <v>14663</v>
      </c>
      <c r="F1994" s="1902" t="n">
        <v>13810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4</v>
      </c>
      <c r="D1995" s="1412" t="s">
        <v>845</v>
      </c>
      <c r="E1995" s="1903" t="n">
        <v>13953</v>
      </c>
      <c r="F1995" s="1904" t="n">
        <v>13008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6</v>
      </c>
      <c r="D1996" s="1401" t="s">
        <v>847</v>
      </c>
      <c r="E1996" s="1905" t="n">
        <v>14865</v>
      </c>
      <c r="F1996" s="1906" t="n">
        <v>14050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49</v>
      </c>
      <c r="D1997" s="1391" t="s">
        <v>850</v>
      </c>
      <c r="E1997" s="1897"/>
      <c r="F1997" s="1898" t="n">
        <v>376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1</v>
      </c>
      <c r="D1998" s="1412" t="s">
        <v>852</v>
      </c>
      <c r="E1998" s="1907"/>
      <c r="F1998" s="1908" t="n">
        <v>317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3</v>
      </c>
      <c r="D1999" s="1401" t="s">
        <v>854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5</v>
      </c>
      <c r="D2000" s="1391" t="s">
        <v>856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7</v>
      </c>
      <c r="D2001" s="1391" t="s">
        <v>858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59</v>
      </c>
      <c r="D2002" s="1391" t="s">
        <v>860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1</v>
      </c>
      <c r="D2003" s="1391" t="s">
        <v>862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3</v>
      </c>
      <c r="D2004" s="1391" t="s">
        <v>864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5</v>
      </c>
      <c r="D2005" s="1391" t="s">
        <v>866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7</v>
      </c>
      <c r="D2006" s="1391" t="s">
        <v>868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69</v>
      </c>
      <c r="D2007" s="1391" t="s">
        <v>870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1</v>
      </c>
      <c r="D2008" s="1391" t="s">
        <v>872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3</v>
      </c>
      <c r="D2009" s="1426" t="s">
        <v>874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6</v>
      </c>
      <c r="C2010" s="1385" t="s">
        <v>875</v>
      </c>
      <c r="D2010" s="1386" t="s">
        <v>876</v>
      </c>
      <c r="E2010" s="1387" t="s">
        <v>829</v>
      </c>
      <c r="F2010" s="1388" t="s">
        <v>830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7</v>
      </c>
      <c r="D2011" s="1391" t="s">
        <v>878</v>
      </c>
      <c r="E2011" s="1392" t="n">
        <f aca="false">E2012+E2013</f>
        <v>2641714</v>
      </c>
      <c r="F2011" s="1393" t="n">
        <f aca="false">F2012+F2013</f>
        <v>1392189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79</v>
      </c>
      <c r="D2012" s="1435" t="s">
        <v>880</v>
      </c>
      <c r="E2012" s="1897" t="n">
        <f aca="false">815604-7961</f>
        <v>807643</v>
      </c>
      <c r="F2012" s="1898" t="n">
        <v>643990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1</v>
      </c>
      <c r="D2013" s="1438" t="s">
        <v>882</v>
      </c>
      <c r="E2013" s="1911" t="n">
        <f aca="false">1832671+1400</f>
        <v>1834071</v>
      </c>
      <c r="F2013" s="1912" t="n">
        <v>748199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3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4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7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n">
        <f aca="false">$B$9</f>
        <v>0</v>
      </c>
      <c r="C2021" s="1174"/>
      <c r="D2021" s="1174"/>
      <c r="E2021" s="1002" t="n">
        <f aca="false">$E$9</f>
        <v>43831</v>
      </c>
      <c r="F2021" s="1175" t="n">
        <f aca="false">$F$9</f>
        <v>44165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0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7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8</v>
      </c>
      <c r="E2028" s="1194" t="s">
        <v>421</v>
      </c>
      <c r="F2028" s="1195" t="s">
        <v>579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0</v>
      </c>
      <c r="D2029" s="1829" t="s">
        <v>1089</v>
      </c>
      <c r="E2029" s="1204" t="n">
        <f aca="false">$C$3</f>
        <v>2020</v>
      </c>
      <c r="F2029" s="1205" t="s">
        <v>582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90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1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2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3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3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5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8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0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2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4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6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39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4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1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2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4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5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6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5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198513</v>
      </c>
      <c r="F2053" s="1266" t="n">
        <f aca="false">SUM(F2054:F2070)</f>
        <v>111086</v>
      </c>
      <c r="G2053" s="1228" t="n">
        <f aca="false">SUM(G2054:G2070)</f>
        <v>95609</v>
      </c>
      <c r="H2053" s="628" t="n">
        <f aca="false">SUM(H2054:H2070)</f>
        <v>-7921</v>
      </c>
      <c r="I2053" s="628" t="n">
        <f aca="false">SUM(I2054:I2070)</f>
        <v>23398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8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49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0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1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3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5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7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59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0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1</v>
      </c>
      <c r="E2063" s="1068" t="n">
        <v>191513</v>
      </c>
      <c r="F2063" s="1250" t="n">
        <f aca="false">G2063+H2063+I2063+J2063</f>
        <v>110562</v>
      </c>
      <c r="G2063" s="1070" t="n">
        <v>95085</v>
      </c>
      <c r="H2063" s="1071" t="n">
        <v>-7921</v>
      </c>
      <c r="I2063" s="1071" t="n">
        <v>23398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2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3</v>
      </c>
      <c r="E2065" s="1861" t="n">
        <v>7000</v>
      </c>
      <c r="F2065" s="1277" t="n">
        <f aca="false">G2065+H2065+I2065+J2065</f>
        <v>524</v>
      </c>
      <c r="G2065" s="1503" t="n">
        <v>524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4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5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6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7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8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6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7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8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2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3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099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5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6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0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8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79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0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1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2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3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4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5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6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7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8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89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0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1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2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3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4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5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6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7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8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799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0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1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2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3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723044</v>
      </c>
      <c r="F2119" s="1266" t="n">
        <f aca="false">G2119+H2119+I2119+J2119</f>
        <v>567141</v>
      </c>
      <c r="G2119" s="1858" t="n">
        <v>567141</v>
      </c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4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5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6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7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8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09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0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1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2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2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4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8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19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0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1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2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8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921557</v>
      </c>
      <c r="F2150" s="1371" t="n">
        <f aca="false">SUM(F2035,F2038,F2044,F2052,F2053,F2071,F2075,F2081,F2084,F2085,F2086,F2087,F2088,F2097,F2103,F2104,F2105,F2106,F2113,F2117,F2118,F2119,F2120,F2123,F2124,F2132,F2135,F2136,F2141)+F2146</f>
        <v>678227</v>
      </c>
      <c r="G2150" s="1372" t="n">
        <f aca="false">SUM(G2035,G2038,G2044,G2052,G2053,G2071,G2075,G2081,G2084,G2085,G2086,G2087,G2088,G2097,G2103,G2104,G2105,G2106,G2113,G2117,G2118,G2119,G2120,G2123,G2124,G2132,G2135,G2136,G2141)+G2146</f>
        <v>662750</v>
      </c>
      <c r="H2150" s="1373" t="n">
        <f aca="false">SUM(H2035,H2038,H2044,H2052,H2053,H2071,H2075,H2081,H2084,H2085,H2086,H2087,H2088,H2097,H2103,H2104,H2105,H2106,H2113,H2117,H2118,H2119,H2120,H2123,H2124,H2132,H2135,H2136,H2141)+H2146</f>
        <v>-7921</v>
      </c>
      <c r="I2150" s="1373" t="n">
        <f aca="false">SUM(I2035,I2038,I2044,I2052,I2053,I2071,I2075,I2081,I2084,I2085,I2086,I2087,I2088,I2097,I2103,I2104,I2105,I2106,I2113,I2117,I2118,I2119,I2120,I2123,I2124,I2132,I2135,I2136,I2141)+I2146</f>
        <v>23398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n">
        <f aca="false">$B$9</f>
        <v>0</v>
      </c>
      <c r="C2156" s="1174"/>
      <c r="D2156" s="1174"/>
      <c r="E2156" s="1002" t="n">
        <f aca="false">$E$9</f>
        <v>43831</v>
      </c>
      <c r="F2156" s="1175" t="n">
        <f aca="false">$F$9</f>
        <v>44165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0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4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3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6</v>
      </c>
      <c r="C2163" s="1385" t="s">
        <v>1104</v>
      </c>
      <c r="D2163" s="1386" t="s">
        <v>828</v>
      </c>
      <c r="E2163" s="1387" t="s">
        <v>829</v>
      </c>
      <c r="F2163" s="1388" t="s">
        <v>830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1</v>
      </c>
      <c r="D2164" s="1391" t="s">
        <v>832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3</v>
      </c>
      <c r="D2165" s="1396" t="s">
        <v>834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5</v>
      </c>
      <c r="D2166" s="1401" t="s">
        <v>836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7</v>
      </c>
      <c r="D2167" s="1391" t="s">
        <v>838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39</v>
      </c>
      <c r="D2168" s="1396" t="s">
        <v>834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0</v>
      </c>
      <c r="D2169" s="1406" t="s">
        <v>841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2</v>
      </c>
      <c r="D2170" s="1391" t="s">
        <v>843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4</v>
      </c>
      <c r="D2171" s="1412" t="s">
        <v>845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6</v>
      </c>
      <c r="D2172" s="1401" t="s">
        <v>847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49</v>
      </c>
      <c r="D2173" s="1391" t="s">
        <v>850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1</v>
      </c>
      <c r="D2174" s="1412" t="s">
        <v>852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3</v>
      </c>
      <c r="D2175" s="1401" t="s">
        <v>854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5</v>
      </c>
      <c r="D2176" s="1391" t="s">
        <v>856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7</v>
      </c>
      <c r="D2177" s="1391" t="s">
        <v>858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59</v>
      </c>
      <c r="D2178" s="1391" t="s">
        <v>860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1</v>
      </c>
      <c r="D2179" s="1391" t="s">
        <v>862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3</v>
      </c>
      <c r="D2180" s="1391" t="s">
        <v>864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5</v>
      </c>
      <c r="D2181" s="1391" t="s">
        <v>866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7</v>
      </c>
      <c r="D2182" s="1391" t="s">
        <v>868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69</v>
      </c>
      <c r="D2183" s="1391" t="s">
        <v>870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1</v>
      </c>
      <c r="D2184" s="1391" t="s">
        <v>872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3</v>
      </c>
      <c r="D2185" s="1426" t="s">
        <v>874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6</v>
      </c>
      <c r="C2186" s="1385" t="s">
        <v>875</v>
      </c>
      <c r="D2186" s="1386" t="s">
        <v>876</v>
      </c>
      <c r="E2186" s="1387" t="s">
        <v>829</v>
      </c>
      <c r="F2186" s="1388" t="s">
        <v>830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7</v>
      </c>
      <c r="D2187" s="1391" t="s">
        <v>878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79</v>
      </c>
      <c r="D2188" s="1435" t="s">
        <v>880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1</v>
      </c>
      <c r="D2189" s="1438" t="s">
        <v>882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3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4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7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n">
        <f aca="false">$B$9</f>
        <v>0</v>
      </c>
      <c r="C2197" s="1174"/>
      <c r="D2197" s="1174"/>
      <c r="E2197" s="1002" t="n">
        <f aca="false">$E$9</f>
        <v>43831</v>
      </c>
      <c r="F2197" s="1175" t="n">
        <f aca="false">$F$9</f>
        <v>44165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0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7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8</v>
      </c>
      <c r="E2204" s="1194" t="s">
        <v>421</v>
      </c>
      <c r="F2204" s="1195" t="s">
        <v>579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0</v>
      </c>
      <c r="D2205" s="1829" t="s">
        <v>1089</v>
      </c>
      <c r="E2205" s="1204" t="n">
        <f aca="false">$C$3</f>
        <v>2020</v>
      </c>
      <c r="F2205" s="1205" t="s">
        <v>582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90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91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3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3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3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5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7832</v>
      </c>
      <c r="F2214" s="1227" t="n">
        <f aca="false">SUM(F2215:F2219)</f>
        <v>23906</v>
      </c>
      <c r="G2214" s="1228" t="n">
        <f aca="false">SUM(G2215:G2219)</f>
        <v>20300</v>
      </c>
      <c r="H2214" s="628" t="n">
        <f aca="false">SUM(H2215:H2219)</f>
        <v>0</v>
      </c>
      <c r="I2214" s="628" t="n">
        <f aca="false">SUM(I2215:I2219)</f>
        <v>95</v>
      </c>
      <c r="J2214" s="1229" t="n">
        <f aca="false">SUM(J2215:J2219)</f>
        <v>3511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8</v>
      </c>
      <c r="E2215" s="1061" t="n">
        <v>9359</v>
      </c>
      <c r="F2215" s="1235" t="n">
        <f aca="false">G2215+H2215+I2215+J2215</f>
        <v>8468</v>
      </c>
      <c r="G2215" s="1063" t="n">
        <v>6571</v>
      </c>
      <c r="H2215" s="1064"/>
      <c r="I2215" s="1064"/>
      <c r="J2215" s="1065" t="n">
        <v>1897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0</v>
      </c>
      <c r="E2216" s="1068" t="n">
        <v>17520</v>
      </c>
      <c r="F2216" s="1250" t="n">
        <f aca="false">G2216+H2216+I2216+J2216</f>
        <v>14600</v>
      </c>
      <c r="G2216" s="1070" t="n">
        <v>13060</v>
      </c>
      <c r="H2216" s="1071"/>
      <c r="I2216" s="1071"/>
      <c r="J2216" s="1072" t="n">
        <v>1540</v>
      </c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31.5" hidden="false" customHeight="false" outlineLevel="0" collapsed="false">
      <c r="A2217" s="993"/>
      <c r="B2217" s="1247"/>
      <c r="C2217" s="1248" t="n">
        <v>205</v>
      </c>
      <c r="D2217" s="1249" t="s">
        <v>732</v>
      </c>
      <c r="E2217" s="1068" t="n">
        <v>210</v>
      </c>
      <c r="F2217" s="1250" t="n">
        <f aca="false">G2217+H2217+I2217+J2217</f>
        <v>95</v>
      </c>
      <c r="G2217" s="1070"/>
      <c r="H2217" s="1071"/>
      <c r="I2217" s="1071" t="n">
        <v>95</v>
      </c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false" customHeight="false" outlineLevel="0" collapsed="false">
      <c r="A2218" s="993"/>
      <c r="B2218" s="1247"/>
      <c r="C2218" s="1248" t="n">
        <v>208</v>
      </c>
      <c r="D2218" s="1254" t="s">
        <v>734</v>
      </c>
      <c r="E2218" s="1068" t="n">
        <v>743</v>
      </c>
      <c r="F2218" s="1250" t="n">
        <f aca="false">G2218+H2218+I2218+J2218</f>
        <v>743</v>
      </c>
      <c r="G2218" s="1070" t="n">
        <v>669</v>
      </c>
      <c r="H2218" s="1071"/>
      <c r="I2218" s="1071"/>
      <c r="J2218" s="1072" t="n">
        <v>74</v>
      </c>
      <c r="K2218" s="1815" t="n">
        <f aca="false">(IF($E2218&lt;&gt;0,$K$2,IF($F2218&lt;&gt;0,$K$2,IF($G2218&lt;&gt;0,$K$2,IF($H2218&lt;&gt;0,$K$2,IF($I2218&lt;&gt;0,$K$2,IF($J2218&lt;&gt;0,$K$2,"")))))))</f>
        <v>1</v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6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676</v>
      </c>
      <c r="F2220" s="1227" t="n">
        <f aca="false">SUM(F2221:F2227)</f>
        <v>228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2280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31.5" hidden="false" customHeight="false" outlineLevel="0" collapsed="false">
      <c r="A2221" s="993"/>
      <c r="B2221" s="1246"/>
      <c r="C2221" s="1256" t="n">
        <v>551</v>
      </c>
      <c r="D2221" s="1257" t="s">
        <v>739</v>
      </c>
      <c r="E2221" s="1061" t="n">
        <v>1542</v>
      </c>
      <c r="F2221" s="1235" t="n">
        <f aca="false">G2221+H2221+I2221+J2221</f>
        <v>1323</v>
      </c>
      <c r="G2221" s="1549" t="n">
        <v>0</v>
      </c>
      <c r="H2221" s="1550" t="n">
        <v>0</v>
      </c>
      <c r="I2221" s="1550" t="n">
        <v>0</v>
      </c>
      <c r="J2221" s="1065" t="n">
        <v>1323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4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1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2</v>
      </c>
      <c r="E2224" s="1068" t="n">
        <v>711</v>
      </c>
      <c r="F2224" s="1250" t="n">
        <f aca="false">G2224+H2224+I2224+J2224</f>
        <v>604</v>
      </c>
      <c r="G2224" s="1551" t="n">
        <v>0</v>
      </c>
      <c r="H2224" s="1552" t="n">
        <v>0</v>
      </c>
      <c r="I2224" s="1552" t="n">
        <v>0</v>
      </c>
      <c r="J2224" s="1072" t="n">
        <v>604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4</v>
      </c>
      <c r="E2225" s="1068" t="n">
        <v>423</v>
      </c>
      <c r="F2225" s="1250" t="n">
        <f aca="false">G2225+H2225+I2225+J2225</f>
        <v>353</v>
      </c>
      <c r="G2225" s="1551" t="n">
        <v>0</v>
      </c>
      <c r="H2225" s="1552" t="n">
        <v>0</v>
      </c>
      <c r="I2225" s="1552" t="n">
        <v>0</v>
      </c>
      <c r="J2225" s="1072" t="n">
        <v>353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5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6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5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69500</v>
      </c>
      <c r="F2229" s="1266" t="n">
        <f aca="false">SUM(F2230:F2246)</f>
        <v>28902</v>
      </c>
      <c r="G2229" s="1228" t="n">
        <f aca="false">SUM(G2230:G2246)</f>
        <v>27055</v>
      </c>
      <c r="H2229" s="628" t="n">
        <f aca="false">SUM(H2230:H2246)</f>
        <v>0</v>
      </c>
      <c r="I2229" s="628" t="n">
        <f aca="false">SUM(I2230:I2246)</f>
        <v>1847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8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49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false" customHeight="false" outlineLevel="0" collapsed="false">
      <c r="A2232" s="1231" t="n">
        <v>40</v>
      </c>
      <c r="B2232" s="1247"/>
      <c r="C2232" s="1248" t="n">
        <v>1013</v>
      </c>
      <c r="D2232" s="1249" t="s">
        <v>750</v>
      </c>
      <c r="E2232" s="1068" t="n">
        <v>530</v>
      </c>
      <c r="F2232" s="1250" t="n">
        <f aca="false">G2232+H2232+I2232+J2232</f>
        <v>694</v>
      </c>
      <c r="G2232" s="1070" t="n">
        <v>694</v>
      </c>
      <c r="H2232" s="1071"/>
      <c r="I2232" s="1071"/>
      <c r="J2232" s="1072"/>
      <c r="K2232" s="1815" t="n">
        <f aca="false">(IF($E2232&lt;&gt;0,$K$2,IF($F2232&lt;&gt;0,$K$2,IF($G2232&lt;&gt;0,$K$2,IF($H2232&lt;&gt;0,$K$2,IF($I2232&lt;&gt;0,$K$2,IF($J2232&lt;&gt;0,$K$2,"")))))))</f>
        <v>1</v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1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3</v>
      </c>
      <c r="E2234" s="1068" t="n">
        <v>10520</v>
      </c>
      <c r="F2234" s="1250" t="n">
        <f aca="false">G2234+H2234+I2234+J2234</f>
        <v>5846</v>
      </c>
      <c r="G2234" s="1070" t="n">
        <v>4319</v>
      </c>
      <c r="H2234" s="1071"/>
      <c r="I2234" s="1071" t="n">
        <v>1527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5</v>
      </c>
      <c r="E2235" s="1077" t="n">
        <v>18100</v>
      </c>
      <c r="F2235" s="1270" t="n">
        <f aca="false">G2235+H2235+I2235+J2235</f>
        <v>13514</v>
      </c>
      <c r="G2235" s="1079" t="n">
        <v>13763</v>
      </c>
      <c r="H2235" s="1080"/>
      <c r="I2235" s="1080" t="n">
        <v>-249</v>
      </c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7</v>
      </c>
      <c r="E2236" s="1861" t="n">
        <v>19980</v>
      </c>
      <c r="F2236" s="1277" t="n">
        <f aca="false">G2236+H2236+I2236+J2236</f>
        <v>7931</v>
      </c>
      <c r="G2236" s="1503" t="n">
        <v>7382</v>
      </c>
      <c r="H2236" s="1504"/>
      <c r="I2236" s="1504" t="n">
        <v>549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59</v>
      </c>
      <c r="E2237" s="1862" t="n">
        <v>19870</v>
      </c>
      <c r="F2237" s="1284" t="n">
        <f aca="false">G2237+H2237+I2237+J2237</f>
        <v>635</v>
      </c>
      <c r="G2237" s="1496" t="n">
        <v>635</v>
      </c>
      <c r="H2237" s="1497"/>
      <c r="I2237" s="1497"/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0</v>
      </c>
      <c r="E2238" s="1861" t="n">
        <v>100</v>
      </c>
      <c r="F2238" s="1277" t="n">
        <f aca="false">G2238+H2238+I2238+J2238</f>
        <v>20</v>
      </c>
      <c r="G2238" s="1503"/>
      <c r="H2238" s="1504"/>
      <c r="I2238" s="1504" t="n">
        <v>20</v>
      </c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1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2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3</v>
      </c>
      <c r="E2241" s="1861" t="n">
        <v>400</v>
      </c>
      <c r="F2241" s="1277" t="n">
        <f aca="false">G2241+H2241+I2241+J2241</f>
        <v>262</v>
      </c>
      <c r="G2241" s="1503" t="n">
        <v>262</v>
      </c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4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5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6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7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8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3136</v>
      </c>
      <c r="F2247" s="1266" t="n">
        <f aca="false">SUM(F2248:F2250)</f>
        <v>2663</v>
      </c>
      <c r="G2247" s="1228" t="n">
        <f aca="false">SUM(G2248:G2250)</f>
        <v>2663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31.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6</v>
      </c>
      <c r="E2248" s="1061" t="n">
        <v>97</v>
      </c>
      <c r="F2248" s="1235" t="n">
        <f aca="false">G2248+H2248+I2248+J2248</f>
        <v>97</v>
      </c>
      <c r="G2248" s="1063" t="n">
        <v>97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31.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7</v>
      </c>
      <c r="E2249" s="1068" t="n">
        <v>3039</v>
      </c>
      <c r="F2249" s="1250" t="n">
        <f aca="false">G2249+H2249+I2249+J2249</f>
        <v>2566</v>
      </c>
      <c r="G2249" s="1070" t="n">
        <v>2566</v>
      </c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8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2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3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099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5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6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0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8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79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0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1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2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3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4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5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6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7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8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89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0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1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2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3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4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5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6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7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8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799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0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1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2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3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4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5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6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7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8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09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0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1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2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2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4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5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6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7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8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19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0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1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2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8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103144</v>
      </c>
      <c r="F2326" s="1371" t="n">
        <f aca="false">SUM(F2211,F2214,F2220,F2228,F2229,F2247,F2251,F2257,F2260,F2261,F2262,F2263,F2264,F2273,F2279,F2280,F2281,F2282,F2289,F2293,F2294,F2295,F2296,F2299,F2300,F2308,F2311,F2312,F2317)+F2322</f>
        <v>57751</v>
      </c>
      <c r="G2326" s="1372" t="n">
        <f aca="false">SUM(G2211,G2214,G2220,G2228,G2229,G2247,G2251,G2257,G2260,G2261,G2262,G2263,G2264,G2273,G2279,G2280,G2281,G2282,G2289,G2293,G2294,G2295,G2296,G2299,G2300,G2308,G2311,G2312,G2317)+G2322</f>
        <v>50018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1942</v>
      </c>
      <c r="J2326" s="1374" t="n">
        <f aca="false">SUM(J2211,J2214,J2220,J2228,J2229,J2247,J2251,J2257,J2260,J2261,J2262,J2263,J2264,J2273,J2279,J2280,J2281,J2282,J2289,J2293,J2294,J2295,J2296,J2299,J2300,J2308,J2311,J2312,J2317)+J2322</f>
        <v>5791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6.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6.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6.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6.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9.5" hidden="true" customHeight="false" outlineLevel="0" collapsed="false">
      <c r="A2332" s="1231" t="n">
        <v>790</v>
      </c>
      <c r="B2332" s="1174" t="n">
        <f aca="false">$B$9</f>
        <v>0</v>
      </c>
      <c r="C2332" s="1174"/>
      <c r="D2332" s="1174"/>
      <c r="E2332" s="1002" t="n">
        <f aca="false">$E$9</f>
        <v>43831</v>
      </c>
      <c r="F2332" s="1175" t="n">
        <f aca="false">$F$9</f>
        <v>44165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6.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6.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20.2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0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6.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20.25" hidden="true" customHeight="false" outlineLevel="0" collapsed="false">
      <c r="A2337" s="1347" t="n">
        <v>525</v>
      </c>
      <c r="B2337" s="1889"/>
      <c r="C2337" s="1889"/>
      <c r="D2337" s="1380" t="s">
        <v>824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6.5" hidden="true" customHeight="false" outlineLevel="0" collapsed="false">
      <c r="A2338" s="1223" t="n">
        <v>820</v>
      </c>
      <c r="B2338" s="1177"/>
      <c r="C2338" s="1167"/>
      <c r="D2338" s="1382" t="s">
        <v>1103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6.5" hidden="true" customHeight="false" outlineLevel="0" collapsed="false">
      <c r="A2339" s="1231" t="n">
        <v>821</v>
      </c>
      <c r="B2339" s="1384" t="s">
        <v>826</v>
      </c>
      <c r="C2339" s="1385" t="s">
        <v>1104</v>
      </c>
      <c r="D2339" s="1386" t="s">
        <v>828</v>
      </c>
      <c r="E2339" s="1387" t="s">
        <v>829</v>
      </c>
      <c r="F2339" s="1388" t="s">
        <v>830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6.5" hidden="true" customHeight="false" outlineLevel="0" collapsed="false">
      <c r="A2340" s="1231" t="n">
        <v>822</v>
      </c>
      <c r="B2340" s="1389"/>
      <c r="C2340" s="1390" t="s">
        <v>831</v>
      </c>
      <c r="D2340" s="1391" t="s">
        <v>832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6.5" hidden="true" customHeight="false" outlineLevel="0" collapsed="false">
      <c r="A2341" s="1231" t="n">
        <v>823</v>
      </c>
      <c r="B2341" s="1394"/>
      <c r="C2341" s="1395" t="s">
        <v>833</v>
      </c>
      <c r="D2341" s="1396" t="s">
        <v>834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6.5" hidden="true" customHeight="false" outlineLevel="0" collapsed="false">
      <c r="A2342" s="1231" t="n">
        <v>825</v>
      </c>
      <c r="B2342" s="1399"/>
      <c r="C2342" s="1400" t="s">
        <v>835</v>
      </c>
      <c r="D2342" s="1401" t="s">
        <v>836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6.5" hidden="true" customHeight="false" outlineLevel="0" collapsed="false">
      <c r="A2343" s="1231"/>
      <c r="B2343" s="1389"/>
      <c r="C2343" s="1390" t="s">
        <v>837</v>
      </c>
      <c r="D2343" s="1391" t="s">
        <v>838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6.5" hidden="true" customHeight="false" outlineLevel="0" collapsed="false">
      <c r="A2344" s="1231"/>
      <c r="B2344" s="1394"/>
      <c r="C2344" s="1395" t="s">
        <v>839</v>
      </c>
      <c r="D2344" s="1396" t="s">
        <v>834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6.5" hidden="true" customHeight="false" outlineLevel="0" collapsed="false">
      <c r="A2345" s="1231"/>
      <c r="B2345" s="1404"/>
      <c r="C2345" s="1405" t="s">
        <v>840</v>
      </c>
      <c r="D2345" s="1406" t="s">
        <v>841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6.5" hidden="true" customHeight="false" outlineLevel="0" collapsed="false">
      <c r="A2346" s="1231"/>
      <c r="B2346" s="1389"/>
      <c r="C2346" s="1390" t="s">
        <v>842</v>
      </c>
      <c r="D2346" s="1391" t="s">
        <v>843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6.5" hidden="true" customHeight="false" outlineLevel="0" collapsed="false">
      <c r="A2347" s="1231"/>
      <c r="B2347" s="1394"/>
      <c r="C2347" s="1411" t="s">
        <v>844</v>
      </c>
      <c r="D2347" s="1412" t="s">
        <v>845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6.5" hidden="true" customHeight="false" outlineLevel="0" collapsed="false">
      <c r="A2348" s="1231"/>
      <c r="B2348" s="1404"/>
      <c r="C2348" s="1400" t="s">
        <v>846</v>
      </c>
      <c r="D2348" s="1401" t="s">
        <v>847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6.5" hidden="true" customHeight="false" outlineLevel="0" collapsed="false">
      <c r="A2349" s="1231"/>
      <c r="B2349" s="1389"/>
      <c r="C2349" s="1390" t="s">
        <v>849</v>
      </c>
      <c r="D2349" s="1391" t="s">
        <v>850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6.5" hidden="true" customHeight="false" outlineLevel="0" collapsed="false">
      <c r="A2350" s="1231"/>
      <c r="B2350" s="1394"/>
      <c r="C2350" s="1411" t="s">
        <v>851</v>
      </c>
      <c r="D2350" s="1412" t="s">
        <v>852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6.5" hidden="true" customHeight="false" outlineLevel="0" collapsed="false">
      <c r="A2351" s="1231"/>
      <c r="B2351" s="1404"/>
      <c r="C2351" s="1400" t="s">
        <v>853</v>
      </c>
      <c r="D2351" s="1401" t="s">
        <v>854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6.5" hidden="true" customHeight="false" outlineLevel="0" collapsed="false">
      <c r="A2352" s="1231"/>
      <c r="B2352" s="1389"/>
      <c r="C2352" s="1390" t="s">
        <v>855</v>
      </c>
      <c r="D2352" s="1391" t="s">
        <v>856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2.25" hidden="true" customHeight="false" outlineLevel="0" collapsed="false">
      <c r="A2353" s="1231"/>
      <c r="B2353" s="1389"/>
      <c r="C2353" s="1390" t="s">
        <v>857</v>
      </c>
      <c r="D2353" s="1391" t="s">
        <v>858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6.5" hidden="true" customHeight="false" outlineLevel="0" collapsed="false">
      <c r="A2354" s="1231"/>
      <c r="B2354" s="1389"/>
      <c r="C2354" s="1390" t="s">
        <v>859</v>
      </c>
      <c r="D2354" s="1391" t="s">
        <v>860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2.25" hidden="true" customHeight="false" outlineLevel="0" collapsed="false">
      <c r="A2355" s="1231"/>
      <c r="B2355" s="1389"/>
      <c r="C2355" s="1390" t="s">
        <v>861</v>
      </c>
      <c r="D2355" s="1391" t="s">
        <v>862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2.25" hidden="true" customHeight="false" outlineLevel="0" collapsed="false">
      <c r="A2356" s="1231"/>
      <c r="B2356" s="1389"/>
      <c r="C2356" s="1390" t="s">
        <v>863</v>
      </c>
      <c r="D2356" s="1391" t="s">
        <v>864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6.5" hidden="true" customHeight="false" outlineLevel="0" collapsed="false">
      <c r="A2357" s="1383"/>
      <c r="B2357" s="1389"/>
      <c r="C2357" s="1390" t="s">
        <v>865</v>
      </c>
      <c r="D2357" s="1391" t="s">
        <v>866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6.5" hidden="true" customHeight="false" outlineLevel="0" collapsed="false">
      <c r="A2358" s="1383" t="n">
        <v>905</v>
      </c>
      <c r="B2358" s="1389"/>
      <c r="C2358" s="1390" t="s">
        <v>867</v>
      </c>
      <c r="D2358" s="1391" t="s">
        <v>868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6.5" hidden="true" customHeight="false" outlineLevel="0" collapsed="false">
      <c r="A2359" s="1383" t="n">
        <v>906</v>
      </c>
      <c r="B2359" s="1389"/>
      <c r="C2359" s="1390" t="s">
        <v>869</v>
      </c>
      <c r="D2359" s="1391" t="s">
        <v>870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6.5" hidden="true" customHeight="false" outlineLevel="0" collapsed="false">
      <c r="A2360" s="1383" t="n">
        <v>907</v>
      </c>
      <c r="B2360" s="1389"/>
      <c r="C2360" s="1390" t="s">
        <v>871</v>
      </c>
      <c r="D2360" s="1391" t="s">
        <v>872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3</v>
      </c>
      <c r="D2361" s="1426" t="s">
        <v>874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false" customHeight="false" outlineLevel="0" collapsed="false">
      <c r="A2362" s="1383" t="n">
        <v>911</v>
      </c>
      <c r="B2362" s="1384" t="s">
        <v>826</v>
      </c>
      <c r="C2362" s="1385" t="s">
        <v>875</v>
      </c>
      <c r="D2362" s="1386" t="s">
        <v>876</v>
      </c>
      <c r="E2362" s="1387" t="s">
        <v>829</v>
      </c>
      <c r="F2362" s="1388" t="s">
        <v>830</v>
      </c>
      <c r="G2362" s="1444"/>
      <c r="H2362" s="1444"/>
      <c r="I2362" s="1444"/>
      <c r="J2362" s="1444"/>
      <c r="K2362" s="1055" t="n">
        <f aca="false">(IF($E2363&lt;&gt;0,$K$2,IF($F2363&lt;&gt;0,$K$2,"")))</f>
        <v>1</v>
      </c>
      <c r="L2362" s="1816"/>
    </row>
    <row r="2363" customFormat="false" ht="15.75" hidden="false" customHeight="false" outlineLevel="0" collapsed="false">
      <c r="B2363" s="1389"/>
      <c r="C2363" s="1390" t="s">
        <v>877</v>
      </c>
      <c r="D2363" s="1391" t="s">
        <v>878</v>
      </c>
      <c r="E2363" s="1392" t="n">
        <f aca="false">E2364+E2365</f>
        <v>360</v>
      </c>
      <c r="F2363" s="1393" t="n">
        <f aca="false">F2364+F2365</f>
        <v>300</v>
      </c>
      <c r="G2363" s="1444"/>
      <c r="H2363" s="1444"/>
      <c r="I2363" s="1444"/>
      <c r="J2363" s="1444"/>
      <c r="K2363" s="1055" t="n">
        <f aca="false">(IF($E2363&lt;&gt;0,$K$2,IF($F2363&lt;&gt;0,$K$2,"")))</f>
        <v>1</v>
      </c>
      <c r="L2363" s="1816"/>
    </row>
    <row r="2364" customFormat="false" ht="36" hidden="false" customHeight="true" outlineLevel="0" collapsed="false">
      <c r="B2364" s="1389"/>
      <c r="C2364" s="1434" t="s">
        <v>879</v>
      </c>
      <c r="D2364" s="1435" t="s">
        <v>880</v>
      </c>
      <c r="E2364" s="1897" t="n">
        <v>360</v>
      </c>
      <c r="F2364" s="1898" t="n">
        <v>300</v>
      </c>
      <c r="G2364" s="1444"/>
      <c r="H2364" s="1444"/>
      <c r="I2364" s="1444"/>
      <c r="J2364" s="1444"/>
      <c r="K2364" s="1055" t="n">
        <f aca="false">(IF($E2364&lt;&gt;0,$K$2,IF($F2364&lt;&gt;0,$K$2,"")))</f>
        <v>1</v>
      </c>
      <c r="L2364" s="1816"/>
    </row>
    <row r="2365" customFormat="false" ht="16.5" hidden="true" customHeight="false" outlineLevel="0" collapsed="false">
      <c r="B2365" s="1436"/>
      <c r="C2365" s="1437" t="s">
        <v>881</v>
      </c>
      <c r="D2365" s="1438" t="s">
        <v>882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3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4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n">
        <f aca="false">(IF($E2502&lt;&gt;0,$K$2,IF($F2502&lt;&gt;0,$K$2,IF($G2502&lt;&gt;0,$K$2,IF($H2502&lt;&gt;0,$K$2,IF($I2502&lt;&gt;0,$K$2,IF($J2502&lt;&gt;0,$K$2,"")))))))</f>
        <v>1</v>
      </c>
      <c r="L2369" s="1816"/>
    </row>
    <row r="2370" customFormat="false" ht="15.75" hidden="fals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n">
        <f aca="false">(IF($E2502&lt;&gt;0,$K$2,IF($F2502&lt;&gt;0,$K$2,IF($G2502&lt;&gt;0,$K$2,IF($H2502&lt;&gt;0,$K$2,IF($I2502&lt;&gt;0,$K$2,IF($J2502&lt;&gt;0,$K$2,"")))))))</f>
        <v>1</v>
      </c>
      <c r="L2370" s="1816"/>
    </row>
    <row r="2371" customFormat="false" ht="15.75" hidden="fals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n">
        <f aca="false">(IF($E2502&lt;&gt;0,$K$2,IF($F2502&lt;&gt;0,$K$2,IF($G2502&lt;&gt;0,$K$2,IF($H2502&lt;&gt;0,$K$2,IF($I2502&lt;&gt;0,$K$2,IF($J2502&lt;&gt;0,$K$2,"")))))))</f>
        <v>1</v>
      </c>
      <c r="L2371" s="1816"/>
    </row>
    <row r="2372" customFormat="false" ht="15.75" hidden="fals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7</v>
      </c>
      <c r="I2372" s="1821"/>
      <c r="J2372" s="1822"/>
      <c r="K2372" s="1815" t="n">
        <f aca="false">(IF($E2502&lt;&gt;0,$K$2,IF($F2502&lt;&gt;0,$K$2,IF($G2502&lt;&gt;0,$K$2,IF($H2502&lt;&gt;0,$K$2,IF($I2502&lt;&gt;0,$K$2,IF($J2502&lt;&gt;0,$K$2,"")))))))</f>
        <v>1</v>
      </c>
      <c r="L2372" s="1816"/>
    </row>
    <row r="2373" customFormat="false" ht="18.75" hidden="false" customHeight="false" outlineLevel="0" collapsed="false">
      <c r="B2373" s="1174" t="n">
        <f aca="false">$B$9</f>
        <v>0</v>
      </c>
      <c r="C2373" s="1174"/>
      <c r="D2373" s="1174"/>
      <c r="E2373" s="1002" t="n">
        <f aca="false">$E$9</f>
        <v>43831</v>
      </c>
      <c r="F2373" s="1175" t="n">
        <f aca="false">$F$9</f>
        <v>44165</v>
      </c>
      <c r="G2373" s="1170"/>
      <c r="H2373" s="1170"/>
      <c r="I2373" s="1170"/>
      <c r="J2373" s="1170"/>
      <c r="K2373" s="1815" t="n">
        <f aca="false">(IF($E2502&lt;&gt;0,$K$2,IF($F2502&lt;&gt;0,$K$2,IF($G2502&lt;&gt;0,$K$2,IF($H2502&lt;&gt;0,$K$2,IF($I2502&lt;&gt;0,$K$2,IF($J2502&lt;&gt;0,$K$2,"")))))))</f>
        <v>1</v>
      </c>
      <c r="L2373" s="1816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n">
        <f aca="false">(IF($E2502&lt;&gt;0,$K$2,IF($F2502&lt;&gt;0,$K$2,IF($G2502&lt;&gt;0,$K$2,IF($H2502&lt;&gt;0,$K$2,IF($I2502&lt;&gt;0,$K$2,IF($J2502&lt;&gt;0,$K$2,"")))))))</f>
        <v>1</v>
      </c>
      <c r="L2374" s="1816"/>
    </row>
    <row r="2375" customFormat="false" ht="15.75" hidden="fals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n">
        <f aca="false">(IF($E2502&lt;&gt;0,$K$2,IF($F2502&lt;&gt;0,$K$2,IF($G2502&lt;&gt;0,$K$2,IF($H2502&lt;&gt;0,$K$2,IF($I2502&lt;&gt;0,$K$2,IF($J2502&lt;&gt;0,$K$2,"")))))))</f>
        <v>1</v>
      </c>
      <c r="L2375" s="1816"/>
    </row>
    <row r="2376" customFormat="false" ht="19.5" hidden="fals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0</v>
      </c>
      <c r="F2376" s="1824" t="str">
        <f aca="false">$F$12</f>
        <v>1900</v>
      </c>
      <c r="G2376" s="1825"/>
      <c r="H2376" s="1170"/>
      <c r="I2376" s="1170"/>
      <c r="J2376" s="1170"/>
      <c r="K2376" s="1815" t="n">
        <f aca="false">(IF($E2502&lt;&gt;0,$K$2,IF($F2502&lt;&gt;0,$K$2,IF($G2502&lt;&gt;0,$K$2,IF($H2502&lt;&gt;0,$K$2,IF($I2502&lt;&gt;0,$K$2,IF($J2502&lt;&gt;0,$K$2,"")))))))</f>
        <v>1</v>
      </c>
      <c r="L2376" s="1816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n">
        <f aca="false">(IF($E2502&lt;&gt;0,$K$2,IF($F2502&lt;&gt;0,$K$2,IF($G2502&lt;&gt;0,$K$2,IF($H2502&lt;&gt;0,$K$2,IF($I2502&lt;&gt;0,$K$2,IF($J2502&lt;&gt;0,$K$2,"")))))))</f>
        <v>1</v>
      </c>
      <c r="L2377" s="1816"/>
    </row>
    <row r="2378" customFormat="false" ht="19.5" hidden="false" customHeight="false" outlineLevel="0" collapsed="false">
      <c r="B2378" s="1181"/>
      <c r="C2378" s="1170"/>
      <c r="D2378" s="1182" t="s">
        <v>577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n">
        <f aca="false">(IF($E2502&lt;&gt;0,$K$2,IF($F2502&lt;&gt;0,$K$2,IF($G2502&lt;&gt;0,$K$2,IF($H2502&lt;&gt;0,$K$2,IF($I2502&lt;&gt;0,$K$2,IF($J2502&lt;&gt;0,$K$2,"")))))))</f>
        <v>1</v>
      </c>
      <c r="L2378" s="1816"/>
    </row>
    <row r="2379" customFormat="false" ht="16.5" hidden="fals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n">
        <f aca="false">(IF($E2502&lt;&gt;0,$K$2,IF($F2502&lt;&gt;0,$K$2,IF($G2502&lt;&gt;0,$K$2,IF($H2502&lt;&gt;0,$K$2,IF($I2502&lt;&gt;0,$K$2,IF($J2502&lt;&gt;0,$K$2,"")))))))</f>
        <v>1</v>
      </c>
      <c r="L2379" s="1816"/>
    </row>
    <row r="2380" customFormat="false" ht="16.5" hidden="false" customHeight="false" outlineLevel="0" collapsed="false">
      <c r="B2380" s="1826"/>
      <c r="C2380" s="1827"/>
      <c r="D2380" s="1828" t="s">
        <v>1088</v>
      </c>
      <c r="E2380" s="1194" t="s">
        <v>421</v>
      </c>
      <c r="F2380" s="1195" t="s">
        <v>579</v>
      </c>
      <c r="G2380" s="1196"/>
      <c r="H2380" s="1197"/>
      <c r="I2380" s="1196"/>
      <c r="J2380" s="1198"/>
      <c r="K2380" s="1815" t="n">
        <f aca="false">(IF($E2502&lt;&gt;0,$K$2,IF($F2502&lt;&gt;0,$K$2,IF($G2502&lt;&gt;0,$K$2,IF($H2502&lt;&gt;0,$K$2,IF($I2502&lt;&gt;0,$K$2,IF($J2502&lt;&gt;0,$K$2,"")))))))</f>
        <v>1</v>
      </c>
      <c r="L2380" s="1816"/>
    </row>
    <row r="2381" customFormat="false" ht="56.1" hidden="false" customHeight="true" outlineLevel="0" collapsed="false">
      <c r="B2381" s="1201" t="s">
        <v>244</v>
      </c>
      <c r="C2381" s="1202" t="s">
        <v>580</v>
      </c>
      <c r="D2381" s="1829" t="s">
        <v>1089</v>
      </c>
      <c r="E2381" s="1204" t="n">
        <f aca="false">$C$3</f>
        <v>2020</v>
      </c>
      <c r="F2381" s="1205" t="s">
        <v>582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n">
        <f aca="false">(IF($E2502&lt;&gt;0,$K$2,IF($F2502&lt;&gt;0,$K$2,IF($G2502&lt;&gt;0,$K$2,IF($H2502&lt;&gt;0,$K$2,IF($I2502&lt;&gt;0,$K$2,IF($J2502&lt;&gt;0,$K$2,"")))))))</f>
        <v>1</v>
      </c>
      <c r="L2381" s="1816"/>
    </row>
    <row r="2382" customFormat="false" ht="69" hidden="fals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n">
        <f aca="false">(IF($E2502&lt;&gt;0,$K$2,IF($F2502&lt;&gt;0,$K$2,IF($G2502&lt;&gt;0,$K$2,IF($H2502&lt;&gt;0,$K$2,IF($I2502&lt;&gt;0,$K$2,IF($J2502&lt;&gt;0,$K$2,"")))))))</f>
        <v>1</v>
      </c>
      <c r="L2382" s="1816"/>
    </row>
    <row r="2383" customFormat="false" ht="15.75" hidden="false" customHeight="false" outlineLevel="0" collapsed="false">
      <c r="B2383" s="1834"/>
      <c r="C2383" s="1835" t="n">
        <v>0</v>
      </c>
      <c r="D2383" s="1836" t="s">
        <v>1090</v>
      </c>
      <c r="E2383" s="1365"/>
      <c r="F2383" s="1837"/>
      <c r="G2383" s="1838"/>
      <c r="H2383" s="1839"/>
      <c r="I2383" s="1839"/>
      <c r="J2383" s="1840"/>
      <c r="K2383" s="1815" t="n">
        <f aca="false">(IF($E2502&lt;&gt;0,$K$2,IF($F2502&lt;&gt;0,$K$2,IF($G2502&lt;&gt;0,$K$2,IF($H2502&lt;&gt;0,$K$2,IF($I2502&lt;&gt;0,$K$2,IF($J2502&lt;&gt;0,$K$2,"")))))))</f>
        <v>1</v>
      </c>
      <c r="L2383" s="1816"/>
    </row>
    <row r="2384" customFormat="false" ht="15.75" hidden="false" customHeight="false" outlineLevel="0" collapsed="false">
      <c r="B2384" s="1841"/>
      <c r="C2384" s="1842" t="n">
        <f aca="false">VLOOKUP(D2385,EBK_DEIN2,2,FALSE())</f>
        <v>9910</v>
      </c>
      <c r="D2384" s="1843" t="s">
        <v>1091</v>
      </c>
      <c r="E2384" s="1837"/>
      <c r="F2384" s="1837"/>
      <c r="G2384" s="1844"/>
      <c r="H2384" s="1845"/>
      <c r="I2384" s="1845"/>
      <c r="J2384" s="1846"/>
      <c r="K2384" s="1815" t="n">
        <f aca="false">(IF($E2502&lt;&gt;0,$K$2,IF($F2502&lt;&gt;0,$K$2,IF($G2502&lt;&gt;0,$K$2,IF($H2502&lt;&gt;0,$K$2,IF($I2502&lt;&gt;0,$K$2,IF($J2502&lt;&gt;0,$K$2,"")))))))</f>
        <v>1</v>
      </c>
      <c r="L2384" s="1816"/>
    </row>
    <row r="2385" customFormat="false" ht="15.75" hidden="false" customHeight="false" outlineLevel="0" collapsed="false">
      <c r="B2385" s="1847"/>
      <c r="C2385" s="1848" t="n">
        <f aca="false">+C2384</f>
        <v>9910</v>
      </c>
      <c r="D2385" s="1849" t="s">
        <v>1114</v>
      </c>
      <c r="E2385" s="1837"/>
      <c r="F2385" s="1837"/>
      <c r="G2385" s="1844"/>
      <c r="H2385" s="1845"/>
      <c r="I2385" s="1845"/>
      <c r="J2385" s="1846"/>
      <c r="K2385" s="1815" t="n">
        <f aca="false">(IF($E2502&lt;&gt;0,$K$2,IF($F2502&lt;&gt;0,$K$2,IF($G2502&lt;&gt;0,$K$2,IF($H2502&lt;&gt;0,$K$2,IF($I2502&lt;&gt;0,$K$2,IF($J2502&lt;&gt;0,$K$2,"")))))))</f>
        <v>1</v>
      </c>
      <c r="L2385" s="1816"/>
    </row>
    <row r="2386" customFormat="false" ht="15.75" hidden="false" customHeight="false" outlineLevel="0" collapsed="false">
      <c r="B2386" s="1850"/>
      <c r="C2386" s="1851"/>
      <c r="D2386" s="1852" t="s">
        <v>1093</v>
      </c>
      <c r="E2386" s="1837"/>
      <c r="F2386" s="1837"/>
      <c r="G2386" s="1853"/>
      <c r="H2386" s="1854"/>
      <c r="I2386" s="1854"/>
      <c r="J2386" s="1855"/>
      <c r="K2386" s="1815" t="n">
        <f aca="false">(IF($E2502&lt;&gt;0,$K$2,IF($F2502&lt;&gt;0,$K$2,IF($G2502&lt;&gt;0,$K$2,IF($H2502&lt;&gt;0,$K$2,IF($I2502&lt;&gt;0,$K$2,IF($J2502&lt;&gt;0,$K$2,"")))))))</f>
        <v>1</v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3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5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8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0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2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4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6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39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4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1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2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4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5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6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5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8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49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0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1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3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5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7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59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0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1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2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3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4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5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6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7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8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6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7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8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2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3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099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5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6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0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8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fals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 t="n">
        <v>219186</v>
      </c>
      <c r="F2438" s="1266" t="n">
        <f aca="false">G2438+H2438+I2438+J2438</f>
        <v>219186</v>
      </c>
      <c r="G2438" s="1858"/>
      <c r="H2438" s="1859" t="n">
        <v>219186</v>
      </c>
      <c r="I2438" s="1859"/>
      <c r="J2438" s="1860"/>
      <c r="K2438" s="1815" t="n">
        <f aca="false">(IF($E2438&lt;&gt;0,$K$2,IF($F2438&lt;&gt;0,$K$2,IF($G2438&lt;&gt;0,$K$2,IF($H2438&lt;&gt;0,$K$2,IF($I2438&lt;&gt;0,$K$2,IF($J2438&lt;&gt;0,$K$2,"")))))))</f>
        <v>1</v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79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0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1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2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3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4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5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6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7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8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89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0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1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2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3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4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5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6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7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8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799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0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1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2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3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4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5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2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2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4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5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6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7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8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19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0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1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2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false" customHeight="false" outlineLevel="0" collapsed="false">
      <c r="A2502" s="1231" t="n">
        <v>755</v>
      </c>
      <c r="B2502" s="1368"/>
      <c r="C2502" s="1368" t="s">
        <v>718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219186</v>
      </c>
      <c r="F2502" s="1371" t="n">
        <f aca="false">SUM(F2387,F2390,F2396,F2404,F2405,F2423,F2427,F2433,F2436,F2437,F2438,F2439,F2440,F2449,F2455,F2456,F2457,F2458,F2465,F2469,F2470,F2471,F2472,F2475,F2476,F2484,F2487,F2488,F2493)+F2498</f>
        <v>219186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219186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n">
        <f aca="false">(IF($E2502&lt;&gt;0,$K$2,IF($F2502&lt;&gt;0,$K$2,IF($G2502&lt;&gt;0,$K$2,IF($H2502&lt;&gt;0,$K$2,IF($I2502&lt;&gt;0,$K$2,IF($J2502&lt;&gt;0,$K$2,"")))))))</f>
        <v>1</v>
      </c>
      <c r="L2502" s="1886" t="str">
        <f aca="false">LEFT(C2384,1)</f>
        <v>9</v>
      </c>
    </row>
    <row r="2503" customFormat="false" ht="16.5" hidden="fals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6"/>
    </row>
    <row r="2504" customFormat="false" ht="15.75" hidden="fals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n">
        <f aca="false">K2502</f>
        <v>1</v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n">
        <f aca="false">$B$9</f>
        <v>0</v>
      </c>
      <c r="C2508" s="1174"/>
      <c r="D2508" s="1174"/>
      <c r="E2508" s="1002" t="n">
        <f aca="false">$E$9</f>
        <v>43831</v>
      </c>
      <c r="F2508" s="1175" t="n">
        <f aca="false">$F$9</f>
        <v>44165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0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4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3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6</v>
      </c>
      <c r="C2515" s="1385" t="s">
        <v>1104</v>
      </c>
      <c r="D2515" s="1386" t="s">
        <v>828</v>
      </c>
      <c r="E2515" s="1387" t="s">
        <v>829</v>
      </c>
      <c r="F2515" s="1388" t="s">
        <v>830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1</v>
      </c>
      <c r="D2516" s="1391" t="s">
        <v>832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3</v>
      </c>
      <c r="D2517" s="1396" t="s">
        <v>834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5</v>
      </c>
      <c r="D2518" s="1401" t="s">
        <v>836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7</v>
      </c>
      <c r="D2519" s="1391" t="s">
        <v>838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39</v>
      </c>
      <c r="D2520" s="1396" t="s">
        <v>834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0</v>
      </c>
      <c r="D2521" s="1406" t="s">
        <v>841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2</v>
      </c>
      <c r="D2522" s="1391" t="s">
        <v>843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4</v>
      </c>
      <c r="D2523" s="1412" t="s">
        <v>845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6</v>
      </c>
      <c r="D2524" s="1401" t="s">
        <v>847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49</v>
      </c>
      <c r="D2525" s="1391" t="s">
        <v>850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1</v>
      </c>
      <c r="D2526" s="1412" t="s">
        <v>852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3</v>
      </c>
      <c r="D2527" s="1401" t="s">
        <v>854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5</v>
      </c>
      <c r="D2528" s="1391" t="s">
        <v>856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7</v>
      </c>
      <c r="D2529" s="1391" t="s">
        <v>858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59</v>
      </c>
      <c r="D2530" s="1391" t="s">
        <v>860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1</v>
      </c>
      <c r="D2531" s="1391" t="s">
        <v>862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3</v>
      </c>
      <c r="D2532" s="1391" t="s">
        <v>864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5</v>
      </c>
      <c r="D2533" s="1391" t="s">
        <v>866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7</v>
      </c>
      <c r="D2534" s="1391" t="s">
        <v>868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69</v>
      </c>
      <c r="D2535" s="1391" t="s">
        <v>870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1</v>
      </c>
      <c r="D2536" s="1391" t="s">
        <v>872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3</v>
      </c>
      <c r="D2537" s="1426" t="s">
        <v>874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6</v>
      </c>
      <c r="C2538" s="1385" t="s">
        <v>875</v>
      </c>
      <c r="D2538" s="1386" t="s">
        <v>876</v>
      </c>
      <c r="E2538" s="1387" t="s">
        <v>829</v>
      </c>
      <c r="F2538" s="1388" t="s">
        <v>830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7</v>
      </c>
      <c r="D2539" s="1391" t="s">
        <v>878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79</v>
      </c>
      <c r="D2540" s="1435" t="s">
        <v>880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1</v>
      </c>
      <c r="D2541" s="1438" t="s">
        <v>882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false" customHeight="false" outlineLevel="0" collapsed="false">
      <c r="B2542" s="1441" t="s">
        <v>883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n">
        <f aca="false">K2502</f>
        <v>1</v>
      </c>
      <c r="L2542" s="1816"/>
    </row>
    <row r="2543" customFormat="false" ht="15.75" hidden="false" customHeight="true" outlineLevel="0" collapsed="false">
      <c r="B2543" s="1913" t="s">
        <v>884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n">
        <f aca="false">K2502</f>
        <v>1</v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5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6</v>
      </c>
      <c r="B2" s="1914" t="s">
        <v>1117</v>
      </c>
      <c r="I2" s="1914"/>
    </row>
    <row r="3" customFormat="false" ht="12.75" hidden="false" customHeight="false" outlineLevel="0" collapsed="false">
      <c r="A3" s="1914" t="s">
        <v>1118</v>
      </c>
      <c r="B3" s="1914" t="s">
        <v>1119</v>
      </c>
      <c r="I3" s="1914"/>
    </row>
    <row r="4" customFormat="false" ht="15.75" hidden="false" customHeight="false" outlineLevel="0" collapsed="false">
      <c r="A4" s="1914" t="s">
        <v>1120</v>
      </c>
      <c r="B4" s="1914" t="s">
        <v>1121</v>
      </c>
      <c r="C4" s="1920"/>
      <c r="I4" s="1914"/>
    </row>
    <row r="5" customFormat="false" ht="31.5" hidden="false" customHeight="true" outlineLevel="0" collapsed="false">
      <c r="A5" s="1914" t="s">
        <v>1122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3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4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7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0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8</v>
      </c>
      <c r="L23" s="1194" t="s">
        <v>421</v>
      </c>
      <c r="M23" s="1195" t="s">
        <v>579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0</v>
      </c>
      <c r="K24" s="1829" t="s">
        <v>1089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0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1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5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3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4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5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7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59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0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2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3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4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5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6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6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7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8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099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0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79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1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2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3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4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5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6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1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3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2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2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8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4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3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6</v>
      </c>
      <c r="J158" s="1385" t="s">
        <v>1104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1</v>
      </c>
      <c r="K159" s="1391" t="s">
        <v>832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3</v>
      </c>
      <c r="K160" s="1396" t="s">
        <v>834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5</v>
      </c>
      <c r="K161" s="1401" t="s">
        <v>836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7</v>
      </c>
      <c r="K162" s="1391" t="s">
        <v>838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39</v>
      </c>
      <c r="K163" s="1396" t="s">
        <v>834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0</v>
      </c>
      <c r="K164" s="1406" t="s">
        <v>841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2</v>
      </c>
      <c r="K165" s="1391" t="s">
        <v>843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4</v>
      </c>
      <c r="K166" s="1412" t="s">
        <v>845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6</v>
      </c>
      <c r="K167" s="1401" t="s">
        <v>847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49</v>
      </c>
      <c r="K168" s="1391" t="s">
        <v>850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1</v>
      </c>
      <c r="K169" s="1412" t="s">
        <v>852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3</v>
      </c>
      <c r="K170" s="1401" t="s">
        <v>854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5</v>
      </c>
      <c r="K171" s="1391" t="s">
        <v>856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7</v>
      </c>
      <c r="K172" s="1391" t="s">
        <v>858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59</v>
      </c>
      <c r="K173" s="1391" t="s">
        <v>860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1</v>
      </c>
      <c r="K174" s="1391" t="s">
        <v>862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3</v>
      </c>
      <c r="K175" s="1391" t="s">
        <v>864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5</v>
      </c>
      <c r="K176" s="1391" t="s">
        <v>866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7</v>
      </c>
      <c r="K177" s="1391" t="s">
        <v>868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69</v>
      </c>
      <c r="K178" s="1391" t="s">
        <v>870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1</v>
      </c>
      <c r="K179" s="1391" t="s">
        <v>872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3</v>
      </c>
      <c r="K180" s="1426" t="s">
        <v>874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79</v>
      </c>
      <c r="K183" s="1435" t="s">
        <v>880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1</v>
      </c>
      <c r="K184" s="1438" t="s">
        <v>882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4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6</v>
      </c>
      <c r="B1" s="1938" t="s">
        <v>1127</v>
      </c>
      <c r="C1" s="1937"/>
    </row>
    <row r="2" customFormat="false" ht="31.5" hidden="false" customHeight="true" outlineLevel="0" collapsed="false">
      <c r="A2" s="1939" t="n">
        <v>0</v>
      </c>
      <c r="B2" s="1940" t="s">
        <v>1128</v>
      </c>
      <c r="C2" s="1941" t="s">
        <v>1129</v>
      </c>
    </row>
    <row r="3" customFormat="false" ht="35.25" hidden="false" customHeight="true" outlineLevel="0" collapsed="false">
      <c r="A3" s="1939" t="n">
        <v>33</v>
      </c>
      <c r="B3" s="1940" t="s">
        <v>1130</v>
      </c>
      <c r="C3" s="1941" t="s">
        <v>1131</v>
      </c>
      <c r="D3" s="1942"/>
    </row>
    <row r="4" customFormat="false" ht="35.25" hidden="false" customHeight="true" outlineLevel="0" collapsed="false">
      <c r="A4" s="1939" t="n">
        <v>42</v>
      </c>
      <c r="B4" s="1940" t="s">
        <v>1132</v>
      </c>
      <c r="C4" s="1943" t="s">
        <v>1133</v>
      </c>
    </row>
    <row r="5" customFormat="false" ht="19.5" hidden="false" customHeight="false" outlineLevel="0" collapsed="false">
      <c r="A5" s="1939" t="n">
        <v>96</v>
      </c>
      <c r="B5" s="1940" t="s">
        <v>1134</v>
      </c>
      <c r="C5" s="1943" t="s">
        <v>1135</v>
      </c>
    </row>
    <row r="6" customFormat="false" ht="19.5" hidden="false" customHeight="false" outlineLevel="0" collapsed="false">
      <c r="A6" s="1939" t="n">
        <v>97</v>
      </c>
      <c r="B6" s="1940" t="s">
        <v>1136</v>
      </c>
      <c r="C6" s="1943" t="s">
        <v>1137</v>
      </c>
      <c r="D6" s="1942"/>
    </row>
    <row r="7" customFormat="false" ht="19.5" hidden="false" customHeight="false" outlineLevel="0" collapsed="false">
      <c r="A7" s="1939" t="n">
        <v>98</v>
      </c>
      <c r="B7" s="1940" t="s">
        <v>1138</v>
      </c>
      <c r="C7" s="1943" t="s">
        <v>113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6</v>
      </c>
      <c r="B10" s="1938" t="s">
        <v>1140</v>
      </c>
      <c r="C10" s="1937"/>
    </row>
    <row r="11" customFormat="false" ht="14.25" hidden="false" customHeight="false" outlineLevel="0" collapsed="false">
      <c r="A11" s="1937"/>
      <c r="B11" s="1938" t="s">
        <v>1125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5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5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6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7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6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7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6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7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8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9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0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1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2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3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4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5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6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7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8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9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0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1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2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3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4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5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6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7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8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8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9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0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1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2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3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4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5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6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7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8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9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0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1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2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3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4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5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6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7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8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9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0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1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2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3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4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5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6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7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8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9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0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1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2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3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4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5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6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7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8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9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0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1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2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3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4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5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6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7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8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9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0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1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2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3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4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5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6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7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8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09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9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0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1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2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3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4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5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6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7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8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0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9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0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1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2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3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4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5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6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7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8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9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0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1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2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3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4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5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6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7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8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9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0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1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2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3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4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5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1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6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7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8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9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0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1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2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2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3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4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5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6</v>
      </c>
      <c r="B282" s="1960" t="s">
        <v>1396</v>
      </c>
    </row>
    <row r="283" customFormat="false" ht="14.25" hidden="false" customHeight="false" outlineLevel="0" collapsed="false">
      <c r="A283" s="1961" t="s">
        <v>1090</v>
      </c>
      <c r="B283" s="1962"/>
    </row>
    <row r="284" customFormat="false" ht="14.25" hidden="false" customHeight="false" outlineLevel="0" collapsed="false">
      <c r="A284" s="1961" t="s">
        <v>1397</v>
      </c>
      <c r="B284" s="1962"/>
    </row>
    <row r="285" customFormat="false" ht="14.25" hidden="false" customHeight="false" outlineLevel="0" collapsed="false">
      <c r="A285" s="1963" t="s">
        <v>1398</v>
      </c>
      <c r="B285" s="1964" t="s">
        <v>1399</v>
      </c>
    </row>
    <row r="286" customFormat="false" ht="14.25" hidden="false" customHeight="false" outlineLevel="0" collapsed="false">
      <c r="A286" s="1963" t="s">
        <v>1400</v>
      </c>
      <c r="B286" s="1964" t="s">
        <v>1401</v>
      </c>
    </row>
    <row r="287" customFormat="false" ht="14.25" hidden="false" customHeight="false" outlineLevel="0" collapsed="false">
      <c r="A287" s="1963" t="s">
        <v>1402</v>
      </c>
      <c r="B287" s="1964" t="s">
        <v>1403</v>
      </c>
    </row>
    <row r="288" customFormat="false" ht="14.25" hidden="false" customHeight="false" outlineLevel="0" collapsed="false">
      <c r="A288" s="1963" t="s">
        <v>1404</v>
      </c>
      <c r="B288" s="1964" t="s">
        <v>1405</v>
      </c>
    </row>
    <row r="289" customFormat="false" ht="14.25" hidden="false" customHeight="false" outlineLevel="0" collapsed="false">
      <c r="A289" s="1963" t="s">
        <v>1406</v>
      </c>
      <c r="B289" s="1965" t="s">
        <v>1407</v>
      </c>
    </row>
    <row r="290" customFormat="false" ht="14.25" hidden="false" customHeight="false" outlineLevel="0" collapsed="false">
      <c r="A290" s="1963" t="s">
        <v>1408</v>
      </c>
      <c r="B290" s="1964" t="s">
        <v>1409</v>
      </c>
    </row>
    <row r="291" customFormat="false" ht="14.25" hidden="false" customHeight="false" outlineLevel="0" collapsed="false">
      <c r="A291" s="1963" t="s">
        <v>1410</v>
      </c>
      <c r="B291" s="1964" t="s">
        <v>1411</v>
      </c>
    </row>
    <row r="292" customFormat="false" ht="14.25" hidden="false" customHeight="false" outlineLevel="0" collapsed="false">
      <c r="A292" s="1963" t="s">
        <v>1412</v>
      </c>
      <c r="B292" s="1965" t="s">
        <v>1413</v>
      </c>
    </row>
    <row r="293" customFormat="false" ht="14.25" hidden="false" customHeight="false" outlineLevel="0" collapsed="false">
      <c r="A293" s="1963" t="s">
        <v>1414</v>
      </c>
      <c r="B293" s="1964" t="s">
        <v>1415</v>
      </c>
    </row>
    <row r="294" customFormat="false" ht="14.25" hidden="false" customHeight="false" outlineLevel="0" collapsed="false">
      <c r="A294" s="1963" t="s">
        <v>1416</v>
      </c>
      <c r="B294" s="1964" t="s">
        <v>1417</v>
      </c>
    </row>
    <row r="295" customFormat="false" ht="14.25" hidden="false" customHeight="false" outlineLevel="0" collapsed="false">
      <c r="A295" s="1963" t="s">
        <v>1418</v>
      </c>
      <c r="B295" s="1965" t="s">
        <v>1419</v>
      </c>
    </row>
    <row r="296" customFormat="false" ht="14.25" hidden="false" customHeight="false" outlineLevel="0" collapsed="false">
      <c r="A296" s="1963" t="s">
        <v>1420</v>
      </c>
      <c r="B296" s="1966" t="n">
        <v>98315</v>
      </c>
    </row>
    <row r="297" customFormat="false" ht="14.25" hidden="false" customHeight="false" outlineLevel="0" collapsed="false">
      <c r="A297" s="1961" t="s">
        <v>1421</v>
      </c>
      <c r="B297" s="1967"/>
    </row>
    <row r="298" customFormat="false" ht="14.25" hidden="false" customHeight="false" outlineLevel="0" collapsed="false">
      <c r="A298" s="1963" t="s">
        <v>1422</v>
      </c>
      <c r="B298" s="1968" t="s">
        <v>1423</v>
      </c>
    </row>
    <row r="299" customFormat="false" ht="14.25" hidden="false" customHeight="false" outlineLevel="0" collapsed="false">
      <c r="A299" s="1963" t="s">
        <v>1424</v>
      </c>
      <c r="B299" s="1968" t="s">
        <v>1425</v>
      </c>
    </row>
    <row r="300" customFormat="false" ht="14.25" hidden="false" customHeight="false" outlineLevel="0" collapsed="false">
      <c r="A300" s="1963" t="s">
        <v>1426</v>
      </c>
      <c r="B300" s="1968" t="s">
        <v>1427</v>
      </c>
    </row>
    <row r="301" customFormat="false" ht="14.25" hidden="false" customHeight="false" outlineLevel="0" collapsed="false">
      <c r="A301" s="1963" t="s">
        <v>1428</v>
      </c>
      <c r="B301" s="1968" t="s">
        <v>1429</v>
      </c>
    </row>
    <row r="302" customFormat="false" ht="14.25" hidden="false" customHeight="false" outlineLevel="0" collapsed="false">
      <c r="A302" s="1963" t="s">
        <v>1430</v>
      </c>
      <c r="B302" s="1968" t="s">
        <v>1431</v>
      </c>
    </row>
    <row r="303" customFormat="false" ht="14.25" hidden="false" customHeight="false" outlineLevel="0" collapsed="false">
      <c r="A303" s="1963" t="s">
        <v>1432</v>
      </c>
      <c r="B303" s="1968" t="s">
        <v>1433</v>
      </c>
    </row>
    <row r="304" customFormat="false" ht="14.25" hidden="false" customHeight="false" outlineLevel="0" collapsed="false">
      <c r="A304" s="1963" t="s">
        <v>1434</v>
      </c>
      <c r="B304" s="1968" t="s">
        <v>1435</v>
      </c>
    </row>
    <row r="305" customFormat="false" ht="14.25" hidden="false" customHeight="false" outlineLevel="0" collapsed="false">
      <c r="A305" s="1963" t="s">
        <v>1436</v>
      </c>
      <c r="B305" s="1968" t="s">
        <v>1437</v>
      </c>
    </row>
    <row r="306" customFormat="false" ht="14.25" hidden="false" customHeight="false" outlineLevel="0" collapsed="false">
      <c r="A306" s="1963" t="s">
        <v>1438</v>
      </c>
      <c r="B306" s="1968" t="s">
        <v>1439</v>
      </c>
    </row>
    <row r="309" customFormat="false" ht="14.25" hidden="false" customHeight="false" outlineLevel="0" collapsed="false">
      <c r="A309" s="1937" t="s">
        <v>1126</v>
      </c>
      <c r="B309" s="1938" t="s">
        <v>1440</v>
      </c>
    </row>
    <row r="310" customFormat="false" ht="15.75" hidden="false" customHeight="false" outlineLevel="0" collapsed="false">
      <c r="A310" s="1937"/>
      <c r="B310" s="1938" t="s">
        <v>1441</v>
      </c>
    </row>
    <row r="311" customFormat="false" ht="19.5" hidden="false" customHeight="false" outlineLevel="0" collapsed="false">
      <c r="A311" s="1937"/>
      <c r="B311" s="193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0" t="s">
        <v>1446</v>
      </c>
    </row>
    <row r="314" customFormat="false" ht="16.5" hidden="false" customHeight="false" outlineLevel="0" collapsed="false">
      <c r="A314" s="1969" t="s">
        <v>1447</v>
      </c>
      <c r="B314" s="1970" t="s">
        <v>1448</v>
      </c>
    </row>
    <row r="315" customFormat="false" ht="16.5" hidden="false" customHeight="false" outlineLevel="0" collapsed="false">
      <c r="A315" s="1969" t="s">
        <v>1449</v>
      </c>
      <c r="B315" s="1970" t="s">
        <v>1450</v>
      </c>
    </row>
    <row r="316" customFormat="false" ht="16.5" hidden="false" customHeight="false" outlineLevel="0" collapsed="false">
      <c r="A316" s="1969" t="s">
        <v>1451</v>
      </c>
      <c r="B316" s="1970" t="s">
        <v>1452</v>
      </c>
    </row>
    <row r="317" customFormat="false" ht="16.5" hidden="false" customHeight="false" outlineLevel="0" collapsed="false">
      <c r="A317" s="1969" t="s">
        <v>1453</v>
      </c>
      <c r="B317" s="1970" t="s">
        <v>1454</v>
      </c>
    </row>
    <row r="318" customFormat="false" ht="16.5" hidden="false" customHeight="false" outlineLevel="0" collapsed="false">
      <c r="A318" s="1969" t="s">
        <v>1455</v>
      </c>
      <c r="B318" s="1970" t="s">
        <v>1456</v>
      </c>
    </row>
    <row r="319" customFormat="false" ht="16.5" hidden="false" customHeight="false" outlineLevel="0" collapsed="false">
      <c r="A319" s="1969" t="s">
        <v>1457</v>
      </c>
      <c r="B319" s="1970" t="s">
        <v>1458</v>
      </c>
    </row>
    <row r="320" customFormat="false" ht="16.5" hidden="false" customHeight="false" outlineLevel="0" collapsed="false">
      <c r="A320" s="1969" t="s">
        <v>1459</v>
      </c>
      <c r="B320" s="1970" t="s">
        <v>1460</v>
      </c>
    </row>
    <row r="321" customFormat="false" ht="16.5" hidden="false" customHeight="false" outlineLevel="0" collapsed="false">
      <c r="A321" s="1969" t="s">
        <v>1461</v>
      </c>
      <c r="B321" s="1970" t="s">
        <v>1462</v>
      </c>
    </row>
    <row r="322" customFormat="false" ht="16.5" hidden="false" customHeight="false" outlineLevel="0" collapsed="false">
      <c r="A322" s="1969" t="s">
        <v>1463</v>
      </c>
      <c r="B322" s="1970" t="s">
        <v>1464</v>
      </c>
    </row>
    <row r="323" customFormat="false" ht="16.5" hidden="false" customHeight="false" outlineLevel="0" collapsed="false">
      <c r="A323" s="1969" t="s">
        <v>1465</v>
      </c>
      <c r="B323" s="1971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0" t="s">
        <v>1470</v>
      </c>
    </row>
    <row r="326" customFormat="false" ht="16.5" hidden="false" customHeight="false" outlineLevel="0" collapsed="false">
      <c r="A326" s="1969" t="s">
        <v>1471</v>
      </c>
      <c r="B326" s="1970" t="s">
        <v>1472</v>
      </c>
    </row>
    <row r="327" customFormat="false" ht="16.5" hidden="false" customHeight="false" outlineLevel="0" collapsed="false">
      <c r="A327" s="1969" t="s">
        <v>575</v>
      </c>
      <c r="B327" s="1970" t="s">
        <v>1473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6</v>
      </c>
      <c r="B721" s="1938" t="s">
        <v>2241</v>
      </c>
      <c r="C721" s="1937" t="s">
        <v>112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katerina Peneva</cp:lastModifiedBy>
  <cp:lastPrinted>2017-12-14T08:03:15Z</cp:lastPrinted>
  <dcterms:modified xsi:type="dcterms:W3CDTF">2020-12-08T09:44:40Z</dcterms:modified>
  <cp:revision>0</cp:revision>
  <dc:subject/>
  <dc:title/>
</cp:coreProperties>
</file>