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07</xdr:row>
                <xdr:rowOff>4</xdr:rowOff>
              </xdr:from>
              <xdr:to>
                <xdr:col>4</xdr:col>
                <xdr:colOff>-524</xdr:colOff>
                <xdr:row>1301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060</xdr:row>
                <xdr:rowOff>3</xdr:rowOff>
              </xdr:from>
              <xdr:to>
                <xdr:col>9</xdr:col>
                <xdr:colOff>65</xdr:colOff>
                <xdr:row>2071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9</xdr:row>
                <xdr:rowOff>4</xdr:rowOff>
              </xdr:from>
              <xdr:to>
                <xdr:col>6</xdr:col>
                <xdr:colOff>47</xdr:colOff>
                <xdr:row>12973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2</xdr:row>
                <xdr:rowOff>15</xdr:rowOff>
              </xdr:from>
              <xdr:to>
                <xdr:col>4</xdr:col>
                <xdr:colOff>123</xdr:colOff>
                <xdr:row>12985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5</xdr:row>
                <xdr:rowOff>15</xdr:rowOff>
              </xdr:from>
              <xdr:to>
                <xdr:col>8</xdr:col>
                <xdr:colOff>4</xdr:colOff>
                <xdr:row>13169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5</xdr:rowOff>
              </xdr:from>
              <xdr:to>
                <xdr:col>8</xdr:col>
                <xdr:colOff>4</xdr:colOff>
                <xdr:row>13372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16</xdr:rowOff>
              </xdr:from>
              <xdr:to>
                <xdr:col>8</xdr:col>
                <xdr:colOff>4</xdr:colOff>
                <xdr:row>13576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6</xdr:rowOff>
              </xdr:from>
              <xdr:to>
                <xdr:col>8</xdr:col>
                <xdr:colOff>4</xdr:colOff>
                <xdr:row>13779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9</xdr:row>
                <xdr:rowOff>18</xdr:rowOff>
              </xdr:from>
              <xdr:to>
                <xdr:col>8</xdr:col>
                <xdr:colOff>4</xdr:colOff>
                <xdr:row>13983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8</xdr:rowOff>
              </xdr:from>
              <xdr:to>
                <xdr:col>8</xdr:col>
                <xdr:colOff>4</xdr:colOff>
                <xdr:row>14186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9</xdr:rowOff>
              </xdr:from>
              <xdr:to>
                <xdr:col>8</xdr:col>
                <xdr:colOff>4</xdr:colOff>
                <xdr:row>14390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9</xdr:rowOff>
              </xdr:from>
              <xdr:to>
                <xdr:col>8</xdr:col>
                <xdr:colOff>4</xdr:colOff>
                <xdr:row>14593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4</xdr:row>
                <xdr:rowOff>20</xdr:rowOff>
              </xdr:from>
              <xdr:to>
                <xdr:col>8</xdr:col>
                <xdr:colOff>4</xdr:colOff>
                <xdr:row>14798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8</xdr:row>
                <xdr:rowOff>10</xdr:rowOff>
              </xdr:from>
              <xdr:to>
                <xdr:col>8</xdr:col>
                <xdr:colOff>4</xdr:colOff>
                <xdr:row>15001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0</xdr:rowOff>
              </xdr:from>
              <xdr:to>
                <xdr:col>8</xdr:col>
                <xdr:colOff>4</xdr:colOff>
                <xdr:row>15205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8</xdr:row>
                <xdr:rowOff>15</xdr:rowOff>
              </xdr:from>
              <xdr:to>
                <xdr:col>6</xdr:col>
                <xdr:colOff>139</xdr:colOff>
                <xdr:row>35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6</xdr:row>
                <xdr:rowOff>9</xdr:rowOff>
              </xdr:from>
              <xdr:to>
                <xdr:col>4</xdr:col>
                <xdr:colOff>-73</xdr:colOff>
                <xdr:row>62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8</xdr:row>
                <xdr:rowOff>21</xdr:rowOff>
              </xdr:from>
              <xdr:to>
                <xdr:col>4</xdr:col>
                <xdr:colOff>-84</xdr:colOff>
                <xdr:row>63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35</xdr:row>
                <xdr:rowOff>1</xdr:rowOff>
              </xdr:from>
              <xdr:to>
                <xdr:col>4</xdr:col>
                <xdr:colOff>20</xdr:colOff>
                <xdr:row>636</xdr:row>
                <xdr:rowOff>3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042</xdr:row>
                <xdr:rowOff>1</xdr:rowOff>
              </xdr:from>
              <xdr:to>
                <xdr:col>8</xdr:col>
                <xdr:colOff>36</xdr:colOff>
                <xdr:row>2044</xdr:row>
                <xdr:rowOff>3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3</xdr:row>
                <xdr:rowOff>6</xdr:rowOff>
              </xdr:from>
              <xdr:to>
                <xdr:col>5</xdr:col>
                <xdr:colOff>79</xdr:colOff>
                <xdr:row>128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41</xdr:row>
                <xdr:rowOff>13</xdr:rowOff>
              </xdr:from>
              <xdr:to>
                <xdr:col>4</xdr:col>
                <xdr:colOff>-46</xdr:colOff>
                <xdr:row>1294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48</xdr:row>
                <xdr:rowOff>16</xdr:rowOff>
              </xdr:from>
              <xdr:to>
                <xdr:col>5</xdr:col>
                <xdr:colOff>139</xdr:colOff>
                <xdr:row>12953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6</xdr:row>
                <xdr:rowOff>16</xdr:rowOff>
              </xdr:from>
              <xdr:to>
                <xdr:col>5</xdr:col>
                <xdr:colOff>96</xdr:colOff>
                <xdr:row>1307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0</xdr:row>
                <xdr:rowOff>16</xdr:rowOff>
              </xdr:from>
              <xdr:to>
                <xdr:col>5</xdr:col>
                <xdr:colOff>74</xdr:colOff>
                <xdr:row>1308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6</xdr:rowOff>
              </xdr:from>
              <xdr:to>
                <xdr:col>7</xdr:col>
                <xdr:colOff>11</xdr:colOff>
                <xdr:row>13084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3</xdr:row>
                <xdr:rowOff>15</xdr:rowOff>
              </xdr:from>
              <xdr:to>
                <xdr:col>7</xdr:col>
                <xdr:colOff>76</xdr:colOff>
                <xdr:row>13167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6</xdr:rowOff>
              </xdr:from>
              <xdr:to>
                <xdr:col>5</xdr:col>
                <xdr:colOff>96</xdr:colOff>
                <xdr:row>13282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6</xdr:rowOff>
              </xdr:from>
              <xdr:to>
                <xdr:col>5</xdr:col>
                <xdr:colOff>74</xdr:colOff>
                <xdr:row>1328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6</xdr:rowOff>
              </xdr:from>
              <xdr:to>
                <xdr:col>7</xdr:col>
                <xdr:colOff>11</xdr:colOff>
                <xdr:row>13287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7</xdr:row>
                <xdr:rowOff>5</xdr:rowOff>
              </xdr:from>
              <xdr:to>
                <xdr:col>7</xdr:col>
                <xdr:colOff>76</xdr:colOff>
                <xdr:row>13370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3</xdr:row>
                <xdr:rowOff>18</xdr:rowOff>
              </xdr:from>
              <xdr:to>
                <xdr:col>5</xdr:col>
                <xdr:colOff>96</xdr:colOff>
                <xdr:row>13485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18</xdr:rowOff>
              </xdr:from>
              <xdr:to>
                <xdr:col>5</xdr:col>
                <xdr:colOff>74</xdr:colOff>
                <xdr:row>13490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18</xdr:rowOff>
              </xdr:from>
              <xdr:to>
                <xdr:col>7</xdr:col>
                <xdr:colOff>11</xdr:colOff>
                <xdr:row>13491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16</xdr:rowOff>
              </xdr:from>
              <xdr:to>
                <xdr:col>7</xdr:col>
                <xdr:colOff>76</xdr:colOff>
                <xdr:row>13574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8</xdr:rowOff>
              </xdr:from>
              <xdr:to>
                <xdr:col>5</xdr:col>
                <xdr:colOff>96</xdr:colOff>
                <xdr:row>13689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8</xdr:rowOff>
              </xdr:from>
              <xdr:to>
                <xdr:col>5</xdr:col>
                <xdr:colOff>74</xdr:colOff>
                <xdr:row>13693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2</xdr:row>
                <xdr:rowOff>8</xdr:rowOff>
              </xdr:from>
              <xdr:to>
                <xdr:col>7</xdr:col>
                <xdr:colOff>11</xdr:colOff>
                <xdr:row>13694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6</xdr:rowOff>
              </xdr:from>
              <xdr:to>
                <xdr:col>7</xdr:col>
                <xdr:colOff>76</xdr:colOff>
                <xdr:row>13777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19</xdr:rowOff>
              </xdr:from>
              <xdr:to>
                <xdr:col>5</xdr:col>
                <xdr:colOff>96</xdr:colOff>
                <xdr:row>13892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19</xdr:rowOff>
              </xdr:from>
              <xdr:to>
                <xdr:col>5</xdr:col>
                <xdr:colOff>74</xdr:colOff>
                <xdr:row>13897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5</xdr:row>
                <xdr:rowOff>19</xdr:rowOff>
              </xdr:from>
              <xdr:to>
                <xdr:col>7</xdr:col>
                <xdr:colOff>11</xdr:colOff>
                <xdr:row>1389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18</xdr:rowOff>
              </xdr:from>
              <xdr:to>
                <xdr:col>7</xdr:col>
                <xdr:colOff>76</xdr:colOff>
                <xdr:row>13981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9</xdr:rowOff>
              </xdr:from>
              <xdr:to>
                <xdr:col>5</xdr:col>
                <xdr:colOff>96</xdr:colOff>
                <xdr:row>14096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8</xdr:row>
                <xdr:rowOff>9</xdr:rowOff>
              </xdr:from>
              <xdr:to>
                <xdr:col>5</xdr:col>
                <xdr:colOff>74</xdr:colOff>
                <xdr:row>14101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9</xdr:rowOff>
              </xdr:from>
              <xdr:to>
                <xdr:col>7</xdr:col>
                <xdr:colOff>11</xdr:colOff>
                <xdr:row>14101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7</xdr:col>
                <xdr:colOff>76</xdr:colOff>
                <xdr:row>14184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20</xdr:rowOff>
              </xdr:from>
              <xdr:to>
                <xdr:col>5</xdr:col>
                <xdr:colOff>96</xdr:colOff>
                <xdr:row>14299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20</xdr:rowOff>
              </xdr:from>
              <xdr:to>
                <xdr:col>5</xdr:col>
                <xdr:colOff>74</xdr:colOff>
                <xdr:row>14304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20</xdr:rowOff>
              </xdr:from>
              <xdr:to>
                <xdr:col>7</xdr:col>
                <xdr:colOff>11</xdr:colOff>
                <xdr:row>14305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4</xdr:row>
                <xdr:rowOff>19</xdr:rowOff>
              </xdr:from>
              <xdr:to>
                <xdr:col>7</xdr:col>
                <xdr:colOff>76</xdr:colOff>
                <xdr:row>14388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0</xdr:rowOff>
              </xdr:from>
              <xdr:to>
                <xdr:col>5</xdr:col>
                <xdr:colOff>96</xdr:colOff>
                <xdr:row>14503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0</xdr:rowOff>
              </xdr:from>
              <xdr:to>
                <xdr:col>5</xdr:col>
                <xdr:colOff>74</xdr:colOff>
                <xdr:row>14508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0</xdr:rowOff>
              </xdr:from>
              <xdr:to>
                <xdr:col>7</xdr:col>
                <xdr:colOff>11</xdr:colOff>
                <xdr:row>14508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9</xdr:rowOff>
              </xdr:from>
              <xdr:to>
                <xdr:col>7</xdr:col>
                <xdr:colOff>76</xdr:colOff>
                <xdr:row>14591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6</xdr:row>
                <xdr:rowOff>0</xdr:rowOff>
              </xdr:from>
              <xdr:to>
                <xdr:col>5</xdr:col>
                <xdr:colOff>96</xdr:colOff>
                <xdr:row>14707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0</xdr:rowOff>
              </xdr:from>
              <xdr:to>
                <xdr:col>5</xdr:col>
                <xdr:colOff>74</xdr:colOff>
                <xdr:row>14712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0</xdr:rowOff>
              </xdr:from>
              <xdr:to>
                <xdr:col>7</xdr:col>
                <xdr:colOff>11</xdr:colOff>
                <xdr:row>14713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20</xdr:rowOff>
              </xdr:from>
              <xdr:to>
                <xdr:col>7</xdr:col>
                <xdr:colOff>76</xdr:colOff>
                <xdr:row>14796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9</xdr:row>
                <xdr:rowOff>11</xdr:rowOff>
              </xdr:from>
              <xdr:to>
                <xdr:col>5</xdr:col>
                <xdr:colOff>96</xdr:colOff>
                <xdr:row>14911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11</xdr:rowOff>
              </xdr:from>
              <xdr:to>
                <xdr:col>5</xdr:col>
                <xdr:colOff>74</xdr:colOff>
                <xdr:row>14916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4</xdr:row>
                <xdr:rowOff>11</xdr:rowOff>
              </xdr:from>
              <xdr:to>
                <xdr:col>7</xdr:col>
                <xdr:colOff>11</xdr:colOff>
                <xdr:row>14917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10</xdr:rowOff>
              </xdr:from>
              <xdr:to>
                <xdr:col>7</xdr:col>
                <xdr:colOff>76</xdr:colOff>
                <xdr:row>15000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3</xdr:row>
                <xdr:rowOff>1</xdr:rowOff>
              </xdr:from>
              <xdr:to>
                <xdr:col>5</xdr:col>
                <xdr:colOff>96</xdr:colOff>
                <xdr:row>15115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7</xdr:row>
                <xdr:rowOff>1</xdr:rowOff>
              </xdr:from>
              <xdr:to>
                <xdr:col>5</xdr:col>
                <xdr:colOff>74</xdr:colOff>
                <xdr:row>15119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8</xdr:row>
                <xdr:rowOff>1</xdr:rowOff>
              </xdr:from>
              <xdr:to>
                <xdr:col>7</xdr:col>
                <xdr:colOff>11</xdr:colOff>
                <xdr:row>15120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0</xdr:row>
                <xdr:rowOff>0</xdr:rowOff>
              </xdr:from>
              <xdr:to>
                <xdr:col>7</xdr:col>
                <xdr:colOff>76</xdr:colOff>
                <xdr:row>15203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7</xdr:row>
                <xdr:rowOff>15</xdr:rowOff>
              </xdr:from>
              <xdr:to>
                <xdr:col>7</xdr:col>
                <xdr:colOff>87</xdr:colOff>
                <xdr:row>600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698</xdr:row>
                <xdr:rowOff>5</xdr:rowOff>
              </xdr:from>
              <xdr:to>
                <xdr:col>7</xdr:col>
                <xdr:colOff>87</xdr:colOff>
                <xdr:row>12701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6</xdr:row>
                <xdr:rowOff>1</xdr:rowOff>
              </xdr:from>
              <xdr:to>
                <xdr:col>7</xdr:col>
                <xdr:colOff>87</xdr:colOff>
                <xdr:row>12823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4</xdr:row>
                <xdr:rowOff>14</xdr:rowOff>
              </xdr:from>
              <xdr:to>
                <xdr:col>7</xdr:col>
                <xdr:colOff>99</xdr:colOff>
                <xdr:row>13039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38</xdr:row>
                <xdr:rowOff>4</xdr:rowOff>
              </xdr:from>
              <xdr:to>
                <xdr:col>7</xdr:col>
                <xdr:colOff>99</xdr:colOff>
                <xdr:row>13242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1</xdr:row>
                <xdr:rowOff>15</xdr:rowOff>
              </xdr:from>
              <xdr:to>
                <xdr:col>7</xdr:col>
                <xdr:colOff>99</xdr:colOff>
                <xdr:row>13446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5</xdr:row>
                <xdr:rowOff>5</xdr:rowOff>
              </xdr:from>
              <xdr:to>
                <xdr:col>7</xdr:col>
                <xdr:colOff>99</xdr:colOff>
                <xdr:row>13649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48</xdr:row>
                <xdr:rowOff>16</xdr:rowOff>
              </xdr:from>
              <xdr:to>
                <xdr:col>7</xdr:col>
                <xdr:colOff>99</xdr:colOff>
                <xdr:row>13853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2</xdr:row>
                <xdr:rowOff>6</xdr:rowOff>
              </xdr:from>
              <xdr:to>
                <xdr:col>7</xdr:col>
                <xdr:colOff>99</xdr:colOff>
                <xdr:row>14056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5</xdr:row>
                <xdr:rowOff>18</xdr:rowOff>
              </xdr:from>
              <xdr:to>
                <xdr:col>7</xdr:col>
                <xdr:colOff>99</xdr:colOff>
                <xdr:row>1426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59</xdr:row>
                <xdr:rowOff>8</xdr:rowOff>
              </xdr:from>
              <xdr:to>
                <xdr:col>7</xdr:col>
                <xdr:colOff>99</xdr:colOff>
                <xdr:row>14464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3</xdr:row>
                <xdr:rowOff>19</xdr:rowOff>
              </xdr:from>
              <xdr:to>
                <xdr:col>7</xdr:col>
                <xdr:colOff>99</xdr:colOff>
                <xdr:row>14668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7</xdr:row>
                <xdr:rowOff>9</xdr:rowOff>
              </xdr:from>
              <xdr:to>
                <xdr:col>7</xdr:col>
                <xdr:colOff>99</xdr:colOff>
                <xdr:row>14872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0</xdr:row>
                <xdr:rowOff>20</xdr:rowOff>
              </xdr:from>
              <xdr:to>
                <xdr:col>7</xdr:col>
                <xdr:colOff>99</xdr:colOff>
                <xdr:row>15075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ЕСФ - ОП "Развитие на човешките ресурси"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306320</v>
      </c>
      <c r="K51" s="100"/>
      <c r="L51" s="107" t="n">
        <f aca="false">+IF($P$2=33,$Q51,0)</f>
        <v>0</v>
      </c>
      <c r="M51" s="100"/>
      <c r="N51" s="154" t="n">
        <f aca="false">+ROUND(+G51+J51+L51,0)</f>
        <v>1030632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30632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9</v>
      </c>
      <c r="K52" s="100"/>
      <c r="L52" s="122" t="n">
        <f aca="false">+IF($P$2=33,$Q52,0)</f>
        <v>0</v>
      </c>
      <c r="M52" s="100"/>
      <c r="N52" s="141" t="n">
        <f aca="false">+ROUND(+G52+J52+L52,0)</f>
        <v>49</v>
      </c>
      <c r="O52" s="102"/>
      <c r="P52" s="121" t="n">
        <f aca="false">+ROUND(+SUM(OTCHET!E217:E219),0)</f>
        <v>0</v>
      </c>
      <c r="Q52" s="122" t="n">
        <f aca="false">+ROUND(+SUM(OTCHET!F217:F219),0)</f>
        <v>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00</v>
      </c>
      <c r="K53" s="100"/>
      <c r="L53" s="122" t="n">
        <f aca="false">+IF($P$2=33,$Q53,0)</f>
        <v>0</v>
      </c>
      <c r="M53" s="100"/>
      <c r="N53" s="141" t="n">
        <f aca="false">+ROUND(+G53+J53+L53,0)</f>
        <v>600</v>
      </c>
      <c r="O53" s="102"/>
      <c r="P53" s="121" t="n">
        <f aca="false">+ROUND(OTCHET!E223,0)</f>
        <v>0</v>
      </c>
      <c r="Q53" s="122" t="n">
        <f aca="false">+ROUND(OTCHET!F223,0)</f>
        <v>6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000638</v>
      </c>
      <c r="K54" s="100"/>
      <c r="L54" s="122" t="n">
        <f aca="false">+IF($P$2=33,$Q54,0)</f>
        <v>0</v>
      </c>
      <c r="M54" s="100"/>
      <c r="N54" s="141" t="n">
        <f aca="false">+ROUND(+G54+J54+L54,0)</f>
        <v>6000638</v>
      </c>
      <c r="O54" s="102"/>
      <c r="P54" s="121" t="n">
        <f aca="false">+ROUND(OTCHET!E187+OTCHET!E190,0)</f>
        <v>0</v>
      </c>
      <c r="Q54" s="122" t="n">
        <f aca="false">+ROUND(OTCHET!F187+OTCHET!F190,0)</f>
        <v>60006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48738</v>
      </c>
      <c r="K55" s="100"/>
      <c r="L55" s="122" t="n">
        <f aca="false">+IF($P$2=33,$Q55,0)</f>
        <v>0</v>
      </c>
      <c r="M55" s="100"/>
      <c r="N55" s="141" t="n">
        <f aca="false">+ROUND(+G55+J55+L55,0)</f>
        <v>1448738</v>
      </c>
      <c r="O55" s="102"/>
      <c r="P55" s="121" t="n">
        <f aca="false">+ROUND(OTCHET!E196+OTCHET!E204,0)</f>
        <v>0</v>
      </c>
      <c r="Q55" s="122" t="n">
        <f aca="false">+ROUND(OTCHET!F196+OTCHET!F204,0)</f>
        <v>144873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756345</v>
      </c>
      <c r="K56" s="100"/>
      <c r="L56" s="147" t="n">
        <f aca="false">+ROUND(+SUM(L51:L55),0)</f>
        <v>0</v>
      </c>
      <c r="M56" s="100"/>
      <c r="N56" s="148" t="n">
        <f aca="false">+ROUND(+SUM(N51:N55),0)</f>
        <v>17756345</v>
      </c>
      <c r="O56" s="102"/>
      <c r="P56" s="146" t="n">
        <f aca="false">+ROUND(+SUM(P51:P55),0)</f>
        <v>0</v>
      </c>
      <c r="Q56" s="147" t="n">
        <f aca="false">+ROUND(+SUM(Q51:Q55),0)</f>
        <v>177563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704224</v>
      </c>
      <c r="K59" s="100"/>
      <c r="L59" s="122" t="n">
        <f aca="false">+IF($P$2=33,$Q59,0)</f>
        <v>0</v>
      </c>
      <c r="M59" s="100"/>
      <c r="N59" s="141" t="n">
        <f aca="false">+ROUND(+G59+J59+L59,0)</f>
        <v>5704224</v>
      </c>
      <c r="O59" s="102"/>
      <c r="P59" s="121" t="n">
        <f aca="false">+ROUND(+OTCHET!E275+OTCHET!E276,0)</f>
        <v>0</v>
      </c>
      <c r="Q59" s="122" t="n">
        <f aca="false">+ROUND(+OTCHET!F275+OTCHET!F276,0)</f>
        <v>570422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59335</v>
      </c>
      <c r="K60" s="100"/>
      <c r="L60" s="122" t="n">
        <f aca="false">+IF($P$2=33,$Q60,0)</f>
        <v>0</v>
      </c>
      <c r="M60" s="100"/>
      <c r="N60" s="141" t="n">
        <f aca="false">+ROUND(+G60+J60+L60,0)</f>
        <v>259335</v>
      </c>
      <c r="O60" s="102"/>
      <c r="P60" s="121" t="n">
        <f aca="false">+ROUND(OTCHET!E284,0)</f>
        <v>0</v>
      </c>
      <c r="Q60" s="122" t="n">
        <f aca="false">+ROUND(OTCHET!F284,0)</f>
        <v>25933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963559</v>
      </c>
      <c r="K63" s="100"/>
      <c r="L63" s="147" t="n">
        <f aca="false">+ROUND(+SUM(L58:L61),0)</f>
        <v>0</v>
      </c>
      <c r="M63" s="100"/>
      <c r="N63" s="148" t="n">
        <f aca="false">+ROUND(+SUM(N58:N61),0)</f>
        <v>5963559</v>
      </c>
      <c r="O63" s="102"/>
      <c r="P63" s="146" t="n">
        <f aca="false">+ROUND(+SUM(P58:P61),0)</f>
        <v>0</v>
      </c>
      <c r="Q63" s="147" t="n">
        <f aca="false">+ROUND(+SUM(Q58:Q61),0)</f>
        <v>59635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371990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3719904</v>
      </c>
      <c r="O77" s="102"/>
      <c r="P77" s="225" t="n">
        <f aca="false">+ROUND(P56+P63+P67+P71+P75,0)</f>
        <v>0</v>
      </c>
      <c r="Q77" s="226" t="n">
        <f aca="false">+ROUND(Q56+Q63+Q67+Q71+Q75,0)</f>
        <v>237199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4881447</v>
      </c>
      <c r="K79" s="100"/>
      <c r="L79" s="113" t="n">
        <f aca="false">+IF($P$2=33,$Q79,0)</f>
        <v>0</v>
      </c>
      <c r="M79" s="100"/>
      <c r="N79" s="114" t="n">
        <f aca="false">+ROUND(+G79+J79+L79,0)</f>
        <v>24881447</v>
      </c>
      <c r="O79" s="102"/>
      <c r="P79" s="112" t="n">
        <f aca="false">+ROUND(OTCHET!E419,0)</f>
        <v>0</v>
      </c>
      <c r="Q79" s="113" t="n">
        <f aca="false">+ROUND(OTCHET!F419,0)</f>
        <v>2488144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4881447</v>
      </c>
      <c r="K81" s="100"/>
      <c r="L81" s="255" t="n">
        <f aca="false">+ROUND(L79+L80,0)</f>
        <v>0</v>
      </c>
      <c r="M81" s="100"/>
      <c r="N81" s="256" t="n">
        <f aca="false">+ROUND(N79+N80,0)</f>
        <v>24881447</v>
      </c>
      <c r="O81" s="102"/>
      <c r="P81" s="254" t="n">
        <f aca="false">+ROUND(P79+P80,0)</f>
        <v>0</v>
      </c>
      <c r="Q81" s="255" t="n">
        <f aca="false">+ROUND(Q79+Q80,0)</f>
        <v>2488144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16154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6154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615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16154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6154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615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15955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59554</v>
      </c>
      <c r="O123" s="102"/>
      <c r="P123" s="121" t="n">
        <f aca="false">+ROUND(OTCHET!E524,0)</f>
        <v>0</v>
      </c>
      <c r="Q123" s="122" t="n">
        <f aca="false">+ROUND(OTCHET!F524,0)</f>
        <v>-115955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989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98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98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16154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161543</v>
      </c>
      <c r="O127" s="102"/>
      <c r="P127" s="254" t="n">
        <f aca="false">+ROUND(+P122+P123+P124+P126,0)</f>
        <v>0</v>
      </c>
      <c r="Q127" s="255" t="n">
        <f aca="false">+ROUND(+Q122+Q123+Q124+Q126,0)</f>
        <v>-11615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3719904</v>
      </c>
      <c r="G38" s="583" t="n">
        <f aca="false">G39+G43+G44+G46+SUM(G48:G52)+G55</f>
        <v>21581121</v>
      </c>
      <c r="H38" s="584" t="n">
        <f aca="false">H39+H43+H44+H46+SUM(H48:H52)+H55</f>
        <v>0</v>
      </c>
      <c r="I38" s="584" t="n">
        <f aca="false">I39+I43+I44+I46+SUM(I48:I52)+I55</f>
        <v>1543</v>
      </c>
      <c r="J38" s="585" t="n">
        <f aca="false">J39+J43+J44+J46+SUM(J48:J52)+J55</f>
        <v>21372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449376</v>
      </c>
      <c r="G39" s="593" t="n">
        <f aca="false">SUM(G40:G42)</f>
        <v>5314948</v>
      </c>
      <c r="H39" s="594" t="n">
        <f aca="false">SUM(H40:H42)</f>
        <v>0</v>
      </c>
      <c r="I39" s="594" t="n">
        <f aca="false">SUM(I40:I42)</f>
        <v>-2812</v>
      </c>
      <c r="J39" s="595" t="n">
        <f aca="false">SUM(J40:J42)</f>
        <v>213724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9642</v>
      </c>
      <c r="G40" s="601" t="n">
        <f aca="false">OTCHET!G187</f>
        <v>5166553</v>
      </c>
      <c r="H40" s="602" t="n">
        <f aca="false">OTCHET!H187</f>
        <v>0</v>
      </c>
      <c r="I40" s="602" t="n">
        <f aca="false">OTCHET!I187</f>
        <v>-2812</v>
      </c>
      <c r="J40" s="603" t="n">
        <f aca="false">OTCHET!J187</f>
        <v>675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0996</v>
      </c>
      <c r="G41" s="609" t="n">
        <f aca="false">OTCHET!G190</f>
        <v>1483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60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4873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4873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06969</v>
      </c>
      <c r="G43" s="621" t="n">
        <f aca="false">+OTCHET!G205+OTCHET!G223+OTCHET!G271</f>
        <v>10302614</v>
      </c>
      <c r="H43" s="622" t="n">
        <f aca="false">+OTCHET!H205+OTCHET!H223+OTCHET!H271</f>
        <v>0</v>
      </c>
      <c r="I43" s="622" t="n">
        <f aca="false">+OTCHET!I205+OTCHET!I223+OTCHET!I271</f>
        <v>435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5963559</v>
      </c>
      <c r="G49" s="551" t="n">
        <f aca="false">OTCHET!G275+OTCHET!G276+OTCHET!G284+OTCHET!G287</f>
        <v>59635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4881447</v>
      </c>
      <c r="G56" s="656" t="n">
        <f aca="false">+G57+G58+G62</f>
        <v>2488144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4881447</v>
      </c>
      <c r="G58" s="551" t="n">
        <f aca="false">+OTCHET!G383+OTCHET!G391+OTCHET!G396+OTCHET!G399+OTCHET!G402+OTCHET!G405+OTCHET!G406+OTCHET!G409+OTCHET!G422+OTCHET!G423+OTCHET!G424+OTCHET!G425+OTCHET!G426</f>
        <v>2488144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61543</v>
      </c>
      <c r="G64" s="675" t="n">
        <f aca="false">+G22-G38+G56-G63</f>
        <v>3300326</v>
      </c>
      <c r="H64" s="676" t="n">
        <f aca="false">+H22-H38+H56-H63</f>
        <v>0</v>
      </c>
      <c r="I64" s="676" t="n">
        <f aca="false">+I22-I38+I56-I63</f>
        <v>-1543</v>
      </c>
      <c r="J64" s="677" t="n">
        <f aca="false">+J22-J38+J56-J63</f>
        <v>-21372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61543</v>
      </c>
      <c r="G66" s="685" t="n">
        <f aca="false">SUM(+G68+G76+G77+G84+G85+G86+G89+G90+G91+G92+G93+G94+G95)</f>
        <v>-33003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543</v>
      </c>
      <c r="J66" s="687" t="n">
        <f aca="false">SUM(+J68+J76+J77+J84+J85+J86+J89+J90+J91+J92+J93+J94+J95)</f>
        <v>21372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159554</v>
      </c>
      <c r="G86" s="503" t="n">
        <f aca="false">+G87+G88</f>
        <v>-3300326</v>
      </c>
      <c r="H86" s="504" t="n">
        <f aca="false">+H87+H88</f>
        <v>0</v>
      </c>
      <c r="I86" s="504" t="n">
        <f aca="false">+I87+I88</f>
        <v>1543</v>
      </c>
      <c r="J86" s="505" t="n">
        <f aca="false">+J87+J88</f>
        <v>213922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159554</v>
      </c>
      <c r="G88" s="577" t="n">
        <f aca="false">+OTCHET!G521+OTCHET!G524+OTCHET!G544</f>
        <v>-3300326</v>
      </c>
      <c r="H88" s="578" t="n">
        <f aca="false">+OTCHET!H521+OTCHET!H524+OTCHET!H544</f>
        <v>0</v>
      </c>
      <c r="I88" s="578" t="n">
        <f aca="false">+OTCHET!I521+OTCHET!I524+OTCHET!I544</f>
        <v>1543</v>
      </c>
      <c r="J88" s="579" t="n">
        <f aca="false">+OTCHET!J521+OTCHET!J524+OTCHET!J544</f>
        <v>213922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98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98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9642</v>
      </c>
      <c r="G66" s="804" t="n">
        <f aca="false">OTCHET!$G187</f>
        <v>5166553</v>
      </c>
      <c r="H66" s="804" t="n">
        <f aca="false">OTCHET!$H187</f>
        <v>0</v>
      </c>
      <c r="I66" s="804" t="n">
        <f aca="false">OTCHET!$I187</f>
        <v>-2812</v>
      </c>
      <c r="J66" s="804" t="n">
        <f aca="false">OTCHET!$J187</f>
        <v>675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0996</v>
      </c>
      <c r="G67" s="810" t="n">
        <f aca="false">OTCHET!$G190</f>
        <v>1483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60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4873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4873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306369</v>
      </c>
      <c r="G70" s="810" t="n">
        <f aca="false">OTCHET!$G205</f>
        <v>10302014</v>
      </c>
      <c r="H70" s="810" t="n">
        <f aca="false">OTCHET!$H205</f>
        <v>0</v>
      </c>
      <c r="I70" s="810" t="n">
        <f aca="false">OTCHET!$I205</f>
        <v>435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00</v>
      </c>
      <c r="G71" s="810" t="n">
        <f aca="false">OTCHET!$G223</f>
        <v>6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4507169</v>
      </c>
      <c r="G89" s="810" t="n">
        <f aca="false">OTCHET!$G275</f>
        <v>450716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197055</v>
      </c>
      <c r="G90" s="810" t="n">
        <f aca="false">OTCHET!$G276</f>
        <v>119705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59335</v>
      </c>
      <c r="G91" s="810" t="n">
        <f aca="false">OTCHET!$G284</f>
        <v>25933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3719904</v>
      </c>
      <c r="G96" s="833" t="n">
        <f aca="false">OTCHET!$G301</f>
        <v>21581121</v>
      </c>
      <c r="H96" s="833" t="n">
        <f aca="false">OTCHET!$H301</f>
        <v>0</v>
      </c>
      <c r="I96" s="833" t="n">
        <f aca="false">OTCHET!$I301</f>
        <v>1543</v>
      </c>
      <c r="J96" s="833" t="n">
        <f aca="false">OTCHET!$J301</f>
        <v>21372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507217</v>
      </c>
      <c r="G117" s="903" t="n">
        <f aca="false">OTCHET!$G396</f>
        <v>150721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3374230</v>
      </c>
      <c r="G118" s="903" t="n">
        <f aca="false">OTCHET!$G399</f>
        <v>2337423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4881447</v>
      </c>
      <c r="G124" s="833" t="n">
        <f aca="false">OTCHET!$G419</f>
        <v>2488144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61543</v>
      </c>
      <c r="G148" s="934" t="n">
        <f aca="false">+G49-G96+G124+G132</f>
        <v>3300326</v>
      </c>
      <c r="H148" s="934" t="n">
        <f aca="false">+H49-H96+H124+H132</f>
        <v>0</v>
      </c>
      <c r="I148" s="934" t="n">
        <f aca="false">+I49-I96+I124+I132</f>
        <v>-1543</v>
      </c>
      <c r="J148" s="934" t="n">
        <f aca="false">+J49-J96+J124+J132</f>
        <v>-213724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159554</v>
      </c>
      <c r="G176" s="895" t="n">
        <f aca="false">OTCHET!$G524</f>
        <v>-3300326</v>
      </c>
      <c r="H176" s="895" t="n">
        <f aca="false">OTCHET!$H524</f>
        <v>0</v>
      </c>
      <c r="I176" s="895" t="n">
        <f aca="false">OTCHET!$I524</f>
        <v>1543</v>
      </c>
      <c r="J176" s="895" t="n">
        <f aca="false">OTCHET!$J524</f>
        <v>213922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98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98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161543</v>
      </c>
      <c r="G185" s="833" t="n">
        <f aca="false">OTCHET!$G597</f>
        <v>-3300326</v>
      </c>
      <c r="H185" s="833" t="n">
        <f aca="false">OTCHET!$H597</f>
        <v>0</v>
      </c>
      <c r="I185" s="833" t="n">
        <f aca="false">OTCHET!$I597</f>
        <v>1543</v>
      </c>
      <c r="J185" s="833" t="n">
        <f aca="false">OTCHET!$J597</f>
        <v>213724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020" colorId="64" zoomScale="80" zoomScaleNormal="80" zoomScalePageLayoutView="75" workbookViewId="0">
      <selection pane="topLeft" activeCell="D2031" activeCellId="0" sqref="D20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8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КСФ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196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8</v>
      </c>
      <c r="F181" s="1184" t="str">
        <f aca="false">$F$15</f>
        <v>СЕС - КСФ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5839642</v>
      </c>
      <c r="G187" s="1228" t="n">
        <f aca="false">SUMIF($B$607:$B$12276,$B187,G$607:G$12276)</f>
        <v>5166553</v>
      </c>
      <c r="H187" s="628" t="n">
        <f aca="false">SUMIF($B$607:$B$12276,$B187,H$607:H$12276)</f>
        <v>0</v>
      </c>
      <c r="I187" s="628" t="n">
        <f aca="false">SUMIF($B$607:$B$12276,$B187,I$607:I$12276)</f>
        <v>-2812</v>
      </c>
      <c r="J187" s="1229" t="n">
        <f aca="false">SUMIF($B$607:$B$12276,$B187,J$607:J$12276)</f>
        <v>67590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997365</v>
      </c>
      <c r="G188" s="1236" t="n">
        <f aca="false">SUMIF($C$607:$C$12276,$C188,G$607:G$12276)</f>
        <v>802310</v>
      </c>
      <c r="H188" s="1237" t="n">
        <f aca="false">SUMIF($C$607:$C$12276,$C188,H$607:H$12276)</f>
        <v>0</v>
      </c>
      <c r="I188" s="1237" t="n">
        <f aca="false">SUMIF($C$607:$C$12276,$C188,I$607:I$12276)</f>
        <v>-225</v>
      </c>
      <c r="J188" s="1238" t="n">
        <f aca="false">SUMIF($C$607:$C$12276,$C188,J$607:J$12276)</f>
        <v>195280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4842277</v>
      </c>
      <c r="G189" s="1242" t="n">
        <f aca="false">SUMIF($C$607:$C$12276,$C189,G$607:G$12276)</f>
        <v>4364243</v>
      </c>
      <c r="H189" s="1243" t="n">
        <f aca="false">SUMIF($C$607:$C$12276,$C189,H$607:H$12276)</f>
        <v>0</v>
      </c>
      <c r="I189" s="1243" t="n">
        <f aca="false">SUMIF($C$607:$C$12276,$C189,I$607:I$12276)</f>
        <v>-2587</v>
      </c>
      <c r="J189" s="1244" t="n">
        <f aca="false">SUMIF($C$607:$C$12276,$C189,J$607:J$12276)</f>
        <v>48062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60996</v>
      </c>
      <c r="G190" s="1228" t="n">
        <f aca="false">SUMIF($B$607:$B$12276,$B190,G$607:G$12276)</f>
        <v>14839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2601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3841</v>
      </c>
      <c r="G191" s="1236" t="n">
        <f aca="false">SUMIF($C$607:$C$12276,$C191,G$607:G$12276)</f>
        <v>2981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86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23690</v>
      </c>
      <c r="G192" s="1251" t="n">
        <f aca="false">SUMIF($C$607:$C$12276,$C192,G$607:G$12276)</f>
        <v>111949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1741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4363</v>
      </c>
      <c r="G194" s="1251" t="n">
        <f aca="false">SUMIF($C$607:$C$12276,$C194,G$607:G$12276)</f>
        <v>4363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29102</v>
      </c>
      <c r="G195" s="1242" t="n">
        <f aca="false">SUMIF($C$607:$C$12276,$C195,G$607:G$12276)</f>
        <v>29102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44873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44873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881251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881251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354085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354085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213402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13402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0306369</v>
      </c>
      <c r="G205" s="1228" t="n">
        <f aca="false">SUMIF($B$607:$B$12276,$B205,G$607:G$12276)</f>
        <v>10302014</v>
      </c>
      <c r="H205" s="628" t="n">
        <f aca="false">SUMIF($B$607:$B$12276,$B205,H$607:H$12276)</f>
        <v>0</v>
      </c>
      <c r="I205" s="628" t="n">
        <f aca="false">SUMIF($B$607:$B$12276,$B205,I$607:I$12276)</f>
        <v>4355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16634</v>
      </c>
      <c r="G208" s="1251" t="n">
        <f aca="false">SUMIF($C$607:$C$12276,$C208,G$607:G$12276)</f>
        <v>16634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724727</v>
      </c>
      <c r="G210" s="1251" t="n">
        <f aca="false">SUMIF($C$607:$C$12276,$C210,G$607:G$12276)</f>
        <v>724687</v>
      </c>
      <c r="H210" s="1252" t="n">
        <f aca="false">SUMIF($C$607:$C$12276,$C210,H$607:H$12276)</f>
        <v>0</v>
      </c>
      <c r="I210" s="1252" t="n">
        <f aca="false">SUMIF($C$607:$C$12276,$C210,I$607:I$12276)</f>
        <v>4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12950</v>
      </c>
      <c r="G211" s="1271" t="n">
        <f aca="false">SUMIF($C$607:$C$12276,$C211,G$607:G$12276)</f>
        <v>1295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9492489</v>
      </c>
      <c r="G212" s="1278" t="n">
        <f aca="false">SUMIF($C$607:$C$12276,$C212,G$607:G$12276)</f>
        <v>9492489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19800</v>
      </c>
      <c r="G213" s="1285" t="n">
        <f aca="false">SUMIF($C$607:$C$12276,$C213,G$607:G$12276)</f>
        <v>1980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6044</v>
      </c>
      <c r="G214" s="1278" t="n">
        <f aca="false">SUMIF($C$607:$C$12276,$C214,G$607:G$12276)</f>
        <v>32548</v>
      </c>
      <c r="H214" s="1279" t="n">
        <f aca="false">SUMIF($C$607:$C$12276,$C214,H$607:H$12276)</f>
        <v>0</v>
      </c>
      <c r="I214" s="1279" t="n">
        <f aca="false">SUMIF($C$607:$C$12276,$C214,I$607:I$12276)</f>
        <v>349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3676</v>
      </c>
      <c r="G215" s="1251" t="n">
        <f aca="false">SUMIF($C$607:$C$12276,$C215,G$607:G$12276)</f>
        <v>2857</v>
      </c>
      <c r="H215" s="1252" t="n">
        <f aca="false">SUMIF($C$607:$C$12276,$C215,H$607:H$12276)</f>
        <v>0</v>
      </c>
      <c r="I215" s="1252" t="n">
        <f aca="false">SUMIF($C$607:$C$12276,$C215,I$607:I$12276)</f>
        <v>819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49</v>
      </c>
      <c r="G217" s="1278" t="n">
        <f aca="false">SUMIF($C$607:$C$12276,$C217,G$607:G$12276)</f>
        <v>49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600</v>
      </c>
      <c r="G223" s="1228" t="n">
        <f aca="false">SUMIF($B$607:$B$12276,$B223,G$607:G$12276)</f>
        <v>6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600</v>
      </c>
      <c r="G224" s="1236" t="n">
        <f aca="false">SUMIF($C$607:$C$12276,$C224,G$607:G$12276)</f>
        <v>60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4507169</v>
      </c>
      <c r="G275" s="1228" t="n">
        <f aca="false">SUMIF($B$607:$B$12276,$B275,G$607:G$12276)</f>
        <v>450716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1197055</v>
      </c>
      <c r="G276" s="1228" t="n">
        <f aca="false">SUMIF($B$607:$B$12276,$B276,G$607:G$12276)</f>
        <v>119705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101070</v>
      </c>
      <c r="G277" s="1236" t="n">
        <f aca="false">SUMIF($C$607:$C$12276,$C277,G$607:G$12276)</f>
        <v>10107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954192</v>
      </c>
      <c r="G279" s="1251" t="n">
        <f aca="false">SUMIF($C$607:$C$12276,$C279,G$607:G$12276)</f>
        <v>954192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56350</v>
      </c>
      <c r="G280" s="1251" t="n">
        <f aca="false">SUMIF($C$607:$C$12276,$C280,G$607:G$12276)</f>
        <v>5635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6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2247</v>
      </c>
      <c r="G281" s="1251" t="n">
        <f aca="false">SUMIF($C$607:$C$12276,$C281,G$607:G$12276)</f>
        <v>2247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83196</v>
      </c>
      <c r="G283" s="1242" t="n">
        <f aca="false">SUMIF($C$607:$C$12276,$C283,G$607:G$12276)</f>
        <v>83196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30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259335</v>
      </c>
      <c r="G284" s="1228" t="n">
        <f aca="false">SUMIF($B$607:$B$12276,$B284,G$607:G$12276)</f>
        <v>259335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259335</v>
      </c>
      <c r="G285" s="1236" t="n">
        <f aca="false">SUMIF($C$607:$C$12276,$C285,G$607:G$12276)</f>
        <v>259335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23719904</v>
      </c>
      <c r="G301" s="1372" t="n">
        <f aca="false">SUMIF($C$607:$C$12276,$C301,G$607:G$12276)</f>
        <v>21581121</v>
      </c>
      <c r="H301" s="1373" t="n">
        <f aca="false">SUMIF($C$607:$C$12276,$C301,H$607:H$12276)</f>
        <v>0</v>
      </c>
      <c r="I301" s="1373" t="n">
        <f aca="false">SUMIF($C$607:$C$12276,$C301,I$607:I$12276)</f>
        <v>1543</v>
      </c>
      <c r="J301" s="1374" t="n">
        <f aca="false">SUMIF($C$607:$C$12276,$C301,J$607:J$12276)</f>
        <v>2137240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КСФ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196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8</v>
      </c>
      <c r="F313" s="1016" t="str">
        <f aca="false">+$F$15</f>
        <v>СЕС - КСФ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383097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22692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360405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КСФ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196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8</v>
      </c>
      <c r="F355" s="1016" t="str">
        <f aca="false">+$F$15</f>
        <v>СЕС - КСФ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1507217</v>
      </c>
      <c r="G396" s="1511" t="n">
        <f aca="false">+G397+G398</f>
        <v>1507217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1507217</v>
      </c>
      <c r="G397" s="1063" t="n">
        <v>1507217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23374230</v>
      </c>
      <c r="G399" s="1511" t="n">
        <f aca="false">+G400+G401</f>
        <v>2337423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23374230</v>
      </c>
      <c r="G400" s="1063" t="n">
        <v>23374230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577747</v>
      </c>
      <c r="G413" s="1549" t="n">
        <v>0</v>
      </c>
      <c r="H413" s="1550" t="n">
        <v>0</v>
      </c>
      <c r="I413" s="1550" t="n">
        <v>0</v>
      </c>
      <c r="J413" s="1065" t="n">
        <v>577747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948774</v>
      </c>
      <c r="G414" s="1551" t="n">
        <v>0</v>
      </c>
      <c r="H414" s="1552" t="n">
        <v>0</v>
      </c>
      <c r="I414" s="1552" t="n">
        <v>0</v>
      </c>
      <c r="J414" s="1072" t="n">
        <v>948774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379959</v>
      </c>
      <c r="G415" s="1551" t="n">
        <v>0</v>
      </c>
      <c r="H415" s="1552" t="n">
        <v>0</v>
      </c>
      <c r="I415" s="1552" t="n">
        <v>0</v>
      </c>
      <c r="J415" s="1072" t="n">
        <v>379959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230760</v>
      </c>
      <c r="G416" s="1551" t="n">
        <v>0</v>
      </c>
      <c r="H416" s="1552" t="n">
        <v>0</v>
      </c>
      <c r="I416" s="1552" t="n">
        <v>0</v>
      </c>
      <c r="J416" s="1072" t="n">
        <v>230760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2137240</v>
      </c>
      <c r="G417" s="1551" t="n">
        <v>0</v>
      </c>
      <c r="H417" s="1552" t="n">
        <v>0</v>
      </c>
      <c r="I417" s="1552" t="n">
        <v>0</v>
      </c>
      <c r="J417" s="1072" t="n">
        <v>-2137240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24881447</v>
      </c>
      <c r="G419" s="1559" t="n">
        <f aca="false">SUM(G361,G375,G383,G388,G391,G396,G399,G402,G405,G406,G409,G412)</f>
        <v>24881447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КСФ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196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8</v>
      </c>
      <c r="F440" s="1184" t="str">
        <f aca="false">+$F$15</f>
        <v>СЕС - КСФ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161543</v>
      </c>
      <c r="G445" s="1610" t="n">
        <f aca="false">+G169-G301+G419+G429</f>
        <v>3300326</v>
      </c>
      <c r="H445" s="1611" t="n">
        <f aca="false">+H169-H301+H419+H429</f>
        <v>0</v>
      </c>
      <c r="I445" s="1611" t="n">
        <f aca="false">+I169-I301+I419+I429</f>
        <v>-1543</v>
      </c>
      <c r="J445" s="1612" t="n">
        <f aca="false">+J169-J301+J419+J429</f>
        <v>-2137240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161543</v>
      </c>
      <c r="G446" s="1616" t="n">
        <f aca="false">+G597</f>
        <v>-3300326</v>
      </c>
      <c r="H446" s="1617" t="n">
        <f aca="false">+H597</f>
        <v>0</v>
      </c>
      <c r="I446" s="1617" t="n">
        <f aca="false">+I597</f>
        <v>1543</v>
      </c>
      <c r="J446" s="1618" t="n">
        <f aca="false">+J597</f>
        <v>2137240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КСФ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196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8</v>
      </c>
      <c r="F456" s="1184" t="str">
        <f aca="false">+$F$15</f>
        <v>СЕС - КСФ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159554</v>
      </c>
      <c r="G524" s="1657" t="n">
        <f aca="false">SUM(G525:G530)</f>
        <v>-3300326</v>
      </c>
      <c r="H524" s="1650" t="n">
        <f aca="false">SUM(H525:H530)</f>
        <v>0</v>
      </c>
      <c r="I524" s="1650" t="n">
        <f aca="false">SUM(I525:I530)</f>
        <v>1543</v>
      </c>
      <c r="J524" s="1652" t="n">
        <f aca="false">SUM(J525:J530)</f>
        <v>2139229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159554</v>
      </c>
      <c r="G527" s="1070" t="n">
        <v>-3300326</v>
      </c>
      <c r="H527" s="1071"/>
      <c r="I527" s="1071" t="n">
        <v>1543</v>
      </c>
      <c r="J527" s="1072" t="n">
        <v>2139229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989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989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-1989</v>
      </c>
      <c r="G534" s="1095"/>
      <c r="H534" s="1096"/>
      <c r="I534" s="1096"/>
      <c r="J534" s="1097" t="n">
        <v>-1989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161543</v>
      </c>
      <c r="G597" s="1788" t="n">
        <f aca="false">SUM(G461,G465,G468,G471,G481,G497,G502,G503,G512,G516,G521,G478,G524,G531,G535,G536,G541,G544,G566,G586,G591)</f>
        <v>-330032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543</v>
      </c>
      <c r="J597" s="1790" t="n">
        <f aca="false">SUM(J461,J465,J468,J471,J481,J497,J502,J503,J512,J516,J521,J478,J524,J531,J535,J536,J541,J544,J566,J586,J591)</f>
        <v>2137240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204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КСФ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196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8</v>
      </c>
      <c r="F618" s="1016" t="str">
        <f aca="false">$F$15</f>
        <v>СЕС - КСФ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str">
        <f aca="false">VLOOKUP(D623,OP_LIST2,2,FALSE())</f>
        <v>98312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35" t="n">
        <f aca="false">+C624</f>
        <v>1106</v>
      </c>
      <c r="D625" s="1836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48"/>
      <c r="C626" s="1849"/>
      <c r="D626" s="1850" t="s">
        <v>1094</v>
      </c>
      <c r="E626" s="1837"/>
      <c r="F626" s="1837"/>
      <c r="G626" s="1851"/>
      <c r="H626" s="1852"/>
      <c r="I626" s="1852"/>
      <c r="J626" s="1853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164050</v>
      </c>
      <c r="G627" s="1228" t="n">
        <f aca="false">SUM(G628:G629)</f>
        <v>147242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16808</v>
      </c>
      <c r="K627" s="1815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3657</v>
      </c>
      <c r="G628" s="1063" t="n">
        <v>2838</v>
      </c>
      <c r="H628" s="1064"/>
      <c r="I628" s="1064"/>
      <c r="J628" s="1065" t="n">
        <v>819</v>
      </c>
      <c r="K628" s="1815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160393</v>
      </c>
      <c r="G629" s="1095" t="n">
        <v>144404</v>
      </c>
      <c r="H629" s="1096"/>
      <c r="I629" s="1096"/>
      <c r="J629" s="1097" t="n">
        <v>15989</v>
      </c>
      <c r="K629" s="1815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279</v>
      </c>
      <c r="G630" s="1228" t="n">
        <f aca="false">SUM(G631:G635)</f>
        <v>279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279</v>
      </c>
      <c r="G635" s="1095" t="n">
        <v>279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4933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49330</v>
      </c>
      <c r="K636" s="1815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31614</v>
      </c>
      <c r="G637" s="1549" t="n">
        <v>0</v>
      </c>
      <c r="H637" s="1550" t="n">
        <v>0</v>
      </c>
      <c r="I637" s="1550" t="n">
        <v>0</v>
      </c>
      <c r="J637" s="1065" t="n">
        <v>31614</v>
      </c>
      <c r="K637" s="1815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11974</v>
      </c>
      <c r="G640" s="1551" t="n">
        <v>0</v>
      </c>
      <c r="H640" s="1552" t="n">
        <v>0</v>
      </c>
      <c r="I640" s="1552" t="n">
        <v>0</v>
      </c>
      <c r="J640" s="1072" t="n">
        <v>11974</v>
      </c>
      <c r="K640" s="1815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5742</v>
      </c>
      <c r="G641" s="1551" t="n">
        <v>0</v>
      </c>
      <c r="H641" s="1552" t="n">
        <v>0</v>
      </c>
      <c r="I641" s="1552" t="n">
        <v>0</v>
      </c>
      <c r="J641" s="1072" t="n">
        <v>5742</v>
      </c>
      <c r="K641" s="1815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5"/>
      <c r="F644" s="1266" t="n">
        <f aca="false">G644+H644+I644+J644</f>
        <v>0</v>
      </c>
      <c r="G644" s="1856"/>
      <c r="H644" s="1857"/>
      <c r="I644" s="1857"/>
      <c r="J644" s="1858"/>
      <c r="K644" s="1815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365279</v>
      </c>
      <c r="G645" s="1228" t="n">
        <f aca="false">SUM(G646:G662)</f>
        <v>365239</v>
      </c>
      <c r="H645" s="628" t="n">
        <f aca="false">SUM(H646:H662)</f>
        <v>0</v>
      </c>
      <c r="I645" s="628" t="n">
        <f aca="false">SUM(I646:I662)</f>
        <v>4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952</v>
      </c>
      <c r="G650" s="1070" t="n">
        <v>912</v>
      </c>
      <c r="H650" s="1071"/>
      <c r="I650" s="1071" t="n">
        <v>40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59"/>
      <c r="F652" s="1277" t="n">
        <f aca="false">G652+H652+I652+J652</f>
        <v>364327</v>
      </c>
      <c r="G652" s="1503" t="n">
        <v>364327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0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59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0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59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0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1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59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2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3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5"/>
      <c r="F676" s="1266" t="n">
        <f aca="false">G676+H676+I676+J676</f>
        <v>0</v>
      </c>
      <c r="G676" s="1856"/>
      <c r="H676" s="1857"/>
      <c r="I676" s="1857"/>
      <c r="J676" s="1858"/>
      <c r="K676" s="1815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5"/>
      <c r="F677" s="1266" t="n">
        <f aca="false">G677+H677+I677+J677</f>
        <v>0</v>
      </c>
      <c r="G677" s="1856"/>
      <c r="H677" s="1857"/>
      <c r="I677" s="1857"/>
      <c r="J677" s="1858"/>
      <c r="K677" s="1815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5"/>
      <c r="F678" s="1266" t="n">
        <f aca="false">G678+H678+I678+J678</f>
        <v>0</v>
      </c>
      <c r="G678" s="1856"/>
      <c r="H678" s="1857"/>
      <c r="I678" s="1857"/>
      <c r="J678" s="1858"/>
      <c r="K678" s="1815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5"/>
      <c r="F679" s="1266" t="n">
        <f aca="false">G679+H679+I679+J679</f>
        <v>0</v>
      </c>
      <c r="G679" s="1856"/>
      <c r="H679" s="1857"/>
      <c r="I679" s="1857"/>
      <c r="J679" s="1858"/>
      <c r="K679" s="1815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0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0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4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1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59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59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5"/>
      <c r="F695" s="1266" t="n">
        <f aca="false">G695+H695+I695+J695</f>
        <v>0</v>
      </c>
      <c r="G695" s="1856"/>
      <c r="H695" s="1857"/>
      <c r="I695" s="1857"/>
      <c r="J695" s="1858"/>
      <c r="K695" s="1815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5"/>
      <c r="F696" s="1266" t="n">
        <f aca="false">G696+H696+I696+J696</f>
        <v>0</v>
      </c>
      <c r="G696" s="1856"/>
      <c r="H696" s="1857"/>
      <c r="I696" s="1857"/>
      <c r="J696" s="1858"/>
      <c r="K696" s="1815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5"/>
      <c r="F697" s="1266" t="n">
        <f aca="false">G697+H697+I697+J697</f>
        <v>0</v>
      </c>
      <c r="G697" s="1856"/>
      <c r="H697" s="1857"/>
      <c r="I697" s="1857"/>
      <c r="J697" s="1858"/>
      <c r="K697" s="1815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5"/>
      <c r="F709" s="1266" t="n">
        <f aca="false">G709+H709+I709+J709</f>
        <v>0</v>
      </c>
      <c r="G709" s="1856"/>
      <c r="H709" s="1857"/>
      <c r="I709" s="1857"/>
      <c r="J709" s="1858"/>
      <c r="K709" s="1815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5"/>
      <c r="F710" s="1266" t="n">
        <f aca="false">G710+H710+I710+J710</f>
        <v>0</v>
      </c>
      <c r="G710" s="1856"/>
      <c r="H710" s="1857"/>
      <c r="I710" s="1857"/>
      <c r="J710" s="1858"/>
      <c r="K710" s="1815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5"/>
      <c r="F711" s="1266" t="n">
        <f aca="false">G711+H711+I711+J711</f>
        <v>0</v>
      </c>
      <c r="G711" s="1856"/>
      <c r="H711" s="1857"/>
      <c r="I711" s="1857"/>
      <c r="J711" s="1858"/>
      <c r="K711" s="1815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5"/>
      <c r="F715" s="1266" t="n">
        <f aca="false">G715+H715+I715+J715</f>
        <v>0</v>
      </c>
      <c r="G715" s="1856"/>
      <c r="H715" s="1857"/>
      <c r="I715" s="1857"/>
      <c r="J715" s="1858"/>
      <c r="K715" s="1815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5"/>
      <c r="F727" s="1266" t="n">
        <f aca="false">G727+H727+I727+J727</f>
        <v>0</v>
      </c>
      <c r="G727" s="1856"/>
      <c r="H727" s="1857"/>
      <c r="I727" s="1857"/>
      <c r="J727" s="1858"/>
      <c r="K727" s="1815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5"/>
      <c r="F736" s="1351" t="n">
        <f aca="false">G736+H736+I736+J736</f>
        <v>0</v>
      </c>
      <c r="G736" s="1781"/>
      <c r="H736" s="1866"/>
      <c r="I736" s="1866"/>
      <c r="J736" s="1867"/>
      <c r="K736" s="1815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1" t="n">
        <v>730</v>
      </c>
      <c r="B737" s="1868"/>
      <c r="C737" s="1869"/>
      <c r="D737" s="1364"/>
      <c r="E737" s="1870"/>
      <c r="F737" s="1871"/>
      <c r="G737" s="1871"/>
      <c r="H737" s="1871"/>
      <c r="I737" s="1871"/>
      <c r="J737" s="1872"/>
      <c r="K737" s="1815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1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0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3" t="n">
        <v>750</v>
      </c>
      <c r="B741" s="1881"/>
      <c r="C741" s="1882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3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578938</v>
      </c>
      <c r="G742" s="1372" t="n">
        <f aca="false">SUM(G627,G630,G636,G644,G645,G663,G667,G673,G676,G677,G678,G679,G680,G689,G695,G696,G697,G698,G705,G709,G710,G711,G712,G715,G716,G724,G727,G728,G733)+G738</f>
        <v>51276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40</v>
      </c>
      <c r="J742" s="1374" t="n">
        <f aca="false">SUM(J627,J630,J636,J644,J645,J663,J667,J673,J676,J677,J678,J679,J680,J689,J695,J696,J697,J698,J705,J709,J710,J711,J712,J715,J716,J724,J727,J728,J733)+J738</f>
        <v>66138</v>
      </c>
      <c r="K742" s="1815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5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6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КСФ</v>
      </c>
      <c r="C746" s="1172"/>
      <c r="D746" s="1172"/>
      <c r="E746" s="1170"/>
      <c r="F746" s="1170"/>
      <c r="G746" s="1170"/>
      <c r="H746" s="1170"/>
      <c r="I746" s="1170"/>
      <c r="J746" s="1170"/>
      <c r="K746" s="1886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6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196</v>
      </c>
      <c r="G748" s="1170"/>
      <c r="H748" s="1170"/>
      <c r="I748" s="1170"/>
      <c r="J748" s="1170"/>
      <c r="K748" s="1886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6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6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6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6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7"/>
      <c r="C753" s="1887"/>
      <c r="D753" s="1380" t="s">
        <v>825</v>
      </c>
      <c r="E753" s="1381" t="n">
        <f aca="false">$E$15</f>
        <v>98</v>
      </c>
      <c r="F753" s="1888" t="str">
        <f aca="false">$F$15</f>
        <v>СЕС - КСФ</v>
      </c>
      <c r="G753" s="1160"/>
      <c r="H753" s="1160"/>
      <c r="I753" s="1160"/>
      <c r="J753" s="1160"/>
      <c r="K753" s="1886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6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6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89" t="n">
        <f aca="false">E757+E758</f>
        <v>0</v>
      </c>
      <c r="F756" s="1890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1"/>
      <c r="F757" s="1892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3"/>
      <c r="F758" s="1894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5" t="n">
        <f aca="false">E760+E761</f>
        <v>0</v>
      </c>
      <c r="F759" s="1896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1"/>
      <c r="F760" s="1892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7"/>
      <c r="F761" s="1898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899"/>
      <c r="F762" s="1900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1"/>
      <c r="F763" s="1902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3"/>
      <c r="F764" s="1904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5"/>
      <c r="F765" s="1896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5"/>
      <c r="F766" s="1906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3"/>
      <c r="F767" s="1894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5"/>
      <c r="F768" s="1896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7"/>
      <c r="F769" s="1908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5"/>
      <c r="F770" s="1896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5"/>
      <c r="F771" s="1896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5"/>
      <c r="F772" s="1896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5"/>
      <c r="F773" s="1896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5"/>
      <c r="F774" s="1896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5"/>
      <c r="F775" s="1896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5"/>
      <c r="F776" s="1896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09"/>
      <c r="F777" s="1910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5"/>
      <c r="F780" s="1896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09"/>
      <c r="F781" s="1910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1" t="s">
        <v>885</v>
      </c>
      <c r="C783" s="1911"/>
      <c r="D783" s="1911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КСФ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196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8</v>
      </c>
      <c r="F794" s="1016" t="str">
        <f aca="false">$F$15</f>
        <v>СЕС - КСФ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f aca="false">VLOOKUP(D799,OP_LIST2,2,FALSE())</f>
        <v>0</v>
      </c>
      <c r="D799" s="1836" t="s">
        <v>1106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35" t="n">
        <f aca="false">+C800</f>
        <v>1108</v>
      </c>
      <c r="D801" s="1836" t="s">
        <v>1107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48"/>
      <c r="C802" s="1849"/>
      <c r="D802" s="1850" t="s">
        <v>1094</v>
      </c>
      <c r="E802" s="1837"/>
      <c r="F802" s="1837"/>
      <c r="G802" s="1851"/>
      <c r="H802" s="1852"/>
      <c r="I802" s="1852"/>
      <c r="J802" s="1853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5"/>
      <c r="F820" s="1266" t="n">
        <f aca="false">G820+H820+I820+J820</f>
        <v>0</v>
      </c>
      <c r="G820" s="1856"/>
      <c r="H820" s="1857"/>
      <c r="I820" s="1857"/>
      <c r="J820" s="1858"/>
      <c r="K820" s="1815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59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0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59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0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59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0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1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59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2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3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5"/>
      <c r="F852" s="1266" t="n">
        <f aca="false">G852+H852+I852+J852</f>
        <v>0</v>
      </c>
      <c r="G852" s="1856"/>
      <c r="H852" s="1857"/>
      <c r="I852" s="1857"/>
      <c r="J852" s="1858"/>
      <c r="K852" s="1815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5"/>
      <c r="F853" s="1266" t="n">
        <f aca="false">G853+H853+I853+J853</f>
        <v>0</v>
      </c>
      <c r="G853" s="1856"/>
      <c r="H853" s="1857"/>
      <c r="I853" s="1857"/>
      <c r="J853" s="1858"/>
      <c r="K853" s="1815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5"/>
      <c r="F854" s="1266" t="n">
        <f aca="false">G854+H854+I854+J854</f>
        <v>0</v>
      </c>
      <c r="G854" s="1856"/>
      <c r="H854" s="1857"/>
      <c r="I854" s="1857"/>
      <c r="J854" s="1858"/>
      <c r="K854" s="1815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5"/>
      <c r="F855" s="1266" t="n">
        <f aca="false">G855+H855+I855+J855</f>
        <v>0</v>
      </c>
      <c r="G855" s="1856"/>
      <c r="H855" s="1857"/>
      <c r="I855" s="1857"/>
      <c r="J855" s="1858"/>
      <c r="K855" s="1815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0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0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4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1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59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59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5"/>
      <c r="F871" s="1266" t="n">
        <f aca="false">G871+H871+I871+J871</f>
        <v>0</v>
      </c>
      <c r="G871" s="1856"/>
      <c r="H871" s="1857"/>
      <c r="I871" s="1857"/>
      <c r="J871" s="1858"/>
      <c r="K871" s="1815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5"/>
      <c r="F872" s="1266" t="n">
        <f aca="false">G872+H872+I872+J872</f>
        <v>0</v>
      </c>
      <c r="G872" s="1856"/>
      <c r="H872" s="1857"/>
      <c r="I872" s="1857"/>
      <c r="J872" s="1858"/>
      <c r="K872" s="1815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5"/>
      <c r="F873" s="1266" t="n">
        <f aca="false">G873+H873+I873+J873</f>
        <v>0</v>
      </c>
      <c r="G873" s="1856"/>
      <c r="H873" s="1857"/>
      <c r="I873" s="1857"/>
      <c r="J873" s="1858"/>
      <c r="K873" s="1815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5"/>
      <c r="F885" s="1266" t="n">
        <f aca="false">G885+H885+I885+J885</f>
        <v>0</v>
      </c>
      <c r="G885" s="1856"/>
      <c r="H885" s="1857"/>
      <c r="I885" s="1857"/>
      <c r="J885" s="1858"/>
      <c r="K885" s="1815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5"/>
      <c r="F886" s="1266" t="n">
        <f aca="false">G886+H886+I886+J886</f>
        <v>0</v>
      </c>
      <c r="G886" s="1856"/>
      <c r="H886" s="1857"/>
      <c r="I886" s="1857"/>
      <c r="J886" s="1858"/>
      <c r="K886" s="1815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5"/>
      <c r="F887" s="1266" t="n">
        <f aca="false">G887+H887+I887+J887</f>
        <v>0</v>
      </c>
      <c r="G887" s="1856"/>
      <c r="H887" s="1857"/>
      <c r="I887" s="1857"/>
      <c r="J887" s="1858"/>
      <c r="K887" s="1815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5"/>
      <c r="F891" s="1266" t="n">
        <f aca="false">G891+H891+I891+J891</f>
        <v>0</v>
      </c>
      <c r="G891" s="1856"/>
      <c r="H891" s="1857"/>
      <c r="I891" s="1857"/>
      <c r="J891" s="1858"/>
      <c r="K891" s="1815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5"/>
      <c r="F903" s="1266" t="n">
        <f aca="false">G903+H903+I903+J903</f>
        <v>0</v>
      </c>
      <c r="G903" s="1856"/>
      <c r="H903" s="1857"/>
      <c r="I903" s="1857"/>
      <c r="J903" s="1858"/>
      <c r="K903" s="1815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5"/>
      <c r="F912" s="1351" t="n">
        <f aca="false">G912+H912+I912+J912</f>
        <v>0</v>
      </c>
      <c r="G912" s="1781"/>
      <c r="H912" s="1866"/>
      <c r="I912" s="1866"/>
      <c r="J912" s="1867"/>
      <c r="K912" s="1815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1" t="n">
        <v>730</v>
      </c>
      <c r="B913" s="1868"/>
      <c r="C913" s="1869"/>
      <c r="D913" s="1364"/>
      <c r="E913" s="1870"/>
      <c r="F913" s="1871"/>
      <c r="G913" s="1871"/>
      <c r="H913" s="1871"/>
      <c r="I913" s="1871"/>
      <c r="J913" s="1872"/>
      <c r="K913" s="1815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1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0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3" t="n">
        <v>750</v>
      </c>
      <c r="B917" s="1881"/>
      <c r="C917" s="1882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3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5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6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КСФ</v>
      </c>
      <c r="C922" s="1172"/>
      <c r="D922" s="1172"/>
      <c r="E922" s="1170"/>
      <c r="F922" s="1170"/>
      <c r="G922" s="1170"/>
      <c r="H922" s="1170"/>
      <c r="I922" s="1170"/>
      <c r="J922" s="1170"/>
      <c r="K922" s="1886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6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196</v>
      </c>
      <c r="G924" s="1170"/>
      <c r="H924" s="1170"/>
      <c r="I924" s="1170"/>
      <c r="J924" s="1170"/>
      <c r="K924" s="1886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6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6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6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6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7"/>
      <c r="C929" s="1887"/>
      <c r="D929" s="1380" t="s">
        <v>825</v>
      </c>
      <c r="E929" s="1381" t="n">
        <f aca="false">$E$15</f>
        <v>98</v>
      </c>
      <c r="F929" s="1888" t="str">
        <f aca="false">$F$15</f>
        <v>СЕС - КСФ</v>
      </c>
      <c r="G929" s="1160"/>
      <c r="H929" s="1160"/>
      <c r="I929" s="1160"/>
      <c r="J929" s="1160"/>
      <c r="K929" s="1886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6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6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89" t="n">
        <f aca="false">E933+E934</f>
        <v>0</v>
      </c>
      <c r="F932" s="1890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1"/>
      <c r="F933" s="1892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3"/>
      <c r="F934" s="1894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5" t="n">
        <f aca="false">E936+E937</f>
        <v>0</v>
      </c>
      <c r="F935" s="1896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1"/>
      <c r="F936" s="1892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7"/>
      <c r="F937" s="1898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899"/>
      <c r="F938" s="1900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1"/>
      <c r="F939" s="1902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3"/>
      <c r="F940" s="1904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5"/>
      <c r="F941" s="1896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5"/>
      <c r="F942" s="1906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3"/>
      <c r="F943" s="1894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5"/>
      <c r="F944" s="1896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7"/>
      <c r="F945" s="1908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5"/>
      <c r="F946" s="1896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5"/>
      <c r="F947" s="1896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5"/>
      <c r="F948" s="1896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5"/>
      <c r="F949" s="1896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5"/>
      <c r="F950" s="1896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5"/>
      <c r="F951" s="1896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5"/>
      <c r="F952" s="1896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09"/>
      <c r="F953" s="1910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5"/>
      <c r="F956" s="1896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09"/>
      <c r="F957" s="1910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1" t="s">
        <v>885</v>
      </c>
      <c r="C959" s="1911"/>
      <c r="D959" s="1911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КСФ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196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8</v>
      </c>
      <c r="F970" s="1016" t="str">
        <f aca="false">$F$15</f>
        <v>СЕС - КСФ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f aca="false">VLOOKUP(D975,OP_LIST2,2,FALSE())</f>
        <v>0</v>
      </c>
      <c r="D975" s="1836" t="s">
        <v>1106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35" t="n">
        <f aca="false">+C976</f>
        <v>1116</v>
      </c>
      <c r="D977" s="1836" t="s">
        <v>1108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48"/>
      <c r="C978" s="1849"/>
      <c r="D978" s="1850" t="s">
        <v>1094</v>
      </c>
      <c r="E978" s="1837"/>
      <c r="F978" s="1837"/>
      <c r="G978" s="1851"/>
      <c r="H978" s="1852"/>
      <c r="I978" s="1852"/>
      <c r="J978" s="1853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5"/>
      <c r="F996" s="1266" t="n">
        <f aca="false">G996+H996+I996+J996</f>
        <v>0</v>
      </c>
      <c r="G996" s="1856"/>
      <c r="H996" s="1857"/>
      <c r="I996" s="1857"/>
      <c r="J996" s="1858"/>
      <c r="K996" s="1815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59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0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59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0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59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0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1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59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2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3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5"/>
      <c r="F1028" s="1266" t="n">
        <f aca="false">G1028+H1028+I1028+J1028</f>
        <v>0</v>
      </c>
      <c r="G1028" s="1856"/>
      <c r="H1028" s="1857"/>
      <c r="I1028" s="1857"/>
      <c r="J1028" s="1858"/>
      <c r="K1028" s="1815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5"/>
      <c r="F1029" s="1266" t="n">
        <f aca="false">G1029+H1029+I1029+J1029</f>
        <v>0</v>
      </c>
      <c r="G1029" s="1856"/>
      <c r="H1029" s="1857"/>
      <c r="I1029" s="1857"/>
      <c r="J1029" s="1858"/>
      <c r="K1029" s="1815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5"/>
      <c r="F1030" s="1266" t="n">
        <f aca="false">G1030+H1030+I1030+J1030</f>
        <v>0</v>
      </c>
      <c r="G1030" s="1856"/>
      <c r="H1030" s="1857"/>
      <c r="I1030" s="1857"/>
      <c r="J1030" s="1858"/>
      <c r="K1030" s="1815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5"/>
      <c r="F1031" s="1266" t="n">
        <f aca="false">G1031+H1031+I1031+J1031</f>
        <v>0</v>
      </c>
      <c r="G1031" s="1856"/>
      <c r="H1031" s="1857"/>
      <c r="I1031" s="1857"/>
      <c r="J1031" s="1858"/>
      <c r="K1031" s="1815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0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0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4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1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59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59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5"/>
      <c r="F1047" s="1266" t="n">
        <f aca="false">G1047+H1047+I1047+J1047</f>
        <v>0</v>
      </c>
      <c r="G1047" s="1856"/>
      <c r="H1047" s="1857"/>
      <c r="I1047" s="1857"/>
      <c r="J1047" s="1858"/>
      <c r="K1047" s="1815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5"/>
      <c r="F1048" s="1266" t="n">
        <f aca="false">G1048+H1048+I1048+J1048</f>
        <v>0</v>
      </c>
      <c r="G1048" s="1856"/>
      <c r="H1048" s="1857"/>
      <c r="I1048" s="1857"/>
      <c r="J1048" s="1858"/>
      <c r="K1048" s="1815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5"/>
      <c r="F1049" s="1266" t="n">
        <f aca="false">G1049+H1049+I1049+J1049</f>
        <v>0</v>
      </c>
      <c r="G1049" s="1856"/>
      <c r="H1049" s="1857"/>
      <c r="I1049" s="1857"/>
      <c r="J1049" s="1858"/>
      <c r="K1049" s="1815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5"/>
      <c r="F1061" s="1266" t="n">
        <f aca="false">G1061+H1061+I1061+J1061</f>
        <v>0</v>
      </c>
      <c r="G1061" s="1856"/>
      <c r="H1061" s="1857"/>
      <c r="I1061" s="1857"/>
      <c r="J1061" s="1858"/>
      <c r="K1061" s="1815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5"/>
      <c r="F1062" s="1266" t="n">
        <f aca="false">G1062+H1062+I1062+J1062</f>
        <v>0</v>
      </c>
      <c r="G1062" s="1856"/>
      <c r="H1062" s="1857"/>
      <c r="I1062" s="1857"/>
      <c r="J1062" s="1858"/>
      <c r="K1062" s="1815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5"/>
      <c r="F1063" s="1266" t="n">
        <f aca="false">G1063+H1063+I1063+J1063</f>
        <v>0</v>
      </c>
      <c r="G1063" s="1856"/>
      <c r="H1063" s="1857"/>
      <c r="I1063" s="1857"/>
      <c r="J1063" s="1858"/>
      <c r="K1063" s="1815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5"/>
      <c r="F1067" s="1266" t="n">
        <f aca="false">G1067+H1067+I1067+J1067</f>
        <v>0</v>
      </c>
      <c r="G1067" s="1856"/>
      <c r="H1067" s="1857"/>
      <c r="I1067" s="1857"/>
      <c r="J1067" s="1858"/>
      <c r="K1067" s="1815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5"/>
      <c r="F1079" s="1266" t="n">
        <f aca="false">G1079+H1079+I1079+J1079</f>
        <v>0</v>
      </c>
      <c r="G1079" s="1856"/>
      <c r="H1079" s="1857"/>
      <c r="I1079" s="1857"/>
      <c r="J1079" s="1858"/>
      <c r="K1079" s="1815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5"/>
      <c r="F1088" s="1351" t="n">
        <f aca="false">G1088+H1088+I1088+J1088</f>
        <v>0</v>
      </c>
      <c r="G1088" s="1781"/>
      <c r="H1088" s="1866"/>
      <c r="I1088" s="1866"/>
      <c r="J1088" s="1867"/>
      <c r="K1088" s="1815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1" t="n">
        <v>730</v>
      </c>
      <c r="B1089" s="1868"/>
      <c r="C1089" s="1869"/>
      <c r="D1089" s="1364"/>
      <c r="E1089" s="1870"/>
      <c r="F1089" s="1871"/>
      <c r="G1089" s="1871"/>
      <c r="H1089" s="1871"/>
      <c r="I1089" s="1871"/>
      <c r="J1089" s="1872"/>
      <c r="K1089" s="1815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1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0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3" t="n">
        <v>750</v>
      </c>
      <c r="B1093" s="1881"/>
      <c r="C1093" s="1882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3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5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6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КСФ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6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6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196</v>
      </c>
      <c r="G1100" s="1170"/>
      <c r="H1100" s="1170"/>
      <c r="I1100" s="1170"/>
      <c r="J1100" s="1170"/>
      <c r="K1100" s="1886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6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6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6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6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7"/>
      <c r="C1105" s="1887"/>
      <c r="D1105" s="1380" t="s">
        <v>825</v>
      </c>
      <c r="E1105" s="1381" t="n">
        <f aca="false">$E$15</f>
        <v>98</v>
      </c>
      <c r="F1105" s="1888" t="str">
        <f aca="false">$F$15</f>
        <v>СЕС - КСФ</v>
      </c>
      <c r="G1105" s="1160"/>
      <c r="H1105" s="1160"/>
      <c r="I1105" s="1160"/>
      <c r="J1105" s="1160"/>
      <c r="K1105" s="1886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6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6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89" t="n">
        <f aca="false">E1109+E1110</f>
        <v>0</v>
      </c>
      <c r="F1108" s="1890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1"/>
      <c r="F1109" s="1892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3"/>
      <c r="F1110" s="1894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5" t="n">
        <f aca="false">E1112+E1113</f>
        <v>0</v>
      </c>
      <c r="F1111" s="1896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1"/>
      <c r="F1112" s="1892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7"/>
      <c r="F1113" s="1898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899"/>
      <c r="F1114" s="1900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1"/>
      <c r="F1115" s="1902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3"/>
      <c r="F1116" s="1904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5"/>
      <c r="F1117" s="1896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5"/>
      <c r="F1118" s="1906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3"/>
      <c r="F1119" s="1894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5"/>
      <c r="F1120" s="1896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7"/>
      <c r="F1121" s="1908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5"/>
      <c r="F1122" s="1896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5"/>
      <c r="F1123" s="1896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5"/>
      <c r="F1124" s="1896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5"/>
      <c r="F1125" s="1896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5"/>
      <c r="F1126" s="1896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5"/>
      <c r="F1127" s="1896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5"/>
      <c r="F1128" s="1896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09"/>
      <c r="F1129" s="1910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5"/>
      <c r="F1132" s="1896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09"/>
      <c r="F1133" s="1910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1" t="s">
        <v>885</v>
      </c>
      <c r="C1135" s="1911"/>
      <c r="D1135" s="1911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КСФ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196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8</v>
      </c>
      <c r="F1146" s="1016" t="str">
        <f aca="false">$F$15</f>
        <v>СЕС - КСФ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f aca="false">VLOOKUP(D1151,OP_LIST2,2,FALSE())</f>
        <v>0</v>
      </c>
      <c r="D1151" s="1836" t="s">
        <v>1106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35" t="n">
        <f aca="false">+C1152</f>
        <v>2219</v>
      </c>
      <c r="D1153" s="1836" t="s">
        <v>1109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48"/>
      <c r="C1154" s="1849"/>
      <c r="D1154" s="1850" t="s">
        <v>1094</v>
      </c>
      <c r="E1154" s="1837"/>
      <c r="F1154" s="1837"/>
      <c r="G1154" s="1851"/>
      <c r="H1154" s="1852"/>
      <c r="I1154" s="1852"/>
      <c r="J1154" s="1853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5"/>
      <c r="F1172" s="1266" t="n">
        <f aca="false">G1172+H1172+I1172+J1172</f>
        <v>0</v>
      </c>
      <c r="G1172" s="1856"/>
      <c r="H1172" s="1857"/>
      <c r="I1172" s="1857"/>
      <c r="J1172" s="1858"/>
      <c r="K1172" s="1815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59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0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59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0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59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0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1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59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2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3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5"/>
      <c r="F1204" s="1266" t="n">
        <f aca="false">G1204+H1204+I1204+J1204</f>
        <v>0</v>
      </c>
      <c r="G1204" s="1856"/>
      <c r="H1204" s="1857"/>
      <c r="I1204" s="1857"/>
      <c r="J1204" s="1858"/>
      <c r="K1204" s="1815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5"/>
      <c r="F1205" s="1266" t="n">
        <f aca="false">G1205+H1205+I1205+J1205</f>
        <v>0</v>
      </c>
      <c r="G1205" s="1856"/>
      <c r="H1205" s="1857"/>
      <c r="I1205" s="1857"/>
      <c r="J1205" s="1858"/>
      <c r="K1205" s="1815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5"/>
      <c r="F1206" s="1266" t="n">
        <f aca="false">G1206+H1206+I1206+J1206</f>
        <v>0</v>
      </c>
      <c r="G1206" s="1856"/>
      <c r="H1206" s="1857"/>
      <c r="I1206" s="1857"/>
      <c r="J1206" s="1858"/>
      <c r="K1206" s="1815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5"/>
      <c r="F1207" s="1266" t="n">
        <f aca="false">G1207+H1207+I1207+J1207</f>
        <v>0</v>
      </c>
      <c r="G1207" s="1856"/>
      <c r="H1207" s="1857"/>
      <c r="I1207" s="1857"/>
      <c r="J1207" s="1858"/>
      <c r="K1207" s="1815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0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0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4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1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59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59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5"/>
      <c r="F1223" s="1266" t="n">
        <f aca="false">G1223+H1223+I1223+J1223</f>
        <v>0</v>
      </c>
      <c r="G1223" s="1856"/>
      <c r="H1223" s="1857"/>
      <c r="I1223" s="1857"/>
      <c r="J1223" s="1858"/>
      <c r="K1223" s="1815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5"/>
      <c r="F1224" s="1266" t="n">
        <f aca="false">G1224+H1224+I1224+J1224</f>
        <v>0</v>
      </c>
      <c r="G1224" s="1856"/>
      <c r="H1224" s="1857"/>
      <c r="I1224" s="1857"/>
      <c r="J1224" s="1858"/>
      <c r="K1224" s="1815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5"/>
      <c r="F1225" s="1266" t="n">
        <f aca="false">G1225+H1225+I1225+J1225</f>
        <v>0</v>
      </c>
      <c r="G1225" s="1856"/>
      <c r="H1225" s="1857"/>
      <c r="I1225" s="1857"/>
      <c r="J1225" s="1858"/>
      <c r="K1225" s="1815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5"/>
      <c r="F1237" s="1266" t="n">
        <f aca="false">G1237+H1237+I1237+J1237</f>
        <v>0</v>
      </c>
      <c r="G1237" s="1856"/>
      <c r="H1237" s="1857"/>
      <c r="I1237" s="1857"/>
      <c r="J1237" s="1858"/>
      <c r="K1237" s="1815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5"/>
      <c r="F1238" s="1266" t="n">
        <f aca="false">G1238+H1238+I1238+J1238</f>
        <v>0</v>
      </c>
      <c r="G1238" s="1856"/>
      <c r="H1238" s="1857"/>
      <c r="I1238" s="1857"/>
      <c r="J1238" s="1858"/>
      <c r="K1238" s="1815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5"/>
      <c r="F1239" s="1266" t="n">
        <f aca="false">G1239+H1239+I1239+J1239</f>
        <v>0</v>
      </c>
      <c r="G1239" s="1856"/>
      <c r="H1239" s="1857"/>
      <c r="I1239" s="1857"/>
      <c r="J1239" s="1858"/>
      <c r="K1239" s="1815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5"/>
      <c r="F1243" s="1266" t="n">
        <f aca="false">G1243+H1243+I1243+J1243</f>
        <v>0</v>
      </c>
      <c r="G1243" s="1856"/>
      <c r="H1243" s="1857"/>
      <c r="I1243" s="1857"/>
      <c r="J1243" s="1858"/>
      <c r="K1243" s="1815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5"/>
      <c r="F1255" s="1266" t="n">
        <f aca="false">G1255+H1255+I1255+J1255</f>
        <v>0</v>
      </c>
      <c r="G1255" s="1856"/>
      <c r="H1255" s="1857"/>
      <c r="I1255" s="1857"/>
      <c r="J1255" s="1858"/>
      <c r="K1255" s="1815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5"/>
      <c r="F1264" s="1351" t="n">
        <f aca="false">G1264+H1264+I1264+J1264</f>
        <v>0</v>
      </c>
      <c r="G1264" s="1781"/>
      <c r="H1264" s="1866"/>
      <c r="I1264" s="1866"/>
      <c r="J1264" s="1867"/>
      <c r="K1264" s="1815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1" t="n">
        <v>730</v>
      </c>
      <c r="B1265" s="1868"/>
      <c r="C1265" s="1869"/>
      <c r="D1265" s="1364"/>
      <c r="E1265" s="1870"/>
      <c r="F1265" s="1871"/>
      <c r="G1265" s="1871"/>
      <c r="H1265" s="1871"/>
      <c r="I1265" s="1871"/>
      <c r="J1265" s="1872"/>
      <c r="K1265" s="1815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1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0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3" t="n">
        <v>750</v>
      </c>
      <c r="B1269" s="1881"/>
      <c r="C1269" s="1882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3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5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6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КСФ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6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6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196</v>
      </c>
      <c r="G1276" s="1170"/>
      <c r="H1276" s="1170"/>
      <c r="I1276" s="1170"/>
      <c r="J1276" s="1170"/>
      <c r="K1276" s="1886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6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6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6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6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7"/>
      <c r="C1281" s="1887"/>
      <c r="D1281" s="1380" t="s">
        <v>825</v>
      </c>
      <c r="E1281" s="1381" t="n">
        <f aca="false">$E$15</f>
        <v>98</v>
      </c>
      <c r="F1281" s="1888" t="str">
        <f aca="false">$F$15</f>
        <v>СЕС - КСФ</v>
      </c>
      <c r="G1281" s="1160"/>
      <c r="H1281" s="1160"/>
      <c r="I1281" s="1160"/>
      <c r="J1281" s="1160"/>
      <c r="K1281" s="1886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6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6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89" t="n">
        <f aca="false">E1285+E1286</f>
        <v>0</v>
      </c>
      <c r="F1284" s="1890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1"/>
      <c r="F1285" s="1892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3"/>
      <c r="F1286" s="1894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5" t="n">
        <f aca="false">E1288+E1289</f>
        <v>0</v>
      </c>
      <c r="F1287" s="1896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1"/>
      <c r="F1288" s="1892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7"/>
      <c r="F1289" s="1898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899"/>
      <c r="F1290" s="1900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1"/>
      <c r="F1291" s="1902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3"/>
      <c r="F1292" s="1904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5"/>
      <c r="F1293" s="1896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5"/>
      <c r="F1294" s="1906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3"/>
      <c r="F1295" s="1894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5"/>
      <c r="F1296" s="1896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7"/>
      <c r="F1297" s="1908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5"/>
      <c r="F1298" s="1896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5"/>
      <c r="F1299" s="1896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5"/>
      <c r="F1300" s="1896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5"/>
      <c r="F1301" s="1896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5"/>
      <c r="F1302" s="1896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5"/>
      <c r="F1303" s="1896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5"/>
      <c r="F1304" s="1896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09"/>
      <c r="F1305" s="1910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5"/>
      <c r="F1308" s="1896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09"/>
      <c r="F1309" s="1910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1" t="s">
        <v>885</v>
      </c>
      <c r="C1311" s="1911"/>
      <c r="D1311" s="1911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КСФ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196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8</v>
      </c>
      <c r="F1322" s="1016" t="str">
        <f aca="false">$F$15</f>
        <v>СЕС - КСФ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f aca="false">VLOOKUP(D1327,OP_LIST2,2,FALSE())</f>
        <v>0</v>
      </c>
      <c r="D1327" s="1836" t="s">
        <v>1106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35" t="n">
        <f aca="false">+C1328</f>
        <v>2282</v>
      </c>
      <c r="D1329" s="1836" t="s">
        <v>1110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48"/>
      <c r="C1330" s="1849"/>
      <c r="D1330" s="1850" t="s">
        <v>1094</v>
      </c>
      <c r="E1330" s="1837"/>
      <c r="F1330" s="1837"/>
      <c r="G1330" s="1851"/>
      <c r="H1330" s="1852"/>
      <c r="I1330" s="1852"/>
      <c r="J1330" s="1853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5"/>
      <c r="F1348" s="1266" t="n">
        <f aca="false">G1348+H1348+I1348+J1348</f>
        <v>0</v>
      </c>
      <c r="G1348" s="1856"/>
      <c r="H1348" s="1857"/>
      <c r="I1348" s="1857"/>
      <c r="J1348" s="1858"/>
      <c r="K1348" s="1815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59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0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59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0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59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0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1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59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2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3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5"/>
      <c r="F1380" s="1266" t="n">
        <f aca="false">G1380+H1380+I1380+J1380</f>
        <v>0</v>
      </c>
      <c r="G1380" s="1856"/>
      <c r="H1380" s="1857"/>
      <c r="I1380" s="1857"/>
      <c r="J1380" s="1858"/>
      <c r="K1380" s="1815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5"/>
      <c r="F1381" s="1266" t="n">
        <f aca="false">G1381+H1381+I1381+J1381</f>
        <v>0</v>
      </c>
      <c r="G1381" s="1856"/>
      <c r="H1381" s="1857"/>
      <c r="I1381" s="1857"/>
      <c r="J1381" s="1858"/>
      <c r="K1381" s="1815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5"/>
      <c r="F1382" s="1266" t="n">
        <f aca="false">G1382+H1382+I1382+J1382</f>
        <v>0</v>
      </c>
      <c r="G1382" s="1856"/>
      <c r="H1382" s="1857"/>
      <c r="I1382" s="1857"/>
      <c r="J1382" s="1858"/>
      <c r="K1382" s="1815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5"/>
      <c r="F1383" s="1266" t="n">
        <f aca="false">G1383+H1383+I1383+J1383</f>
        <v>0</v>
      </c>
      <c r="G1383" s="1856"/>
      <c r="H1383" s="1857"/>
      <c r="I1383" s="1857"/>
      <c r="J1383" s="1858"/>
      <c r="K1383" s="1815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0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0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4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1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59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59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5"/>
      <c r="F1399" s="1266" t="n">
        <f aca="false">G1399+H1399+I1399+J1399</f>
        <v>0</v>
      </c>
      <c r="G1399" s="1856"/>
      <c r="H1399" s="1857"/>
      <c r="I1399" s="1857"/>
      <c r="J1399" s="1858"/>
      <c r="K1399" s="1815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5"/>
      <c r="F1400" s="1266" t="n">
        <f aca="false">G1400+H1400+I1400+J1400</f>
        <v>0</v>
      </c>
      <c r="G1400" s="1856"/>
      <c r="H1400" s="1857"/>
      <c r="I1400" s="1857"/>
      <c r="J1400" s="1858"/>
      <c r="K1400" s="1815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5"/>
      <c r="F1401" s="1266" t="n">
        <f aca="false">G1401+H1401+I1401+J1401</f>
        <v>0</v>
      </c>
      <c r="G1401" s="1856"/>
      <c r="H1401" s="1857"/>
      <c r="I1401" s="1857"/>
      <c r="J1401" s="1858"/>
      <c r="K1401" s="1815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5"/>
      <c r="F1413" s="1266" t="n">
        <f aca="false">G1413+H1413+I1413+J1413</f>
        <v>0</v>
      </c>
      <c r="G1413" s="1856"/>
      <c r="H1413" s="1857"/>
      <c r="I1413" s="1857"/>
      <c r="J1413" s="1858"/>
      <c r="K1413" s="1815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5"/>
      <c r="F1414" s="1266" t="n">
        <f aca="false">G1414+H1414+I1414+J1414</f>
        <v>0</v>
      </c>
      <c r="G1414" s="1856"/>
      <c r="H1414" s="1857"/>
      <c r="I1414" s="1857"/>
      <c r="J1414" s="1858"/>
      <c r="K1414" s="1815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5"/>
      <c r="F1415" s="1266" t="n">
        <f aca="false">G1415+H1415+I1415+J1415</f>
        <v>0</v>
      </c>
      <c r="G1415" s="1856"/>
      <c r="H1415" s="1857"/>
      <c r="I1415" s="1857"/>
      <c r="J1415" s="1858"/>
      <c r="K1415" s="1815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5"/>
      <c r="F1419" s="1266" t="n">
        <f aca="false">G1419+H1419+I1419+J1419</f>
        <v>0</v>
      </c>
      <c r="G1419" s="1856"/>
      <c r="H1419" s="1857"/>
      <c r="I1419" s="1857"/>
      <c r="J1419" s="1858"/>
      <c r="K1419" s="1815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5"/>
      <c r="F1431" s="1266" t="n">
        <f aca="false">G1431+H1431+I1431+J1431</f>
        <v>0</v>
      </c>
      <c r="G1431" s="1856"/>
      <c r="H1431" s="1857"/>
      <c r="I1431" s="1857"/>
      <c r="J1431" s="1858"/>
      <c r="K1431" s="1815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5"/>
      <c r="F1440" s="1351" t="n">
        <f aca="false">G1440+H1440+I1440+J1440</f>
        <v>0</v>
      </c>
      <c r="G1440" s="1781"/>
      <c r="H1440" s="1866"/>
      <c r="I1440" s="1866"/>
      <c r="J1440" s="1867"/>
      <c r="K1440" s="1815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1" t="n">
        <v>730</v>
      </c>
      <c r="B1441" s="1868"/>
      <c r="C1441" s="1869"/>
      <c r="D1441" s="1364"/>
      <c r="E1441" s="1870"/>
      <c r="F1441" s="1871"/>
      <c r="G1441" s="1871"/>
      <c r="H1441" s="1871"/>
      <c r="I1441" s="1871"/>
      <c r="J1441" s="1872"/>
      <c r="K1441" s="1815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1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0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3" t="n">
        <v>750</v>
      </c>
      <c r="B1445" s="1881"/>
      <c r="C1445" s="1882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3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4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5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6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КСФ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6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6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196</v>
      </c>
      <c r="G1452" s="1170"/>
      <c r="H1452" s="1170"/>
      <c r="I1452" s="1170"/>
      <c r="J1452" s="1170"/>
      <c r="K1452" s="1886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6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6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6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6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7"/>
      <c r="C1457" s="1887"/>
      <c r="D1457" s="1380" t="s">
        <v>825</v>
      </c>
      <c r="E1457" s="1381" t="n">
        <f aca="false">$E$15</f>
        <v>98</v>
      </c>
      <c r="F1457" s="1888" t="str">
        <f aca="false">$F$15</f>
        <v>СЕС - КСФ</v>
      </c>
      <c r="G1457" s="1160"/>
      <c r="H1457" s="1160"/>
      <c r="I1457" s="1160"/>
      <c r="J1457" s="1160"/>
      <c r="K1457" s="1886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6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6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89" t="n">
        <f aca="false">E1461+E1462</f>
        <v>0</v>
      </c>
      <c r="F1460" s="1890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1"/>
      <c r="F1461" s="1892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3"/>
      <c r="F1462" s="1894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5" t="n">
        <f aca="false">E1464+E1465</f>
        <v>0</v>
      </c>
      <c r="F1463" s="1896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1"/>
      <c r="F1464" s="1892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7"/>
      <c r="F1465" s="1898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899"/>
      <c r="F1466" s="1900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1"/>
      <c r="F1467" s="1902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3"/>
      <c r="F1468" s="1904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5"/>
      <c r="F1469" s="1896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5"/>
      <c r="F1470" s="1906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3"/>
      <c r="F1471" s="1894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5"/>
      <c r="F1472" s="1896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7"/>
      <c r="F1473" s="1908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5"/>
      <c r="F1474" s="1896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5"/>
      <c r="F1475" s="1896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5"/>
      <c r="F1476" s="1896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5"/>
      <c r="F1477" s="1896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5"/>
      <c r="F1478" s="1896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5"/>
      <c r="F1479" s="1896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5"/>
      <c r="F1480" s="1896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09"/>
      <c r="F1481" s="1910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5"/>
      <c r="F1484" s="1896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09"/>
      <c r="F1485" s="1910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1" t="s">
        <v>885</v>
      </c>
      <c r="C1487" s="1911"/>
      <c r="D1487" s="1911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КСФ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196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8</v>
      </c>
      <c r="F1498" s="1016" t="str">
        <f aca="false">$F$15</f>
        <v>СЕС - КСФ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f aca="false">VLOOKUP(D1503,OP_LIST2,2,FALSE())</f>
        <v>0</v>
      </c>
      <c r="D1503" s="1836" t="s">
        <v>1106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35" t="n">
        <f aca="false">+C1504</f>
        <v>5519</v>
      </c>
      <c r="D1505" s="1836" t="s">
        <v>1111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48"/>
      <c r="C1506" s="1849"/>
      <c r="D1506" s="1850" t="s">
        <v>1094</v>
      </c>
      <c r="E1506" s="1837"/>
      <c r="F1506" s="1837"/>
      <c r="G1506" s="1851"/>
      <c r="H1506" s="1852"/>
      <c r="I1506" s="1852"/>
      <c r="J1506" s="1853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5"/>
      <c r="F1524" s="1266" t="n">
        <f aca="false">G1524+H1524+I1524+J1524</f>
        <v>0</v>
      </c>
      <c r="G1524" s="1856"/>
      <c r="H1524" s="1857"/>
      <c r="I1524" s="1857"/>
      <c r="J1524" s="1858"/>
      <c r="K1524" s="1815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59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0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59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0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59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0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1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59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2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3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5"/>
      <c r="F1556" s="1266" t="n">
        <f aca="false">G1556+H1556+I1556+J1556</f>
        <v>0</v>
      </c>
      <c r="G1556" s="1856"/>
      <c r="H1556" s="1857"/>
      <c r="I1556" s="1857"/>
      <c r="J1556" s="1858"/>
      <c r="K1556" s="1815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5"/>
      <c r="F1557" s="1266" t="n">
        <f aca="false">G1557+H1557+I1557+J1557</f>
        <v>0</v>
      </c>
      <c r="G1557" s="1856"/>
      <c r="H1557" s="1857"/>
      <c r="I1557" s="1857"/>
      <c r="J1557" s="1858"/>
      <c r="K1557" s="1815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5"/>
      <c r="F1558" s="1266" t="n">
        <f aca="false">G1558+H1558+I1558+J1558</f>
        <v>0</v>
      </c>
      <c r="G1558" s="1856"/>
      <c r="H1558" s="1857"/>
      <c r="I1558" s="1857"/>
      <c r="J1558" s="1858"/>
      <c r="K1558" s="1815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5"/>
      <c r="F1559" s="1266" t="n">
        <f aca="false">G1559+H1559+I1559+J1559</f>
        <v>0</v>
      </c>
      <c r="G1559" s="1856"/>
      <c r="H1559" s="1857"/>
      <c r="I1559" s="1857"/>
      <c r="J1559" s="1858"/>
      <c r="K1559" s="1815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0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0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4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1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59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59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5"/>
      <c r="F1575" s="1266" t="n">
        <f aca="false">G1575+H1575+I1575+J1575</f>
        <v>0</v>
      </c>
      <c r="G1575" s="1856"/>
      <c r="H1575" s="1857"/>
      <c r="I1575" s="1857"/>
      <c r="J1575" s="1858"/>
      <c r="K1575" s="1815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5"/>
      <c r="F1576" s="1266" t="n">
        <f aca="false">G1576+H1576+I1576+J1576</f>
        <v>0</v>
      </c>
      <c r="G1576" s="1856"/>
      <c r="H1576" s="1857"/>
      <c r="I1576" s="1857"/>
      <c r="J1576" s="1858"/>
      <c r="K1576" s="1815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5"/>
      <c r="F1577" s="1266" t="n">
        <f aca="false">G1577+H1577+I1577+J1577</f>
        <v>0</v>
      </c>
      <c r="G1577" s="1856"/>
      <c r="H1577" s="1857"/>
      <c r="I1577" s="1857"/>
      <c r="J1577" s="1858"/>
      <c r="K1577" s="1815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5"/>
      <c r="F1589" s="1266" t="n">
        <f aca="false">G1589+H1589+I1589+J1589</f>
        <v>0</v>
      </c>
      <c r="G1589" s="1856"/>
      <c r="H1589" s="1857"/>
      <c r="I1589" s="1857"/>
      <c r="J1589" s="1858"/>
      <c r="K1589" s="1815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5"/>
      <c r="F1590" s="1266" t="n">
        <f aca="false">G1590+H1590+I1590+J1590</f>
        <v>0</v>
      </c>
      <c r="G1590" s="1856"/>
      <c r="H1590" s="1857"/>
      <c r="I1590" s="1857"/>
      <c r="J1590" s="1858"/>
      <c r="K1590" s="1815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5"/>
      <c r="F1591" s="1266" t="n">
        <f aca="false">G1591+H1591+I1591+J1591</f>
        <v>0</v>
      </c>
      <c r="G1591" s="1856"/>
      <c r="H1591" s="1857"/>
      <c r="I1591" s="1857"/>
      <c r="J1591" s="1858"/>
      <c r="K1591" s="1815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5"/>
      <c r="F1595" s="1266" t="n">
        <f aca="false">G1595+H1595+I1595+J1595</f>
        <v>0</v>
      </c>
      <c r="G1595" s="1856"/>
      <c r="H1595" s="1857"/>
      <c r="I1595" s="1857"/>
      <c r="J1595" s="1858"/>
      <c r="K1595" s="1815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5"/>
      <c r="F1607" s="1266" t="n">
        <f aca="false">G1607+H1607+I1607+J1607</f>
        <v>0</v>
      </c>
      <c r="G1607" s="1856"/>
      <c r="H1607" s="1857"/>
      <c r="I1607" s="1857"/>
      <c r="J1607" s="1858"/>
      <c r="K1607" s="1815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5"/>
      <c r="F1616" s="1351" t="n">
        <f aca="false">G1616+H1616+I1616+J1616</f>
        <v>0</v>
      </c>
      <c r="G1616" s="1781"/>
      <c r="H1616" s="1866"/>
      <c r="I1616" s="1866"/>
      <c r="J1616" s="1867"/>
      <c r="K1616" s="1815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1" t="n">
        <v>730</v>
      </c>
      <c r="B1617" s="1868"/>
      <c r="C1617" s="1869"/>
      <c r="D1617" s="1364"/>
      <c r="E1617" s="1870"/>
      <c r="F1617" s="1871"/>
      <c r="G1617" s="1871"/>
      <c r="H1617" s="1871"/>
      <c r="I1617" s="1871"/>
      <c r="J1617" s="1872"/>
      <c r="K1617" s="1815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1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0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3" t="n">
        <v>750</v>
      </c>
      <c r="B1621" s="1881"/>
      <c r="C1621" s="1882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3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5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6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КСФ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6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6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196</v>
      </c>
      <c r="G1628" s="1170"/>
      <c r="H1628" s="1170"/>
      <c r="I1628" s="1170"/>
      <c r="J1628" s="1170"/>
      <c r="K1628" s="1886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6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6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6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6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7"/>
      <c r="C1633" s="1887"/>
      <c r="D1633" s="1380" t="s">
        <v>825</v>
      </c>
      <c r="E1633" s="1381" t="n">
        <f aca="false">$E$15</f>
        <v>98</v>
      </c>
      <c r="F1633" s="1888" t="str">
        <f aca="false">$F$15</f>
        <v>СЕС - КСФ</v>
      </c>
      <c r="G1633" s="1160"/>
      <c r="H1633" s="1160"/>
      <c r="I1633" s="1160"/>
      <c r="J1633" s="1160"/>
      <c r="K1633" s="1886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6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6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89" t="n">
        <f aca="false">E1637+E1638</f>
        <v>0</v>
      </c>
      <c r="F1636" s="1890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1"/>
      <c r="F1637" s="1892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3"/>
      <c r="F1638" s="1894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5" t="n">
        <f aca="false">E1640+E1641</f>
        <v>0</v>
      </c>
      <c r="F1639" s="1896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1"/>
      <c r="F1640" s="1892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7"/>
      <c r="F1641" s="1898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899"/>
      <c r="F1642" s="1900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1"/>
      <c r="F1643" s="1902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3"/>
      <c r="F1644" s="1904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5"/>
      <c r="F1645" s="1896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5"/>
      <c r="F1646" s="1906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3"/>
      <c r="F1647" s="1894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5"/>
      <c r="F1648" s="1896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7"/>
      <c r="F1649" s="1908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5"/>
      <c r="F1650" s="1896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5"/>
      <c r="F1651" s="1896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5"/>
      <c r="F1652" s="1896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5"/>
      <c r="F1653" s="1896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5"/>
      <c r="F1654" s="1896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5"/>
      <c r="F1655" s="1896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5"/>
      <c r="F1656" s="1896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09"/>
      <c r="F1657" s="1910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5"/>
      <c r="F1660" s="1896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09"/>
      <c r="F1661" s="1910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1" t="s">
        <v>885</v>
      </c>
      <c r="C1663" s="1911"/>
      <c r="D1663" s="1911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КСФ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196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8</v>
      </c>
      <c r="F1674" s="1016" t="str">
        <f aca="false">$F$15</f>
        <v>СЕС - КСФ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f aca="false">VLOOKUP(D1679,OP_LIST2,2,FALSE())</f>
        <v>0</v>
      </c>
      <c r="D1679" s="1836" t="s">
        <v>1106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35" t="n">
        <f aca="false">+C1680</f>
        <v>5532</v>
      </c>
      <c r="D1681" s="1836" t="s">
        <v>1112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48"/>
      <c r="C1682" s="1849"/>
      <c r="D1682" s="1850" t="s">
        <v>1094</v>
      </c>
      <c r="E1682" s="1837"/>
      <c r="F1682" s="1837"/>
      <c r="G1682" s="1851"/>
      <c r="H1682" s="1852"/>
      <c r="I1682" s="1852"/>
      <c r="J1682" s="1853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5"/>
      <c r="F1700" s="1266" t="n">
        <f aca="false">G1700+H1700+I1700+J1700</f>
        <v>0</v>
      </c>
      <c r="G1700" s="1856"/>
      <c r="H1700" s="1857"/>
      <c r="I1700" s="1857"/>
      <c r="J1700" s="1858"/>
      <c r="K1700" s="1815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59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0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59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0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59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0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1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59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2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3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5"/>
      <c r="F1732" s="1266" t="n">
        <f aca="false">G1732+H1732+I1732+J1732</f>
        <v>0</v>
      </c>
      <c r="G1732" s="1856"/>
      <c r="H1732" s="1857"/>
      <c r="I1732" s="1857"/>
      <c r="J1732" s="1858"/>
      <c r="K1732" s="1815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5"/>
      <c r="F1733" s="1266" t="n">
        <f aca="false">G1733+H1733+I1733+J1733</f>
        <v>0</v>
      </c>
      <c r="G1733" s="1856"/>
      <c r="H1733" s="1857"/>
      <c r="I1733" s="1857"/>
      <c r="J1733" s="1858"/>
      <c r="K1733" s="1815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5"/>
      <c r="F1734" s="1266" t="n">
        <f aca="false">G1734+H1734+I1734+J1734</f>
        <v>0</v>
      </c>
      <c r="G1734" s="1856"/>
      <c r="H1734" s="1857"/>
      <c r="I1734" s="1857"/>
      <c r="J1734" s="1858"/>
      <c r="K1734" s="1815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5"/>
      <c r="F1735" s="1266" t="n">
        <f aca="false">G1735+H1735+I1735+J1735</f>
        <v>0</v>
      </c>
      <c r="G1735" s="1856"/>
      <c r="H1735" s="1857"/>
      <c r="I1735" s="1857"/>
      <c r="J1735" s="1858"/>
      <c r="K1735" s="1815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0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0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4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1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59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59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5"/>
      <c r="F1751" s="1266" t="n">
        <f aca="false">G1751+H1751+I1751+J1751</f>
        <v>0</v>
      </c>
      <c r="G1751" s="1856"/>
      <c r="H1751" s="1857"/>
      <c r="I1751" s="1857"/>
      <c r="J1751" s="1858"/>
      <c r="K1751" s="1815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5"/>
      <c r="F1752" s="1266" t="n">
        <f aca="false">G1752+H1752+I1752+J1752</f>
        <v>0</v>
      </c>
      <c r="G1752" s="1856"/>
      <c r="H1752" s="1857"/>
      <c r="I1752" s="1857"/>
      <c r="J1752" s="1858"/>
      <c r="K1752" s="1815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5"/>
      <c r="F1753" s="1266" t="n">
        <f aca="false">G1753+H1753+I1753+J1753</f>
        <v>0</v>
      </c>
      <c r="G1753" s="1856"/>
      <c r="H1753" s="1857"/>
      <c r="I1753" s="1857"/>
      <c r="J1753" s="1858"/>
      <c r="K1753" s="1815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5"/>
      <c r="F1765" s="1266" t="n">
        <f aca="false">G1765+H1765+I1765+J1765</f>
        <v>0</v>
      </c>
      <c r="G1765" s="1856"/>
      <c r="H1765" s="1857"/>
      <c r="I1765" s="1857"/>
      <c r="J1765" s="1858"/>
      <c r="K1765" s="1815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5"/>
      <c r="F1766" s="1266" t="n">
        <f aca="false">G1766+H1766+I1766+J1766</f>
        <v>0</v>
      </c>
      <c r="G1766" s="1856"/>
      <c r="H1766" s="1857"/>
      <c r="I1766" s="1857"/>
      <c r="J1766" s="1858"/>
      <c r="K1766" s="1815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5"/>
      <c r="F1767" s="1266" t="n">
        <f aca="false">G1767+H1767+I1767+J1767</f>
        <v>0</v>
      </c>
      <c r="G1767" s="1856"/>
      <c r="H1767" s="1857"/>
      <c r="I1767" s="1857"/>
      <c r="J1767" s="1858"/>
      <c r="K1767" s="1815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5"/>
      <c r="F1771" s="1266" t="n">
        <f aca="false">G1771+H1771+I1771+J1771</f>
        <v>0</v>
      </c>
      <c r="G1771" s="1856"/>
      <c r="H1771" s="1857"/>
      <c r="I1771" s="1857"/>
      <c r="J1771" s="1858"/>
      <c r="K1771" s="1815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5"/>
      <c r="F1783" s="1266" t="n">
        <f aca="false">G1783+H1783+I1783+J1783</f>
        <v>0</v>
      </c>
      <c r="G1783" s="1856"/>
      <c r="H1783" s="1857"/>
      <c r="I1783" s="1857"/>
      <c r="J1783" s="1858"/>
      <c r="K1783" s="1815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5"/>
      <c r="F1792" s="1351" t="n">
        <f aca="false">G1792+H1792+I1792+J1792</f>
        <v>0</v>
      </c>
      <c r="G1792" s="1781"/>
      <c r="H1792" s="1866"/>
      <c r="I1792" s="1866"/>
      <c r="J1792" s="1867"/>
      <c r="K1792" s="1815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1" t="n">
        <v>730</v>
      </c>
      <c r="B1793" s="1868"/>
      <c r="C1793" s="1869"/>
      <c r="D1793" s="1364"/>
      <c r="E1793" s="1870"/>
      <c r="F1793" s="1871"/>
      <c r="G1793" s="1871"/>
      <c r="H1793" s="1871"/>
      <c r="I1793" s="1871"/>
      <c r="J1793" s="1872"/>
      <c r="K1793" s="1815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1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0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3" t="n">
        <v>750</v>
      </c>
      <c r="B1797" s="1881"/>
      <c r="C1797" s="1882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3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5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6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КСФ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6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6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196</v>
      </c>
      <c r="G1804" s="1170"/>
      <c r="H1804" s="1170"/>
      <c r="I1804" s="1170"/>
      <c r="J1804" s="1170"/>
      <c r="K1804" s="1886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6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6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6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6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7"/>
      <c r="C1809" s="1887"/>
      <c r="D1809" s="1380" t="s">
        <v>825</v>
      </c>
      <c r="E1809" s="1381" t="n">
        <f aca="false">$E$15</f>
        <v>98</v>
      </c>
      <c r="F1809" s="1888" t="str">
        <f aca="false">$F$15</f>
        <v>СЕС - КСФ</v>
      </c>
      <c r="G1809" s="1160"/>
      <c r="H1809" s="1160"/>
      <c r="I1809" s="1160"/>
      <c r="J1809" s="1160"/>
      <c r="K1809" s="1886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6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6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89" t="n">
        <f aca="false">E1813+E1814</f>
        <v>0</v>
      </c>
      <c r="F1812" s="1890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1"/>
      <c r="F1813" s="1892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3"/>
      <c r="F1814" s="1894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5" t="n">
        <f aca="false">E1816+E1817</f>
        <v>0</v>
      </c>
      <c r="F1815" s="1896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1"/>
      <c r="F1816" s="1892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7"/>
      <c r="F1817" s="1898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899"/>
      <c r="F1818" s="1900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1"/>
      <c r="F1819" s="1902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3"/>
      <c r="F1820" s="1904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5"/>
      <c r="F1821" s="1896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5"/>
      <c r="F1822" s="1906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3"/>
      <c r="F1823" s="1894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5"/>
      <c r="F1824" s="1896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7"/>
      <c r="F1825" s="1908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5"/>
      <c r="F1826" s="1896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5"/>
      <c r="F1827" s="1896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5"/>
      <c r="F1828" s="1896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5"/>
      <c r="F1829" s="1896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5"/>
      <c r="F1830" s="1896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5"/>
      <c r="F1831" s="1896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5"/>
      <c r="F1832" s="1896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09"/>
      <c r="F1833" s="1910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5"/>
      <c r="F1836" s="1896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09"/>
      <c r="F1837" s="1910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1" t="s">
        <v>885</v>
      </c>
      <c r="C1839" s="1911"/>
      <c r="D1839" s="1911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КСФ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196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8</v>
      </c>
      <c r="F1850" s="1016" t="str">
        <f aca="false">$F$15</f>
        <v>СЕС - КСФ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str">
        <f aca="false">VLOOKUP(D1855,OP_LIST2,2,FALSE())</f>
        <v>98311</v>
      </c>
      <c r="D1855" s="1836" t="s">
        <v>1113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35" t="n">
        <f aca="false">+C1856</f>
        <v>6621</v>
      </c>
      <c r="D1857" s="1836" t="s">
        <v>1114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48"/>
      <c r="C1858" s="1849"/>
      <c r="D1858" s="1850" t="s">
        <v>1094</v>
      </c>
      <c r="E1858" s="1837"/>
      <c r="F1858" s="1837"/>
      <c r="G1858" s="1851"/>
      <c r="H1858" s="1852"/>
      <c r="I1858" s="1852"/>
      <c r="J1858" s="1853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023</v>
      </c>
      <c r="G1859" s="1228" t="n">
        <f aca="false">SUM(G1860:G1861)</f>
        <v>891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3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023</v>
      </c>
      <c r="G1860" s="1063" t="n">
        <v>891</v>
      </c>
      <c r="H1860" s="1064"/>
      <c r="I1860" s="1064"/>
      <c r="J1860" s="1065" t="n">
        <v>13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tru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0</v>
      </c>
      <c r="G1861" s="1095"/>
      <c r="H1861" s="1096"/>
      <c r="I1861" s="1096"/>
      <c r="J1861" s="1097"/>
      <c r="K1861" s="1815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tru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0</v>
      </c>
      <c r="G1862" s="1228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0</v>
      </c>
      <c r="K1862" s="1815" t="str">
        <f aca="false">(IF($E1862&lt;&gt;0,$K$2,IF($F1862&lt;&gt;0,$K$2,IF($G1862&lt;&gt;0,$K$2,IF($H1862&lt;&gt;0,$K$2,IF($I1862&lt;&gt;0,$K$2,IF($J1862&lt;&gt;0,$K$2,"")))))))</f>
        <v/>
      </c>
      <c r="L1862" s="1854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tru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0</v>
      </c>
      <c r="G1864" s="1070"/>
      <c r="H1864" s="1071"/>
      <c r="I1864" s="1071"/>
      <c r="J1864" s="1072"/>
      <c r="K1864" s="1815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4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12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12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68</v>
      </c>
      <c r="G1869" s="1549" t="n">
        <v>0</v>
      </c>
      <c r="H1869" s="1550" t="n">
        <v>0</v>
      </c>
      <c r="I1869" s="1550" t="n">
        <v>0</v>
      </c>
      <c r="J1869" s="1065" t="n">
        <v>68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28</v>
      </c>
      <c r="G1872" s="1551" t="n">
        <v>0</v>
      </c>
      <c r="H1872" s="1552" t="n">
        <v>0</v>
      </c>
      <c r="I1872" s="1552" t="n">
        <v>0</v>
      </c>
      <c r="J1872" s="1072" t="n">
        <v>2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16</v>
      </c>
      <c r="G1873" s="1551" t="n">
        <v>0</v>
      </c>
      <c r="H1873" s="1552" t="n">
        <v>0</v>
      </c>
      <c r="I1873" s="1552" t="n">
        <v>0</v>
      </c>
      <c r="J1873" s="1072" t="n">
        <v>16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5"/>
      <c r="F1876" s="1266" t="n">
        <f aca="false">G1876+H1876+I1876+J1876</f>
        <v>0</v>
      </c>
      <c r="G1876" s="1856"/>
      <c r="H1876" s="1857"/>
      <c r="I1876" s="1857"/>
      <c r="J1876" s="1858"/>
      <c r="K1876" s="1815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0</v>
      </c>
      <c r="G1877" s="1228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59"/>
      <c r="F1884" s="1277" t="n">
        <f aca="false">G1884+H1884+I1884+J1884</f>
        <v>0</v>
      </c>
      <c r="G1884" s="1503"/>
      <c r="H1884" s="1504"/>
      <c r="I1884" s="1504"/>
      <c r="J1884" s="1505"/>
      <c r="K1884" s="1815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0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59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0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59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0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1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59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2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3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5"/>
      <c r="F1908" s="1266" t="n">
        <f aca="false">G1908+H1908+I1908+J1908</f>
        <v>0</v>
      </c>
      <c r="G1908" s="1856"/>
      <c r="H1908" s="1857"/>
      <c r="I1908" s="1857"/>
      <c r="J1908" s="1858"/>
      <c r="K1908" s="1815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5"/>
      <c r="F1909" s="1266" t="n">
        <f aca="false">G1909+H1909+I1909+J1909</f>
        <v>0</v>
      </c>
      <c r="G1909" s="1856"/>
      <c r="H1909" s="1857"/>
      <c r="I1909" s="1857"/>
      <c r="J1909" s="1858"/>
      <c r="K1909" s="1815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5"/>
      <c r="F1910" s="1266" t="n">
        <f aca="false">G1910+H1910+I1910+J1910</f>
        <v>0</v>
      </c>
      <c r="G1910" s="1856"/>
      <c r="H1910" s="1857"/>
      <c r="I1910" s="1857"/>
      <c r="J1910" s="1858"/>
      <c r="K1910" s="1815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5"/>
      <c r="F1911" s="1266" t="n">
        <f aca="false">G1911+H1911+I1911+J1911</f>
        <v>0</v>
      </c>
      <c r="G1911" s="1856"/>
      <c r="H1911" s="1857"/>
      <c r="I1911" s="1857"/>
      <c r="J1911" s="1858"/>
      <c r="K1911" s="1815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0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0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4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1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59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59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5"/>
      <c r="F1927" s="1266" t="n">
        <f aca="false">G1927+H1927+I1927+J1927</f>
        <v>0</v>
      </c>
      <c r="G1927" s="1856"/>
      <c r="H1927" s="1857"/>
      <c r="I1927" s="1857"/>
      <c r="J1927" s="1858"/>
      <c r="K1927" s="1815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5"/>
      <c r="F1928" s="1266" t="n">
        <f aca="false">G1928+H1928+I1928+J1928</f>
        <v>0</v>
      </c>
      <c r="G1928" s="1856"/>
      <c r="H1928" s="1857"/>
      <c r="I1928" s="1857"/>
      <c r="J1928" s="1858"/>
      <c r="K1928" s="1815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5"/>
      <c r="F1929" s="1266" t="n">
        <f aca="false">G1929+H1929+I1929+J1929</f>
        <v>0</v>
      </c>
      <c r="G1929" s="1856"/>
      <c r="H1929" s="1857"/>
      <c r="I1929" s="1857"/>
      <c r="J1929" s="1858"/>
      <c r="K1929" s="1815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5"/>
      <c r="F1941" s="1266" t="n">
        <f aca="false">G1941+H1941+I1941+J1941</f>
        <v>0</v>
      </c>
      <c r="G1941" s="1856"/>
      <c r="H1941" s="1857"/>
      <c r="I1941" s="1857"/>
      <c r="J1941" s="1858"/>
      <c r="K1941" s="1815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5"/>
      <c r="F1942" s="1266" t="n">
        <f aca="false">G1942+H1942+I1942+J1942</f>
        <v>0</v>
      </c>
      <c r="G1942" s="1856"/>
      <c r="H1942" s="1857"/>
      <c r="I1942" s="1857"/>
      <c r="J1942" s="1858"/>
      <c r="K1942" s="1815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5"/>
      <c r="F1943" s="1266" t="n">
        <f aca="false">G1943+H1943+I1943+J1943</f>
        <v>0</v>
      </c>
      <c r="G1943" s="1856"/>
      <c r="H1943" s="1857"/>
      <c r="I1943" s="1857"/>
      <c r="J1943" s="1858"/>
      <c r="K1943" s="1815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5"/>
      <c r="F1947" s="1266" t="n">
        <f aca="false">G1947+H1947+I1947+J1947</f>
        <v>0</v>
      </c>
      <c r="G1947" s="1856"/>
      <c r="H1947" s="1857"/>
      <c r="I1947" s="1857"/>
      <c r="J1947" s="1858"/>
      <c r="K1947" s="1815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5"/>
      <c r="F1959" s="1266" t="n">
        <f aca="false">G1959+H1959+I1959+J1959</f>
        <v>0</v>
      </c>
      <c r="G1959" s="1856"/>
      <c r="H1959" s="1857"/>
      <c r="I1959" s="1857"/>
      <c r="J1959" s="1858"/>
      <c r="K1959" s="1815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5"/>
      <c r="F1968" s="1351" t="n">
        <f aca="false">G1968+H1968+I1968+J1968</f>
        <v>0</v>
      </c>
      <c r="G1968" s="1781"/>
      <c r="H1968" s="1866"/>
      <c r="I1968" s="1866"/>
      <c r="J1968" s="1867"/>
      <c r="K1968" s="1815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1" t="n">
        <v>730</v>
      </c>
      <c r="B1969" s="1868"/>
      <c r="C1969" s="1869"/>
      <c r="D1969" s="1364"/>
      <c r="E1969" s="1870"/>
      <c r="F1969" s="1871"/>
      <c r="G1969" s="1871"/>
      <c r="H1969" s="1871"/>
      <c r="I1969" s="1871"/>
      <c r="J1969" s="1872"/>
      <c r="K1969" s="1815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1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0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3" t="n">
        <v>750</v>
      </c>
      <c r="B1973" s="1881"/>
      <c r="C1973" s="1882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3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135</v>
      </c>
      <c r="G1974" s="1372" t="n">
        <f aca="false">SUM(G1859,G1862,G1868,G1876,G1877,G1895,G1899,G1905,G1908,G1909,G1910,G1911,G1912,G1921,G1927,G1928,G1929,G1930,G1937,G1941,G1942,G1943,G1944,G1947,G1948,G1956,G1959,G1960,G1965)+G1970</f>
        <v>89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244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5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6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КСФ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6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6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196</v>
      </c>
      <c r="G1980" s="1170"/>
      <c r="H1980" s="1170"/>
      <c r="I1980" s="1170"/>
      <c r="J1980" s="1170"/>
      <c r="K1980" s="1886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6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6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6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6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7"/>
      <c r="C1985" s="1887"/>
      <c r="D1985" s="1380" t="s">
        <v>825</v>
      </c>
      <c r="E1985" s="1381" t="n">
        <f aca="false">$E$15</f>
        <v>98</v>
      </c>
      <c r="F1985" s="1888" t="str">
        <f aca="false">$F$15</f>
        <v>СЕС - КСФ</v>
      </c>
      <c r="G1985" s="1160"/>
      <c r="H1985" s="1160"/>
      <c r="I1985" s="1160"/>
      <c r="J1985" s="1160"/>
      <c r="K1985" s="1886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6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6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89" t="n">
        <f aca="false">E1989+E1990</f>
        <v>0</v>
      </c>
      <c r="F1988" s="1890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1"/>
      <c r="F1989" s="1892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3"/>
      <c r="F1990" s="1894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5" t="n">
        <f aca="false">E1992+E1993</f>
        <v>0</v>
      </c>
      <c r="F1991" s="1896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1"/>
      <c r="F1992" s="1892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7"/>
      <c r="F1993" s="1898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899"/>
      <c r="F1994" s="1900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1"/>
      <c r="F1995" s="1902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3"/>
      <c r="F1996" s="1904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5"/>
      <c r="F1997" s="1896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5"/>
      <c r="F1998" s="1906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3"/>
      <c r="F1999" s="1894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5"/>
      <c r="F2000" s="1896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7"/>
      <c r="F2001" s="1908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5"/>
      <c r="F2002" s="1896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5"/>
      <c r="F2003" s="1896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5"/>
      <c r="F2004" s="1896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5"/>
      <c r="F2005" s="1896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5"/>
      <c r="F2006" s="1896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5"/>
      <c r="F2007" s="1896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5"/>
      <c r="F2008" s="1896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09"/>
      <c r="F2009" s="1910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5"/>
      <c r="F2012" s="1896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09"/>
      <c r="F2013" s="1910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1" t="s">
        <v>885</v>
      </c>
      <c r="C2015" s="1911"/>
      <c r="D2015" s="1911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СМЕТКИТЕ ЗА СРЕДСТВАТА ОТ ЕВРОПЕЙСКИЯ СЪЮЗ - КСФ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196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8</v>
      </c>
      <c r="E2026" s="1183" t="n">
        <f aca="false">$E$15</f>
        <v>98</v>
      </c>
      <c r="F2026" s="1016" t="str">
        <f aca="false">$F$15</f>
        <v>СЕС - КСФ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str">
        <f aca="false">VLOOKUP(D2031,OP_LIST2,2,FALSE())</f>
        <v>98215</v>
      </c>
      <c r="D2031" s="1836" t="s">
        <v>1115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35" t="n">
        <f aca="false">+C2032</f>
        <v>6629</v>
      </c>
      <c r="D2033" s="1836" t="s">
        <v>1116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48"/>
      <c r="C2034" s="1849"/>
      <c r="D2034" s="1850" t="s">
        <v>1094</v>
      </c>
      <c r="E2034" s="1837"/>
      <c r="F2034" s="1837"/>
      <c r="G2034" s="1851"/>
      <c r="H2034" s="1852"/>
      <c r="I2034" s="1852"/>
      <c r="J2034" s="1853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fals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5674569</v>
      </c>
      <c r="G2035" s="1228" t="n">
        <f aca="false">SUM(G2036:G2037)</f>
        <v>5018420</v>
      </c>
      <c r="H2035" s="628" t="n">
        <f aca="false">SUM(H2036:H2037)</f>
        <v>0</v>
      </c>
      <c r="I2035" s="628" t="n">
        <f aca="false">SUM(I2036:I2037)</f>
        <v>-2812</v>
      </c>
      <c r="J2035" s="1229" t="n">
        <f aca="false">SUM(J2036:J2037)</f>
        <v>658961</v>
      </c>
      <c r="K2035" s="1815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992685</v>
      </c>
      <c r="G2036" s="1063" t="n">
        <v>798581</v>
      </c>
      <c r="H2036" s="1064"/>
      <c r="I2036" s="1064" t="n">
        <v>-225</v>
      </c>
      <c r="J2036" s="1065" t="n">
        <v>194329</v>
      </c>
      <c r="K2036" s="1815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4681884</v>
      </c>
      <c r="G2037" s="1095" t="n">
        <v>4219839</v>
      </c>
      <c r="H2037" s="1096"/>
      <c r="I2037" s="1096" t="n">
        <v>-2587</v>
      </c>
      <c r="J2037" s="1097" t="n">
        <v>464632</v>
      </c>
      <c r="K2037" s="1815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160717</v>
      </c>
      <c r="G2038" s="1228" t="n">
        <f aca="false">SUM(G2039:G2043)</f>
        <v>148116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12601</v>
      </c>
      <c r="K2038" s="1815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fals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3841</v>
      </c>
      <c r="G2039" s="1063" t="n">
        <v>2981</v>
      </c>
      <c r="H2039" s="1064"/>
      <c r="I2039" s="1064"/>
      <c r="J2039" s="1065" t="n">
        <v>860</v>
      </c>
      <c r="K2039" s="1815" t="n">
        <f aca="false">(IF($E2039&lt;&gt;0,$K$2,IF($F2039&lt;&gt;0,$K$2,IF($G2039&lt;&gt;0,$K$2,IF($H2039&lt;&gt;0,$K$2,IF($I2039&lt;&gt;0,$K$2,IF($J2039&lt;&gt;0,$K$2,"")))))))</f>
        <v>1</v>
      </c>
      <c r="L2039" s="1854"/>
    </row>
    <row r="2040" customFormat="false" ht="15.75" hidden="fals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123690</v>
      </c>
      <c r="G2040" s="1070" t="n">
        <v>111949</v>
      </c>
      <c r="H2040" s="1071"/>
      <c r="I2040" s="1071"/>
      <c r="J2040" s="1072" t="n">
        <v>11741</v>
      </c>
      <c r="K2040" s="1815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fals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4363</v>
      </c>
      <c r="G2042" s="1070" t="n">
        <v>4363</v>
      </c>
      <c r="H2042" s="1071"/>
      <c r="I2042" s="1071"/>
      <c r="J2042" s="1072"/>
      <c r="K2042" s="1815" t="n">
        <f aca="false">(IF($E2042&lt;&gt;0,$K$2,IF($F2042&lt;&gt;0,$K$2,IF($G2042&lt;&gt;0,$K$2,IF($H2042&lt;&gt;0,$K$2,IF($I2042&lt;&gt;0,$K$2,IF($J2042&lt;&gt;0,$K$2,"")))))))</f>
        <v>1</v>
      </c>
      <c r="L2042" s="1854"/>
    </row>
    <row r="2043" customFormat="false" ht="15.75" hidden="fals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28823</v>
      </c>
      <c r="G2043" s="1095" t="n">
        <v>28823</v>
      </c>
      <c r="H2043" s="1096"/>
      <c r="I2043" s="1096"/>
      <c r="J2043" s="1097"/>
      <c r="K2043" s="1815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1399296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1399296</v>
      </c>
      <c r="K2044" s="1815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31.5" hidden="fals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849569</v>
      </c>
      <c r="G2045" s="1549" t="n">
        <v>0</v>
      </c>
      <c r="H2045" s="1550" t="n">
        <v>0</v>
      </c>
      <c r="I2045" s="1550" t="n">
        <v>0</v>
      </c>
      <c r="J2045" s="1065" t="n">
        <v>849569</v>
      </c>
      <c r="K2045" s="1815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342083</v>
      </c>
      <c r="G2048" s="1551" t="n">
        <v>0</v>
      </c>
      <c r="H2048" s="1552" t="n">
        <v>0</v>
      </c>
      <c r="I2048" s="1552" t="n">
        <v>0</v>
      </c>
      <c r="J2048" s="1072" t="n">
        <v>342083</v>
      </c>
      <c r="K2048" s="1815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207644</v>
      </c>
      <c r="G2049" s="1551" t="n">
        <v>0</v>
      </c>
      <c r="H2049" s="1552" t="n">
        <v>0</v>
      </c>
      <c r="I2049" s="1552" t="n">
        <v>0</v>
      </c>
      <c r="J2049" s="1072" t="n">
        <v>207644</v>
      </c>
      <c r="K2049" s="1815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5"/>
      <c r="F2052" s="1266" t="n">
        <f aca="false">G2052+H2052+I2052+J2052</f>
        <v>0</v>
      </c>
      <c r="G2052" s="1856"/>
      <c r="H2052" s="1857"/>
      <c r="I2052" s="1857"/>
      <c r="J2052" s="1858"/>
      <c r="K2052" s="1815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9941090</v>
      </c>
      <c r="G2053" s="1228" t="n">
        <f aca="false">SUM(G2054:G2070)</f>
        <v>9936775</v>
      </c>
      <c r="H2053" s="628" t="n">
        <f aca="false">SUM(H2054:H2070)</f>
        <v>0</v>
      </c>
      <c r="I2053" s="628" t="n">
        <f aca="false">SUM(I2054:I2070)</f>
        <v>4315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16634</v>
      </c>
      <c r="G2056" s="1070" t="n">
        <v>16634</v>
      </c>
      <c r="H2056" s="1071"/>
      <c r="I2056" s="1071"/>
      <c r="J2056" s="1072"/>
      <c r="K2056" s="1815" t="n">
        <f aca="false">(IF($E2056&lt;&gt;0,$K$2,IF($F2056&lt;&gt;0,$K$2,IF($G2056&lt;&gt;0,$K$2,IF($H2056&lt;&gt;0,$K$2,IF($I2056&lt;&gt;0,$K$2,IF($J2056&lt;&gt;0,$K$2,"")))))))</f>
        <v>1</v>
      </c>
      <c r="L2056" s="1854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723775</v>
      </c>
      <c r="G2058" s="1070" t="n">
        <v>723775</v>
      </c>
      <c r="H2058" s="1071"/>
      <c r="I2058" s="1071"/>
      <c r="J2058" s="1072"/>
      <c r="K2058" s="1815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12950</v>
      </c>
      <c r="G2059" s="1079" t="n">
        <v>12950</v>
      </c>
      <c r="H2059" s="1080"/>
      <c r="I2059" s="1080"/>
      <c r="J2059" s="1081"/>
      <c r="K2059" s="1815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59"/>
      <c r="F2060" s="1277" t="n">
        <f aca="false">G2060+H2060+I2060+J2060</f>
        <v>9128162</v>
      </c>
      <c r="G2060" s="1503" t="n">
        <v>9128162</v>
      </c>
      <c r="H2060" s="1504"/>
      <c r="I2060" s="1504"/>
      <c r="J2060" s="1505"/>
      <c r="K2060" s="1815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fals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0"/>
      <c r="F2061" s="1284" t="n">
        <f aca="false">G2061+H2061+I2061+J2061</f>
        <v>19800</v>
      </c>
      <c r="G2061" s="1496" t="n">
        <v>19800</v>
      </c>
      <c r="H2061" s="1497"/>
      <c r="I2061" s="1497"/>
      <c r="J2061" s="1498"/>
      <c r="K2061" s="1815" t="n">
        <f aca="false">(IF($E2061&lt;&gt;0,$K$2,IF($F2061&lt;&gt;0,$K$2,IF($G2061&lt;&gt;0,$K$2,IF($H2061&lt;&gt;0,$K$2,IF($I2061&lt;&gt;0,$K$2,IF($J2061&lt;&gt;0,$K$2,"")))))))</f>
        <v>1</v>
      </c>
      <c r="L2061" s="1854"/>
    </row>
    <row r="2062" customFormat="false" ht="15.75" hidden="fals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59"/>
      <c r="F2062" s="1277" t="n">
        <f aca="false">G2062+H2062+I2062+J2062</f>
        <v>36044</v>
      </c>
      <c r="G2062" s="1503" t="n">
        <v>32548</v>
      </c>
      <c r="H2062" s="1504"/>
      <c r="I2062" s="1504" t="n">
        <v>3496</v>
      </c>
      <c r="J2062" s="1505"/>
      <c r="K2062" s="1815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3676</v>
      </c>
      <c r="G2063" s="1070" t="n">
        <v>2857</v>
      </c>
      <c r="H2063" s="1071"/>
      <c r="I2063" s="1071" t="n">
        <v>819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0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59"/>
      <c r="F2065" s="1277" t="n">
        <f aca="false">G2065+H2065+I2065+J2065</f>
        <v>49</v>
      </c>
      <c r="G2065" s="1503" t="n">
        <v>49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0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1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59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600</v>
      </c>
      <c r="G2071" s="1228" t="n">
        <f aca="false">SUM(G2072:G2074)</f>
        <v>60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31.5" hidden="false" customHeight="false" outlineLevel="0" collapsed="false">
      <c r="A2072" s="1231" t="n">
        <v>135</v>
      </c>
      <c r="B2072" s="1247"/>
      <c r="C2072" s="1233" t="n">
        <v>1901</v>
      </c>
      <c r="D2072" s="1862" t="s">
        <v>1097</v>
      </c>
      <c r="E2072" s="1061"/>
      <c r="F2072" s="1235" t="n">
        <f aca="false">G2072+H2072+I2072+J2072</f>
        <v>600</v>
      </c>
      <c r="G2072" s="1063" t="n">
        <v>600</v>
      </c>
      <c r="H2072" s="1064"/>
      <c r="I2072" s="1064"/>
      <c r="J2072" s="1065"/>
      <c r="K2072" s="1815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3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5"/>
      <c r="F2084" s="1266" t="n">
        <f aca="false">G2084+H2084+I2084+J2084</f>
        <v>0</v>
      </c>
      <c r="G2084" s="1856"/>
      <c r="H2084" s="1857"/>
      <c r="I2084" s="1857"/>
      <c r="J2084" s="1858"/>
      <c r="K2084" s="1815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5"/>
      <c r="F2085" s="1266" t="n">
        <f aca="false">G2085+H2085+I2085+J2085</f>
        <v>0</v>
      </c>
      <c r="G2085" s="1856"/>
      <c r="H2085" s="1857"/>
      <c r="I2085" s="1857"/>
      <c r="J2085" s="1858"/>
      <c r="K2085" s="1815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5"/>
      <c r="F2086" s="1266" t="n">
        <f aca="false">G2086+H2086+I2086+J2086</f>
        <v>0</v>
      </c>
      <c r="G2086" s="1856"/>
      <c r="H2086" s="1857"/>
      <c r="I2086" s="1857"/>
      <c r="J2086" s="1858"/>
      <c r="K2086" s="1815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5"/>
      <c r="F2087" s="1266" t="n">
        <f aca="false">G2087+H2087+I2087+J2087</f>
        <v>0</v>
      </c>
      <c r="G2087" s="1856"/>
      <c r="H2087" s="1857"/>
      <c r="I2087" s="1857"/>
      <c r="J2087" s="1858"/>
      <c r="K2087" s="1815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0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0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4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1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59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59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5"/>
      <c r="F2103" s="1266" t="n">
        <f aca="false">G2103+H2103+I2103+J2103</f>
        <v>0</v>
      </c>
      <c r="G2103" s="1856"/>
      <c r="H2103" s="1857"/>
      <c r="I2103" s="1857"/>
      <c r="J2103" s="1858"/>
      <c r="K2103" s="1815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5"/>
      <c r="F2104" s="1266" t="n">
        <f aca="false">G2104+H2104+I2104+J2104</f>
        <v>0</v>
      </c>
      <c r="G2104" s="1856"/>
      <c r="H2104" s="1857"/>
      <c r="I2104" s="1857"/>
      <c r="J2104" s="1858"/>
      <c r="K2104" s="1815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5"/>
      <c r="F2105" s="1266" t="n">
        <f aca="false">G2105+H2105+I2105+J2105</f>
        <v>0</v>
      </c>
      <c r="G2105" s="1856"/>
      <c r="H2105" s="1857"/>
      <c r="I2105" s="1857"/>
      <c r="J2105" s="1858"/>
      <c r="K2105" s="1815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5"/>
      <c r="F2117" s="1266" t="n">
        <f aca="false">G2117+H2117+I2117+J2117</f>
        <v>0</v>
      </c>
      <c r="G2117" s="1856"/>
      <c r="H2117" s="1857"/>
      <c r="I2117" s="1857"/>
      <c r="J2117" s="1858"/>
      <c r="K2117" s="1815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5"/>
      <c r="F2118" s="1266" t="n">
        <f aca="false">G2118+H2118+I2118+J2118</f>
        <v>0</v>
      </c>
      <c r="G2118" s="1856"/>
      <c r="H2118" s="1857"/>
      <c r="I2118" s="1857"/>
      <c r="J2118" s="1858"/>
      <c r="K2118" s="1815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5"/>
      <c r="F2119" s="1266" t="n">
        <f aca="false">G2119+H2119+I2119+J2119</f>
        <v>0</v>
      </c>
      <c r="G2119" s="1856"/>
      <c r="H2119" s="1857"/>
      <c r="I2119" s="1857"/>
      <c r="J2119" s="1858"/>
      <c r="K2119" s="1815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5"/>
      <c r="F2123" s="1266" t="n">
        <f aca="false">G2123+H2123+I2123+J2123</f>
        <v>4507169</v>
      </c>
      <c r="G2123" s="1856" t="n">
        <v>4507169</v>
      </c>
      <c r="H2123" s="1857"/>
      <c r="I2123" s="1857"/>
      <c r="J2123" s="1858"/>
      <c r="K2123" s="1815" t="n">
        <f aca="false">(IF($E2123&lt;&gt;0,$K$2,IF($F2123&lt;&gt;0,$K$2,IF($G2123&lt;&gt;0,$K$2,IF($H2123&lt;&gt;0,$K$2,IF($I2123&lt;&gt;0,$K$2,IF($J2123&lt;&gt;0,$K$2,"")))))))</f>
        <v>1</v>
      </c>
      <c r="L2123" s="1854"/>
    </row>
    <row r="2124" customFormat="false" ht="15.75" hidden="fals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1197055</v>
      </c>
      <c r="G2124" s="1228" t="n">
        <f aca="false">SUM(G2125:G2131)</f>
        <v>1197055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101070</v>
      </c>
      <c r="G2125" s="1063" t="n">
        <v>101070</v>
      </c>
      <c r="H2125" s="1064"/>
      <c r="I2125" s="1064"/>
      <c r="J2125" s="1065"/>
      <c r="K2125" s="1815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954192</v>
      </c>
      <c r="G2127" s="1070" t="n">
        <v>954192</v>
      </c>
      <c r="H2127" s="1071"/>
      <c r="I2127" s="1071"/>
      <c r="J2127" s="1072"/>
      <c r="K2127" s="1815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fals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56350</v>
      </c>
      <c r="G2128" s="1070" t="n">
        <v>56350</v>
      </c>
      <c r="H2128" s="1071"/>
      <c r="I2128" s="1071"/>
      <c r="J2128" s="1072"/>
      <c r="K2128" s="1815" t="n">
        <f aca="false">(IF($E2128&lt;&gt;0,$K$2,IF($F2128&lt;&gt;0,$K$2,IF($G2128&lt;&gt;0,$K$2,IF($H2128&lt;&gt;0,$K$2,IF($I2128&lt;&gt;0,$K$2,IF($J2128&lt;&gt;0,$K$2,"")))))))</f>
        <v>1</v>
      </c>
      <c r="L2128" s="1854"/>
    </row>
    <row r="2129" customFormat="false" ht="15.75" hidden="fals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2247</v>
      </c>
      <c r="G2129" s="1070" t="n">
        <v>2247</v>
      </c>
      <c r="H2129" s="1071"/>
      <c r="I2129" s="1071"/>
      <c r="J2129" s="1072"/>
      <c r="K2129" s="1815" t="n">
        <f aca="false">(IF($E2129&lt;&gt;0,$K$2,IF($F2129&lt;&gt;0,$K$2,IF($G2129&lt;&gt;0,$K$2,IF($H2129&lt;&gt;0,$K$2,IF($I2129&lt;&gt;0,$K$2,IF($J2129&lt;&gt;0,$K$2,"")))))))</f>
        <v>1</v>
      </c>
      <c r="L2129" s="1854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83196</v>
      </c>
      <c r="G2131" s="1095" t="n">
        <v>83196</v>
      </c>
      <c r="H2131" s="1096"/>
      <c r="I2131" s="1096"/>
      <c r="J2131" s="1097"/>
      <c r="K2131" s="1815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259335</v>
      </c>
      <c r="G2132" s="1228" t="n">
        <f aca="false">SUM(G2133:G2134)</f>
        <v>259335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fals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259335</v>
      </c>
      <c r="G2133" s="1063" t="n">
        <v>259335</v>
      </c>
      <c r="H2133" s="1064"/>
      <c r="I2133" s="1064"/>
      <c r="J2133" s="1065"/>
      <c r="K2133" s="1815" t="n">
        <f aca="false">(IF($E2133&lt;&gt;0,$K$2,IF($F2133&lt;&gt;0,$K$2,IF($G2133&lt;&gt;0,$K$2,IF($H2133&lt;&gt;0,$K$2,IF($I2133&lt;&gt;0,$K$2,IF($J2133&lt;&gt;0,$K$2,"")))))))</f>
        <v>1</v>
      </c>
      <c r="L2133" s="1854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5"/>
      <c r="F2135" s="1266" t="n">
        <f aca="false">G2135+H2135+I2135+J2135</f>
        <v>0</v>
      </c>
      <c r="G2135" s="1856"/>
      <c r="H2135" s="1857"/>
      <c r="I2135" s="1857"/>
      <c r="J2135" s="1858"/>
      <c r="K2135" s="1815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5"/>
      <c r="F2144" s="1351" t="n">
        <f aca="false">G2144+H2144+I2144+J2144</f>
        <v>0</v>
      </c>
      <c r="G2144" s="1781"/>
      <c r="H2144" s="1866"/>
      <c r="I2144" s="1866"/>
      <c r="J2144" s="1867"/>
      <c r="K2144" s="1815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1" t="n">
        <v>730</v>
      </c>
      <c r="B2145" s="1868"/>
      <c r="C2145" s="1869"/>
      <c r="D2145" s="1364"/>
      <c r="E2145" s="1870"/>
      <c r="F2145" s="1871"/>
      <c r="G2145" s="1871"/>
      <c r="H2145" s="1871"/>
      <c r="I2145" s="1871"/>
      <c r="J2145" s="1872"/>
      <c r="K2145" s="1815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1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0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3" t="n">
        <v>750</v>
      </c>
      <c r="B2149" s="1881"/>
      <c r="C2149" s="1882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1" t="n">
        <v>755</v>
      </c>
      <c r="B2150" s="1368"/>
      <c r="C2150" s="1368" t="s">
        <v>719</v>
      </c>
      <c r="D2150" s="1883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23139831</v>
      </c>
      <c r="G2150" s="1372" t="n">
        <f aca="false">SUM(G2035,G2038,G2044,G2052,G2053,G2071,G2075,G2081,G2084,G2085,G2086,G2087,G2088,G2097,G2103,G2104,G2105,G2106,G2113,G2117,G2118,G2119,G2120,G2123,G2124,G2132,G2135,G2136,G2141)+G2146</f>
        <v>2106747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1503</v>
      </c>
      <c r="J2150" s="1374" t="n">
        <f aca="false">SUM(J2035,J2038,J2044,J2052,J2053,J2071,J2075,J2081,J2084,J2085,J2086,J2087,J2088,J2097,J2103,J2104,J2105,J2106,J2113,J2117,J2118,J2119,J2120,J2123,J2124,J2132,J2135,J2136,J2141)+J2146</f>
        <v>2070858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6.5" hidden="false" customHeight="false" outlineLevel="0" collapsed="false">
      <c r="A2152" s="1223" t="n">
        <v>765</v>
      </c>
      <c r="B2152" s="1592"/>
      <c r="C2152" s="1607"/>
      <c r="D2152" s="1885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6.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6" t="str">
        <f aca="false">(IF(SUM(K2164:K2185)&lt;&gt;0,$K$2,""))</f>
        <v/>
      </c>
      <c r="L2153" s="1816"/>
    </row>
    <row r="2154" customFormat="false" ht="16.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КСФ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6" t="str">
        <f aca="false">(IF(SUM(K2164:K2185)&lt;&gt;0,$K$2,""))</f>
        <v/>
      </c>
      <c r="L2154" s="1816"/>
    </row>
    <row r="2155" customFormat="false" ht="16.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6" t="str">
        <f aca="false">(IF(SUM(K2164:K2185)&lt;&gt;0,$K$2,""))</f>
        <v/>
      </c>
      <c r="L2155" s="1816"/>
    </row>
    <row r="2156" customFormat="false" ht="19.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196</v>
      </c>
      <c r="G2156" s="1170"/>
      <c r="H2156" s="1170"/>
      <c r="I2156" s="1170"/>
      <c r="J2156" s="1170"/>
      <c r="K2156" s="1886" t="str">
        <f aca="false">(IF(SUM(K2164:K2185)&lt;&gt;0,$K$2,""))</f>
        <v/>
      </c>
      <c r="L2156" s="1816"/>
    </row>
    <row r="2157" customFormat="false" ht="16.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6" t="str">
        <f aca="false">(IF(SUM(K2164:K2185)&lt;&gt;0,$K$2,""))</f>
        <v/>
      </c>
      <c r="L2157" s="1816"/>
    </row>
    <row r="2158" customFormat="false" ht="16.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6" t="str">
        <f aca="false">(IF(SUM(K2164:K2185)&lt;&gt;0,$K$2,""))</f>
        <v/>
      </c>
      <c r="L2158" s="1816"/>
    </row>
    <row r="2159" customFormat="false" ht="20.2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6" t="str">
        <f aca="false">(IF(SUM(K2164:K2185)&lt;&gt;0,$K$2,""))</f>
        <v/>
      </c>
      <c r="L2159" s="1816"/>
    </row>
    <row r="2160" customFormat="false" ht="16.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6" t="str">
        <f aca="false">(IF(SUM(K2164:K2185)&lt;&gt;0,$K$2,""))</f>
        <v/>
      </c>
      <c r="L2160" s="1816"/>
    </row>
    <row r="2161" customFormat="false" ht="20.25" hidden="true" customHeight="false" outlineLevel="0" collapsed="false">
      <c r="A2161" s="1347" t="n">
        <v>525</v>
      </c>
      <c r="B2161" s="1887"/>
      <c r="C2161" s="1887"/>
      <c r="D2161" s="1380" t="s">
        <v>825</v>
      </c>
      <c r="E2161" s="1381" t="n">
        <f aca="false">$E$15</f>
        <v>98</v>
      </c>
      <c r="F2161" s="1888" t="str">
        <f aca="false">$F$15</f>
        <v>СЕС - КСФ</v>
      </c>
      <c r="G2161" s="1160"/>
      <c r="H2161" s="1160"/>
      <c r="I2161" s="1160"/>
      <c r="J2161" s="1160"/>
      <c r="K2161" s="1886" t="str">
        <f aca="false">(IF(SUM(K2164:K2185)&lt;&gt;0,$K$2,""))</f>
        <v/>
      </c>
      <c r="L2161" s="1816"/>
    </row>
    <row r="2162" customFormat="false" ht="16.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6" t="str">
        <f aca="false">(IF(SUM(K2164:K2185)&lt;&gt;0,$K$2,""))</f>
        <v/>
      </c>
      <c r="L2162" s="1816"/>
    </row>
    <row r="2163" customFormat="false" ht="16.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6" t="str">
        <f aca="false">(IF(SUM(K2164:K2185)&lt;&gt;0,$K$2,""))</f>
        <v/>
      </c>
      <c r="L2163" s="1816"/>
    </row>
    <row r="2164" customFormat="false" ht="16.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89" t="n">
        <f aca="false">E2165+E2166</f>
        <v>0</v>
      </c>
      <c r="F2164" s="1890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6.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1"/>
      <c r="F2165" s="1892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6.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3"/>
      <c r="F2166" s="1894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6.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5" t="n">
        <f aca="false">E2168+E2169</f>
        <v>0</v>
      </c>
      <c r="F2167" s="1896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6.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1"/>
      <c r="F2168" s="1892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6.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7"/>
      <c r="F2169" s="1898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6.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899"/>
      <c r="F2170" s="1900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6.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1"/>
      <c r="F2171" s="1902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6.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3"/>
      <c r="F2172" s="1904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6.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5"/>
      <c r="F2173" s="1896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6.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5"/>
      <c r="F2174" s="1906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6.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3"/>
      <c r="F2175" s="1894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6.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5"/>
      <c r="F2176" s="1896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2.2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7"/>
      <c r="F2177" s="1908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6.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5"/>
      <c r="F2178" s="1896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2.2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5"/>
      <c r="F2179" s="1896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2.2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5"/>
      <c r="F2180" s="1896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6.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5"/>
      <c r="F2181" s="1896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6.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5"/>
      <c r="F2182" s="1896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6.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5"/>
      <c r="F2183" s="1896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6.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5"/>
      <c r="F2184" s="1896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09"/>
      <c r="F2185" s="1910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fals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n">
        <f aca="false">(IF($E2187&lt;&gt;0,$K$2,IF($F2187&lt;&gt;0,$K$2,"")))</f>
        <v>1</v>
      </c>
      <c r="L2186" s="1816"/>
    </row>
    <row r="2187" customFormat="false" ht="15.75" hidden="fals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383097</v>
      </c>
      <c r="G2187" s="1444"/>
      <c r="H2187" s="1444"/>
      <c r="I2187" s="1444"/>
      <c r="J2187" s="1444"/>
      <c r="K2187" s="1055" t="n">
        <f aca="false">(IF($E2187&lt;&gt;0,$K$2,IF($F2187&lt;&gt;0,$K$2,"")))</f>
        <v>1</v>
      </c>
      <c r="L2187" s="1816"/>
    </row>
    <row r="2188" customFormat="false" ht="36" hidden="false" customHeight="true" outlineLevel="0" collapsed="false">
      <c r="B2188" s="1389"/>
      <c r="C2188" s="1434" t="s">
        <v>880</v>
      </c>
      <c r="D2188" s="1435" t="s">
        <v>881</v>
      </c>
      <c r="E2188" s="1895"/>
      <c r="F2188" s="1896" t="n">
        <v>22692</v>
      </c>
      <c r="G2188" s="1444"/>
      <c r="H2188" s="1444"/>
      <c r="I2188" s="1444"/>
      <c r="J2188" s="1444"/>
      <c r="K2188" s="1055" t="n">
        <f aca="false">(IF($E2188&lt;&gt;0,$K$2,IF($F2188&lt;&gt;0,$K$2,"")))</f>
        <v>1</v>
      </c>
      <c r="L2188" s="1816"/>
    </row>
    <row r="2189" customFormat="false" ht="16.5" hidden="false" customHeight="false" outlineLevel="0" collapsed="false">
      <c r="B2189" s="1436"/>
      <c r="C2189" s="1437" t="s">
        <v>882</v>
      </c>
      <c r="D2189" s="1438" t="s">
        <v>883</v>
      </c>
      <c r="E2189" s="1909"/>
      <c r="F2189" s="1910" t="n">
        <v>360405</v>
      </c>
      <c r="G2189" s="1444"/>
      <c r="H2189" s="1444"/>
      <c r="I2189" s="1444"/>
      <c r="J2189" s="1444"/>
      <c r="K2189" s="1055" t="n">
        <f aca="false">(IF($E2189&lt;&gt;0,$K$2,IF($F2189&lt;&gt;0,$K$2,"")))</f>
        <v>1</v>
      </c>
      <c r="L2189" s="1816"/>
    </row>
    <row r="2190" customFormat="false" ht="16.5" hidden="fals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1" t="s">
        <v>885</v>
      </c>
      <c r="C2191" s="1911"/>
      <c r="D2191" s="1911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КСФ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196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8</v>
      </c>
      <c r="F2202" s="1016" t="str">
        <f aca="false">$F$15</f>
        <v>СЕС - КСФ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f aca="false">VLOOKUP(D2207,OP_LIST2,2,FALSE())</f>
        <v>0</v>
      </c>
      <c r="D2207" s="1836" t="s">
        <v>1106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35" t="n">
        <f aca="false">+C2208</f>
        <v>7701</v>
      </c>
      <c r="D2209" s="1836" t="s">
        <v>1117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48"/>
      <c r="C2210" s="1849"/>
      <c r="D2210" s="1850" t="s">
        <v>1094</v>
      </c>
      <c r="E2210" s="1837"/>
      <c r="F2210" s="1837"/>
      <c r="G2210" s="1851"/>
      <c r="H2210" s="1852"/>
      <c r="I2210" s="1852"/>
      <c r="J2210" s="1853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4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4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4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4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5"/>
      <c r="F2228" s="1266" t="n">
        <f aca="false">G2228+H2228+I2228+J2228</f>
        <v>0</v>
      </c>
      <c r="G2228" s="1856"/>
      <c r="H2228" s="1857"/>
      <c r="I2228" s="1857"/>
      <c r="J2228" s="1858"/>
      <c r="K2228" s="1815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59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0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59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0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59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0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1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59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2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3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5"/>
      <c r="F2260" s="1266" t="n">
        <f aca="false">G2260+H2260+I2260+J2260</f>
        <v>0</v>
      </c>
      <c r="G2260" s="1856"/>
      <c r="H2260" s="1857"/>
      <c r="I2260" s="1857"/>
      <c r="J2260" s="1858"/>
      <c r="K2260" s="1815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5"/>
      <c r="F2261" s="1266" t="n">
        <f aca="false">G2261+H2261+I2261+J2261</f>
        <v>0</v>
      </c>
      <c r="G2261" s="1856"/>
      <c r="H2261" s="1857"/>
      <c r="I2261" s="1857"/>
      <c r="J2261" s="1858"/>
      <c r="K2261" s="1815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5"/>
      <c r="F2262" s="1266" t="n">
        <f aca="false">G2262+H2262+I2262+J2262</f>
        <v>0</v>
      </c>
      <c r="G2262" s="1856"/>
      <c r="H2262" s="1857"/>
      <c r="I2262" s="1857"/>
      <c r="J2262" s="1858"/>
      <c r="K2262" s="1815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5"/>
      <c r="F2263" s="1266" t="n">
        <f aca="false">G2263+H2263+I2263+J2263</f>
        <v>0</v>
      </c>
      <c r="G2263" s="1856"/>
      <c r="H2263" s="1857"/>
      <c r="I2263" s="1857"/>
      <c r="J2263" s="1858"/>
      <c r="K2263" s="1815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0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0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4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1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59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59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5"/>
      <c r="F2279" s="1266" t="n">
        <f aca="false">G2279+H2279+I2279+J2279</f>
        <v>0</v>
      </c>
      <c r="G2279" s="1856"/>
      <c r="H2279" s="1857"/>
      <c r="I2279" s="1857"/>
      <c r="J2279" s="1858"/>
      <c r="K2279" s="1815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5"/>
      <c r="F2280" s="1266" t="n">
        <f aca="false">G2280+H2280+I2280+J2280</f>
        <v>0</v>
      </c>
      <c r="G2280" s="1856"/>
      <c r="H2280" s="1857"/>
      <c r="I2280" s="1857"/>
      <c r="J2280" s="1858"/>
      <c r="K2280" s="1815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5"/>
      <c r="F2281" s="1266" t="n">
        <f aca="false">G2281+H2281+I2281+J2281</f>
        <v>0</v>
      </c>
      <c r="G2281" s="1856"/>
      <c r="H2281" s="1857"/>
      <c r="I2281" s="1857"/>
      <c r="J2281" s="1858"/>
      <c r="K2281" s="1815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5"/>
      <c r="F2293" s="1266" t="n">
        <f aca="false">G2293+H2293+I2293+J2293</f>
        <v>0</v>
      </c>
      <c r="G2293" s="1856"/>
      <c r="H2293" s="1857"/>
      <c r="I2293" s="1857"/>
      <c r="J2293" s="1858"/>
      <c r="K2293" s="1815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5"/>
      <c r="F2294" s="1266" t="n">
        <f aca="false">G2294+H2294+I2294+J2294</f>
        <v>0</v>
      </c>
      <c r="G2294" s="1856"/>
      <c r="H2294" s="1857"/>
      <c r="I2294" s="1857"/>
      <c r="J2294" s="1858"/>
      <c r="K2294" s="1815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5"/>
      <c r="F2295" s="1266" t="n">
        <f aca="false">G2295+H2295+I2295+J2295</f>
        <v>0</v>
      </c>
      <c r="G2295" s="1856"/>
      <c r="H2295" s="1857"/>
      <c r="I2295" s="1857"/>
      <c r="J2295" s="1858"/>
      <c r="K2295" s="1815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5"/>
      <c r="F2299" s="1266" t="n">
        <f aca="false">G2299+H2299+I2299+J2299</f>
        <v>0</v>
      </c>
      <c r="G2299" s="1856"/>
      <c r="H2299" s="1857"/>
      <c r="I2299" s="1857"/>
      <c r="J2299" s="1858"/>
      <c r="K2299" s="1815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5"/>
      <c r="F2311" s="1266" t="n">
        <f aca="false">G2311+H2311+I2311+J2311</f>
        <v>0</v>
      </c>
      <c r="G2311" s="1856"/>
      <c r="H2311" s="1857"/>
      <c r="I2311" s="1857"/>
      <c r="J2311" s="1858"/>
      <c r="K2311" s="1815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5"/>
      <c r="F2320" s="1351" t="n">
        <f aca="false">G2320+H2320+I2320+J2320</f>
        <v>0</v>
      </c>
      <c r="G2320" s="1781"/>
      <c r="H2320" s="1866"/>
      <c r="I2320" s="1866"/>
      <c r="J2320" s="1867"/>
      <c r="K2320" s="1815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1" t="n">
        <v>730</v>
      </c>
      <c r="B2321" s="1868"/>
      <c r="C2321" s="1869"/>
      <c r="D2321" s="1364"/>
      <c r="E2321" s="1870"/>
      <c r="F2321" s="1871"/>
      <c r="G2321" s="1871"/>
      <c r="H2321" s="1871"/>
      <c r="I2321" s="1871"/>
      <c r="J2321" s="1872"/>
      <c r="K2321" s="1815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1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0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3" t="n">
        <v>750</v>
      </c>
      <c r="B2325" s="1881"/>
      <c r="C2325" s="1882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3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4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5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6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КСФ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6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6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196</v>
      </c>
      <c r="G2332" s="1170"/>
      <c r="H2332" s="1170"/>
      <c r="I2332" s="1170"/>
      <c r="J2332" s="1170"/>
      <c r="K2332" s="1886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6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6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6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6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7"/>
      <c r="C2337" s="1887"/>
      <c r="D2337" s="1380" t="s">
        <v>825</v>
      </c>
      <c r="E2337" s="1381" t="n">
        <f aca="false">$E$15</f>
        <v>98</v>
      </c>
      <c r="F2337" s="1888" t="str">
        <f aca="false">$F$15</f>
        <v>СЕС - КСФ</v>
      </c>
      <c r="G2337" s="1160"/>
      <c r="H2337" s="1160"/>
      <c r="I2337" s="1160"/>
      <c r="J2337" s="1160"/>
      <c r="K2337" s="1886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6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6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89" t="n">
        <f aca="false">E2341+E2342</f>
        <v>0</v>
      </c>
      <c r="F2340" s="1890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1"/>
      <c r="F2341" s="1892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3"/>
      <c r="F2342" s="1894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5" t="n">
        <f aca="false">E2344+E2345</f>
        <v>0</v>
      </c>
      <c r="F2343" s="1896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1"/>
      <c r="F2344" s="1892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7"/>
      <c r="F2345" s="1898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899"/>
      <c r="F2346" s="1900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1"/>
      <c r="F2347" s="1902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3"/>
      <c r="F2348" s="1904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5"/>
      <c r="F2349" s="1896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5"/>
      <c r="F2350" s="1906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3"/>
      <c r="F2351" s="1894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5"/>
      <c r="F2352" s="1896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7"/>
      <c r="F2353" s="1908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5"/>
      <c r="F2354" s="1896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5"/>
      <c r="F2355" s="1896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5"/>
      <c r="F2356" s="1896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5"/>
      <c r="F2357" s="1896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5"/>
      <c r="F2358" s="1896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5"/>
      <c r="F2359" s="1896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5"/>
      <c r="F2360" s="1896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09"/>
      <c r="F2361" s="1910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5"/>
      <c r="F2364" s="1896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09"/>
      <c r="F2365" s="1910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1" t="s">
        <v>885</v>
      </c>
      <c r="C2367" s="1911"/>
      <c r="D2367" s="1911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КСФ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196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8</v>
      </c>
      <c r="F2378" s="1016" t="str">
        <f aca="false">$F$15</f>
        <v>СЕС - КСФ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f aca="false">VLOOKUP(D2383,OP_LIST2,2,FALSE())</f>
        <v>0</v>
      </c>
      <c r="D2383" s="1836" t="s">
        <v>1106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35" t="n">
        <f aca="false">+C2384</f>
        <v>9910</v>
      </c>
      <c r="D2385" s="1836" t="s">
        <v>1118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48"/>
      <c r="C2386" s="1849"/>
      <c r="D2386" s="1850" t="s">
        <v>1094</v>
      </c>
      <c r="E2386" s="1837"/>
      <c r="F2386" s="1837"/>
      <c r="G2386" s="1851"/>
      <c r="H2386" s="1852"/>
      <c r="I2386" s="1852"/>
      <c r="J2386" s="1853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5"/>
      <c r="F2404" s="1266" t="n">
        <f aca="false">G2404+H2404+I2404+J2404</f>
        <v>0</v>
      </c>
      <c r="G2404" s="1856"/>
      <c r="H2404" s="1857"/>
      <c r="I2404" s="1857"/>
      <c r="J2404" s="1858"/>
      <c r="K2404" s="1815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59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0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59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0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59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0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1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59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2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3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5"/>
      <c r="F2436" s="1266" t="n">
        <f aca="false">G2436+H2436+I2436+J2436</f>
        <v>0</v>
      </c>
      <c r="G2436" s="1856"/>
      <c r="H2436" s="1857"/>
      <c r="I2436" s="1857"/>
      <c r="J2436" s="1858"/>
      <c r="K2436" s="1815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5"/>
      <c r="F2437" s="1266" t="n">
        <f aca="false">G2437+H2437+I2437+J2437</f>
        <v>0</v>
      </c>
      <c r="G2437" s="1856"/>
      <c r="H2437" s="1857"/>
      <c r="I2437" s="1857"/>
      <c r="J2437" s="1858"/>
      <c r="K2437" s="1815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5"/>
      <c r="F2438" s="1266" t="n">
        <f aca="false">G2438+H2438+I2438+J2438</f>
        <v>0</v>
      </c>
      <c r="G2438" s="1856"/>
      <c r="H2438" s="1857"/>
      <c r="I2438" s="1857"/>
      <c r="J2438" s="1858"/>
      <c r="K2438" s="1815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5"/>
      <c r="F2439" s="1266" t="n">
        <f aca="false">G2439+H2439+I2439+J2439</f>
        <v>0</v>
      </c>
      <c r="G2439" s="1856"/>
      <c r="H2439" s="1857"/>
      <c r="I2439" s="1857"/>
      <c r="J2439" s="1858"/>
      <c r="K2439" s="1815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0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0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4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1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59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59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5"/>
      <c r="F2455" s="1266" t="n">
        <f aca="false">G2455+H2455+I2455+J2455</f>
        <v>0</v>
      </c>
      <c r="G2455" s="1856"/>
      <c r="H2455" s="1857"/>
      <c r="I2455" s="1857"/>
      <c r="J2455" s="1858"/>
      <c r="K2455" s="1815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5"/>
      <c r="F2456" s="1266" t="n">
        <f aca="false">G2456+H2456+I2456+J2456</f>
        <v>0</v>
      </c>
      <c r="G2456" s="1856"/>
      <c r="H2456" s="1857"/>
      <c r="I2456" s="1857"/>
      <c r="J2456" s="1858"/>
      <c r="K2456" s="1815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5"/>
      <c r="F2457" s="1266" t="n">
        <f aca="false">G2457+H2457+I2457+J2457</f>
        <v>0</v>
      </c>
      <c r="G2457" s="1856"/>
      <c r="H2457" s="1857"/>
      <c r="I2457" s="1857"/>
      <c r="J2457" s="1858"/>
      <c r="K2457" s="1815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5"/>
      <c r="F2469" s="1266" t="n">
        <f aca="false">G2469+H2469+I2469+J2469</f>
        <v>0</v>
      </c>
      <c r="G2469" s="1856"/>
      <c r="H2469" s="1857"/>
      <c r="I2469" s="1857"/>
      <c r="J2469" s="1858"/>
      <c r="K2469" s="1815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5"/>
      <c r="F2470" s="1266" t="n">
        <f aca="false">G2470+H2470+I2470+J2470</f>
        <v>0</v>
      </c>
      <c r="G2470" s="1856"/>
      <c r="H2470" s="1857"/>
      <c r="I2470" s="1857"/>
      <c r="J2470" s="1858"/>
      <c r="K2470" s="1815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5"/>
      <c r="F2471" s="1266" t="n">
        <f aca="false">G2471+H2471+I2471+J2471</f>
        <v>0</v>
      </c>
      <c r="G2471" s="1856"/>
      <c r="H2471" s="1857"/>
      <c r="I2471" s="1857"/>
      <c r="J2471" s="1858"/>
      <c r="K2471" s="1815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5"/>
      <c r="F2475" s="1266" t="n">
        <f aca="false">G2475+H2475+I2475+J2475</f>
        <v>0</v>
      </c>
      <c r="G2475" s="1856"/>
      <c r="H2475" s="1857"/>
      <c r="I2475" s="1857"/>
      <c r="J2475" s="1858"/>
      <c r="K2475" s="1815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5"/>
      <c r="F2487" s="1266" t="n">
        <f aca="false">G2487+H2487+I2487+J2487</f>
        <v>0</v>
      </c>
      <c r="G2487" s="1856"/>
      <c r="H2487" s="1857"/>
      <c r="I2487" s="1857"/>
      <c r="J2487" s="1858"/>
      <c r="K2487" s="1815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5"/>
      <c r="F2496" s="1351" t="n">
        <f aca="false">G2496+H2496+I2496+J2496</f>
        <v>0</v>
      </c>
      <c r="G2496" s="1781"/>
      <c r="H2496" s="1866"/>
      <c r="I2496" s="1866"/>
      <c r="J2496" s="1867"/>
      <c r="K2496" s="1815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1" t="n">
        <v>730</v>
      </c>
      <c r="B2497" s="1868"/>
      <c r="C2497" s="1869"/>
      <c r="D2497" s="1364"/>
      <c r="E2497" s="1870"/>
      <c r="F2497" s="1871"/>
      <c r="G2497" s="1871"/>
      <c r="H2497" s="1871"/>
      <c r="I2497" s="1871"/>
      <c r="J2497" s="1872"/>
      <c r="K2497" s="1815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1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0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3" t="n">
        <v>750</v>
      </c>
      <c r="B2501" s="1881"/>
      <c r="C2501" s="1882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3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5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6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КСФ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6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6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196</v>
      </c>
      <c r="G2508" s="1170"/>
      <c r="H2508" s="1170"/>
      <c r="I2508" s="1170"/>
      <c r="J2508" s="1170"/>
      <c r="K2508" s="1886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6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6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6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6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7"/>
      <c r="C2513" s="1887"/>
      <c r="D2513" s="1380" t="s">
        <v>825</v>
      </c>
      <c r="E2513" s="1381" t="n">
        <f aca="false">$E$15</f>
        <v>98</v>
      </c>
      <c r="F2513" s="1888" t="str">
        <f aca="false">$F$15</f>
        <v>СЕС - КСФ</v>
      </c>
      <c r="G2513" s="1160"/>
      <c r="H2513" s="1160"/>
      <c r="I2513" s="1160"/>
      <c r="J2513" s="1160"/>
      <c r="K2513" s="1886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6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6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89" t="n">
        <f aca="false">E2517+E2518</f>
        <v>0</v>
      </c>
      <c r="F2516" s="1890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1"/>
      <c r="F2517" s="1892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3"/>
      <c r="F2518" s="1894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5" t="n">
        <f aca="false">E2520+E2521</f>
        <v>0</v>
      </c>
      <c r="F2519" s="1896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1"/>
      <c r="F2520" s="1892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7"/>
      <c r="F2521" s="1898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899"/>
      <c r="F2522" s="1900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1"/>
      <c r="F2523" s="1902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3"/>
      <c r="F2524" s="1904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5"/>
      <c r="F2525" s="1896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5"/>
      <c r="F2526" s="1906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3"/>
      <c r="F2527" s="1894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5"/>
      <c r="F2528" s="1896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7"/>
      <c r="F2529" s="1908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5"/>
      <c r="F2530" s="1896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5"/>
      <c r="F2531" s="1896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5"/>
      <c r="F2532" s="1896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5"/>
      <c r="F2533" s="1896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5"/>
      <c r="F2534" s="1896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5"/>
      <c r="F2535" s="1896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5"/>
      <c r="F2536" s="1896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09"/>
      <c r="F2537" s="1910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5"/>
      <c r="F2540" s="1896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09"/>
      <c r="F2541" s="1910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1" t="s">
        <v>885</v>
      </c>
      <c r="C2543" s="1911"/>
      <c r="D2543" s="1911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conditionalFormatting sqref="E2337:F2337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D2326">
    <cfRule type="cellIs" priority="213" operator="equal" aboveAverage="0" equalAverage="0" bottom="0" percent="0" rank="0" text="" dxfId="256">
      <formula>0</formula>
    </cfRule>
  </conditionalFormatting>
  <conditionalFormatting sqref="F2200">
    <cfRule type="cellIs" priority="214" operator="equal" aboveAverage="0" equalAverage="0" bottom="0" percent="0" rank="0" text="" dxfId="257">
      <formula>0</formula>
    </cfRule>
  </conditionalFormatting>
  <conditionalFormatting sqref="F2335">
    <cfRule type="cellIs" priority="215" operator="equal" aboveAverage="0" equalAverage="0" bottom="0" percent="0" rank="0" text="" dxfId="258">
      <formula>0</formula>
    </cfRule>
  </conditionalFormatting>
  <conditionalFormatting sqref="D2209">
    <cfRule type="cellIs" priority="216" operator="notEqual" aboveAverage="0" equalAverage="0" bottom="0" percent="0" rank="0" text="" dxfId="259">
      <formula>"ИЗБЕРЕТЕ ДЕЙНОСТ"</formula>
    </cfRule>
  </conditionalFormatting>
  <conditionalFormatting sqref="C2209">
    <cfRule type="cellIs" priority="217" operator="notEqual" aboveAverage="0" equalAverage="0" bottom="0" percent="0" rank="0" text="" dxfId="260">
      <formula>0</formula>
    </cfRule>
  </conditionalFormatting>
  <conditionalFormatting sqref="E2202">
    <cfRule type="cellIs" priority="218" operator="equal" aboveAverage="0" equalAverage="0" bottom="0" percent="0" rank="0" text="" dxfId="261">
      <formula>98</formula>
    </cfRule>
    <cfRule type="cellIs" priority="219" operator="equal" aboveAverage="0" equalAverage="0" bottom="0" percent="0" rank="0" text="" dxfId="262">
      <formula>96</formula>
    </cfRule>
    <cfRule type="cellIs" priority="220" operator="equal" aboveAverage="0" equalAverage="0" bottom="0" percent="0" rank="0" text="" dxfId="263">
      <formula>42</formula>
    </cfRule>
  </conditionalFormatting>
  <conditionalFormatting sqref="F2202">
    <cfRule type="cellIs" priority="221" operator="equal" aboveAverage="0" equalAverage="0" bottom="0" percent="0" rank="0" text="" dxfId="264">
      <formula>"ЧУЖДИ СРЕДСТВА"</formula>
    </cfRule>
    <cfRule type="cellIs" priority="222" operator="equal" aboveAverage="0" equalAverage="0" bottom="0" percent="0" rank="0" text="" dxfId="265">
      <formula>"СЕС - ДМП"</formula>
    </cfRule>
    <cfRule type="cellIs" priority="223" operator="equal" aboveAverage="0" equalAverage="0" bottom="0" percent="0" rank="0" text="" dxfId="266">
      <formula>"СЕС - РА"</formula>
    </cfRule>
  </conditionalFormatting>
  <conditionalFormatting sqref="D2207">
    <cfRule type="cellIs" priority="224" operator="notEqual" aboveAverage="0" equalAverage="0" bottom="0" percent="0" rank="0" text="" dxfId="267">
      <formula>"ИЗБЕРЕТЕ ОПЕРАТИВНА ПРОГРАМА "</formula>
    </cfRule>
  </conditionalFormatting>
  <conditionalFormatting sqref="C2207">
    <cfRule type="cellIs" priority="225" operator="notEqual" aboveAverage="0" equalAverage="0" bottom="0" percent="0" rank="0" text="" dxfId="268">
      <formula>0</formula>
    </cfRule>
  </conditionalFormatting>
  <conditionalFormatting sqref="E2513:F2513">
    <cfRule type="cellIs" priority="226" operator="equal" aboveAverage="0" equalAverage="0" bottom="0" percent="0" rank="0" text="" dxfId="269">
      <formula>98</formula>
    </cfRule>
    <cfRule type="cellIs" priority="227" operator="equal" aboveAverage="0" equalAverage="0" bottom="0" percent="0" rank="0" text="" dxfId="270">
      <formula>96</formula>
    </cfRule>
    <cfRule type="cellIs" priority="228" operator="equal" aboveAverage="0" equalAverage="0" bottom="0" percent="0" rank="0" text="" dxfId="271">
      <formula>42</formula>
    </cfRule>
  </conditionalFormatting>
  <conditionalFormatting sqref="D2502">
    <cfRule type="cellIs" priority="229" operator="equal" aboveAverage="0" equalAverage="0" bottom="0" percent="0" rank="0" text="" dxfId="272">
      <formula>0</formula>
    </cfRule>
  </conditionalFormatting>
  <conditionalFormatting sqref="F2376">
    <cfRule type="cellIs" priority="230" operator="equal" aboveAverage="0" equalAverage="0" bottom="0" percent="0" rank="0" text="" dxfId="273">
      <formula>0</formula>
    </cfRule>
  </conditionalFormatting>
  <conditionalFormatting sqref="F2511">
    <cfRule type="cellIs" priority="231" operator="equal" aboveAverage="0" equalAverage="0" bottom="0" percent="0" rank="0" text="" dxfId="274">
      <formula>0</formula>
    </cfRule>
  </conditionalFormatting>
  <conditionalFormatting sqref="D2385">
    <cfRule type="cellIs" priority="232" operator="notEqual" aboveAverage="0" equalAverage="0" bottom="0" percent="0" rank="0" text="" dxfId="275">
      <formula>"ИЗБЕРЕТЕ ДЕЙНОСТ"</formula>
    </cfRule>
  </conditionalFormatting>
  <conditionalFormatting sqref="C2385">
    <cfRule type="cellIs" priority="233" operator="notEqual" aboveAverage="0" equalAverage="0" bottom="0" percent="0" rank="0" text="" dxfId="276">
      <formula>0</formula>
    </cfRule>
  </conditionalFormatting>
  <conditionalFormatting sqref="E2378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F2378">
    <cfRule type="cellIs" priority="237" operator="equal" aboveAverage="0" equalAverage="0" bottom="0" percent="0" rank="0" text="" dxfId="280">
      <formula>"ЧУЖДИ СРЕДСТВА"</formula>
    </cfRule>
    <cfRule type="cellIs" priority="238" operator="equal" aboveAverage="0" equalAverage="0" bottom="0" percent="0" rank="0" text="" dxfId="281">
      <formula>"СЕС - ДМП"</formula>
    </cfRule>
    <cfRule type="cellIs" priority="239" operator="equal" aboveAverage="0" equalAverage="0" bottom="0" percent="0" rank="0" text="" dxfId="282">
      <formula>"СЕС - РА"</formula>
    </cfRule>
  </conditionalFormatting>
  <conditionalFormatting sqref="D2383">
    <cfRule type="cellIs" priority="240" operator="notEqual" aboveAverage="0" equalAverage="0" bottom="0" percent="0" rank="0" text="" dxfId="283">
      <formula>"ИЗБЕРЕТЕ ОПЕРАТИВНА ПРОГРАМА "</formula>
    </cfRule>
  </conditionalFormatting>
  <conditionalFormatting sqref="C2383">
    <cfRule type="cellIs" priority="241" operator="notEqual" aboveAverage="0" equalAverage="0" bottom="0" percent="0" rank="0" text="" dxfId="28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9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20</v>
      </c>
      <c r="B2" s="1912" t="s">
        <v>1121</v>
      </c>
      <c r="I2" s="1912"/>
    </row>
    <row r="3" customFormat="false" ht="12.75" hidden="false" customHeight="false" outlineLevel="0" collapsed="false">
      <c r="A3" s="1912" t="s">
        <v>1122</v>
      </c>
      <c r="B3" s="1912" t="s">
        <v>1123</v>
      </c>
      <c r="I3" s="1912"/>
    </row>
    <row r="4" customFormat="false" ht="15.75" hidden="false" customHeight="false" outlineLevel="0" collapsed="false">
      <c r="A4" s="1912" t="s">
        <v>1124</v>
      </c>
      <c r="B4" s="1912" t="s">
        <v>1125</v>
      </c>
      <c r="C4" s="1918"/>
      <c r="I4" s="1912"/>
    </row>
    <row r="5" customFormat="false" ht="31.5" hidden="false" customHeight="true" outlineLevel="0" collapsed="false">
      <c r="A5" s="1912" t="s">
        <v>1126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7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8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2" t="n">
        <v>2</v>
      </c>
      <c r="H13" s="1922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2" t="n">
        <v>3</v>
      </c>
      <c r="H14" s="1922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2" t="n">
        <v>4</v>
      </c>
      <c r="H15" s="1922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2" t="n">
        <v>5</v>
      </c>
      <c r="H16" s="1922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2" t="n">
        <v>8</v>
      </c>
      <c r="H19" s="1922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2" t="n">
        <v>10</v>
      </c>
      <c r="H21" s="1922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2" t="n">
        <v>11</v>
      </c>
      <c r="H22" s="1922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2" t="n">
        <v>12</v>
      </c>
      <c r="H23" s="1922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2" t="n">
        <v>13</v>
      </c>
      <c r="H24" s="1922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2" t="n">
        <v>14</v>
      </c>
      <c r="H25" s="1922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2" t="n">
        <v>15</v>
      </c>
      <c r="H26" s="1922"/>
      <c r="I26" s="1834"/>
      <c r="J26" s="1835" t="n">
        <f aca="false">VLOOKUP(K26,OP_LIST2,2,FALSE())</f>
        <v>0</v>
      </c>
      <c r="K26" s="1836" t="s">
        <v>1106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2" t="n">
        <v>16</v>
      </c>
      <c r="H27" s="1922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2" t="n">
        <v>17</v>
      </c>
      <c r="H28" s="1922"/>
      <c r="I28" s="1847"/>
      <c r="J28" s="1835" t="n">
        <f aca="false">+J27</f>
        <v>0</v>
      </c>
      <c r="K28" s="1836" t="s">
        <v>1129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4</v>
      </c>
      <c r="L29" s="1837"/>
      <c r="M29" s="1837"/>
      <c r="N29" s="1851"/>
      <c r="O29" s="1852"/>
      <c r="P29" s="1852"/>
      <c r="Q29" s="1853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2" t="n">
        <v>19</v>
      </c>
      <c r="H30" s="1922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4" t="n">
        <v>800</v>
      </c>
      <c r="J47" s="1264" t="s">
        <v>1096</v>
      </c>
      <c r="K47" s="1264"/>
      <c r="L47" s="1855"/>
      <c r="M47" s="1266" t="n">
        <f aca="false">N47+O47+P47+Q47</f>
        <v>0</v>
      </c>
      <c r="N47" s="1856"/>
      <c r="O47" s="1857"/>
      <c r="P47" s="1857"/>
      <c r="Q47" s="1858"/>
      <c r="R47" s="1815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2"/>
      <c r="J55" s="1274" t="n">
        <v>1020</v>
      </c>
      <c r="K55" s="1275" t="s">
        <v>758</v>
      </c>
      <c r="L55" s="1859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7"/>
      <c r="J56" s="1281" t="n">
        <v>1030</v>
      </c>
      <c r="K56" s="1282" t="s">
        <v>760</v>
      </c>
      <c r="L56" s="1860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7"/>
      <c r="J57" s="1274" t="n">
        <v>1051</v>
      </c>
      <c r="K57" s="1289" t="s">
        <v>761</v>
      </c>
      <c r="L57" s="1859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7"/>
      <c r="J59" s="1281" t="n">
        <v>1053</v>
      </c>
      <c r="K59" s="1282" t="s">
        <v>763</v>
      </c>
      <c r="L59" s="1860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7"/>
      <c r="J60" s="1274" t="n">
        <v>1062</v>
      </c>
      <c r="K60" s="1275" t="s">
        <v>764</v>
      </c>
      <c r="L60" s="1859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7"/>
      <c r="J61" s="1281" t="n">
        <v>1063</v>
      </c>
      <c r="K61" s="1290" t="s">
        <v>765</v>
      </c>
      <c r="L61" s="1860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7"/>
      <c r="J62" s="1291" t="n">
        <v>1069</v>
      </c>
      <c r="K62" s="1292" t="s">
        <v>766</v>
      </c>
      <c r="L62" s="1861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2"/>
      <c r="J63" s="1274" t="n">
        <v>1091</v>
      </c>
      <c r="K63" s="1289" t="s">
        <v>767</v>
      </c>
      <c r="L63" s="1859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7"/>
      <c r="J67" s="1233" t="n">
        <v>1901</v>
      </c>
      <c r="K67" s="1862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1"/>
      <c r="J68" s="1248" t="n">
        <v>1981</v>
      </c>
      <c r="K68" s="1863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4" t="n">
        <v>2500</v>
      </c>
      <c r="J79" s="1306" t="s">
        <v>473</v>
      </c>
      <c r="K79" s="1306"/>
      <c r="L79" s="1855"/>
      <c r="M79" s="1266" t="n">
        <f aca="false">N79+O79+P79+Q79</f>
        <v>0</v>
      </c>
      <c r="N79" s="1856"/>
      <c r="O79" s="1857"/>
      <c r="P79" s="1857"/>
      <c r="Q79" s="1858"/>
      <c r="R79" s="1815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4" t="n">
        <v>2600</v>
      </c>
      <c r="J80" s="1307" t="s">
        <v>474</v>
      </c>
      <c r="K80" s="1307"/>
      <c r="L80" s="1855"/>
      <c r="M80" s="1266" t="n">
        <f aca="false">N80+O80+P80+Q80</f>
        <v>0</v>
      </c>
      <c r="N80" s="1856"/>
      <c r="O80" s="1857"/>
      <c r="P80" s="1857"/>
      <c r="Q80" s="1858"/>
      <c r="R80" s="1815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4" t="n">
        <v>2700</v>
      </c>
      <c r="J81" s="1307" t="s">
        <v>475</v>
      </c>
      <c r="K81" s="1307"/>
      <c r="L81" s="1855"/>
      <c r="M81" s="1266" t="n">
        <f aca="false">N81+O81+P81+Q81</f>
        <v>0</v>
      </c>
      <c r="N81" s="1856"/>
      <c r="O81" s="1857"/>
      <c r="P81" s="1857"/>
      <c r="Q81" s="1858"/>
      <c r="R81" s="1815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4" t="n">
        <v>2800</v>
      </c>
      <c r="J82" s="1307" t="s">
        <v>780</v>
      </c>
      <c r="K82" s="1307"/>
      <c r="L82" s="1855"/>
      <c r="M82" s="1266" t="n">
        <f aca="false">N82+O82+P82+Q82</f>
        <v>0</v>
      </c>
      <c r="N82" s="1856"/>
      <c r="O82" s="1857"/>
      <c r="P82" s="1857"/>
      <c r="Q82" s="1858"/>
      <c r="R82" s="1815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1"/>
      <c r="J85" s="1281" t="n">
        <v>2920</v>
      </c>
      <c r="K85" s="1310" t="s">
        <v>782</v>
      </c>
      <c r="L85" s="1860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1"/>
      <c r="J86" s="1281" t="n">
        <v>2969</v>
      </c>
      <c r="K86" s="1310" t="s">
        <v>783</v>
      </c>
      <c r="L86" s="1860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1"/>
      <c r="J87" s="1311" t="n">
        <v>2970</v>
      </c>
      <c r="K87" s="1312" t="s">
        <v>784</v>
      </c>
      <c r="L87" s="1864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1"/>
      <c r="J88" s="1291" t="n">
        <v>2989</v>
      </c>
      <c r="K88" s="1318" t="s">
        <v>785</v>
      </c>
      <c r="L88" s="1861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7"/>
      <c r="J89" s="1274" t="n">
        <v>2990</v>
      </c>
      <c r="K89" s="1319" t="s">
        <v>786</v>
      </c>
      <c r="L89" s="1859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7"/>
      <c r="J90" s="1274" t="n">
        <v>2991</v>
      </c>
      <c r="K90" s="1319" t="s">
        <v>787</v>
      </c>
      <c r="L90" s="1859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4" t="n">
        <v>3900</v>
      </c>
      <c r="J98" s="1299" t="s">
        <v>479</v>
      </c>
      <c r="K98" s="1299"/>
      <c r="L98" s="1855"/>
      <c r="M98" s="1266" t="n">
        <f aca="false">N98+O98+P98+Q98</f>
        <v>0</v>
      </c>
      <c r="N98" s="1856"/>
      <c r="O98" s="1857"/>
      <c r="P98" s="1857"/>
      <c r="Q98" s="1858"/>
      <c r="R98" s="1815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4" t="n">
        <v>4000</v>
      </c>
      <c r="J99" s="1299" t="s">
        <v>480</v>
      </c>
      <c r="K99" s="1299"/>
      <c r="L99" s="1855"/>
      <c r="M99" s="1266" t="n">
        <f aca="false">N99+O99+P99+Q99</f>
        <v>0</v>
      </c>
      <c r="N99" s="1856"/>
      <c r="O99" s="1857"/>
      <c r="P99" s="1857"/>
      <c r="Q99" s="1858"/>
      <c r="R99" s="1815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4" t="n">
        <v>4100</v>
      </c>
      <c r="J100" s="1299" t="s">
        <v>481</v>
      </c>
      <c r="K100" s="1299"/>
      <c r="L100" s="1855"/>
      <c r="M100" s="1266" t="n">
        <f aca="false">N100+O100+P100+Q100</f>
        <v>0</v>
      </c>
      <c r="N100" s="1856"/>
      <c r="O100" s="1857"/>
      <c r="P100" s="1857"/>
      <c r="Q100" s="1858"/>
      <c r="R100" s="1815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4" t="n">
        <v>4400</v>
      </c>
      <c r="J112" s="1299" t="s">
        <v>484</v>
      </c>
      <c r="K112" s="1299"/>
      <c r="L112" s="1855"/>
      <c r="M112" s="1266" t="n">
        <f aca="false">N112+O112+P112+Q112</f>
        <v>0</v>
      </c>
      <c r="N112" s="1856"/>
      <c r="O112" s="1857"/>
      <c r="P112" s="1857"/>
      <c r="Q112" s="1858"/>
      <c r="R112" s="1815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4" t="n">
        <v>4500</v>
      </c>
      <c r="J113" s="1299" t="s">
        <v>804</v>
      </c>
      <c r="K113" s="1299"/>
      <c r="L113" s="1855"/>
      <c r="M113" s="1266" t="n">
        <f aca="false">N113+O113+P113+Q113</f>
        <v>0</v>
      </c>
      <c r="N113" s="1856"/>
      <c r="O113" s="1857"/>
      <c r="P113" s="1857"/>
      <c r="Q113" s="1858"/>
      <c r="R113" s="1815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4" t="n">
        <v>4600</v>
      </c>
      <c r="J114" s="1307" t="s">
        <v>486</v>
      </c>
      <c r="K114" s="1307"/>
      <c r="L114" s="1855"/>
      <c r="M114" s="1266" t="n">
        <f aca="false">N114+O114+P114+Q114</f>
        <v>0</v>
      </c>
      <c r="N114" s="1856"/>
      <c r="O114" s="1857"/>
      <c r="P114" s="1857"/>
      <c r="Q114" s="1858"/>
      <c r="R114" s="1815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2" t="n">
        <v>5100</v>
      </c>
      <c r="J118" s="1333" t="s">
        <v>488</v>
      </c>
      <c r="K118" s="1333"/>
      <c r="L118" s="1855"/>
      <c r="M118" s="1266" t="n">
        <f aca="false">N118+O118+P118+Q118</f>
        <v>0</v>
      </c>
      <c r="N118" s="1856"/>
      <c r="O118" s="1857"/>
      <c r="P118" s="1857"/>
      <c r="Q118" s="1858"/>
      <c r="R118" s="1815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2" t="n">
        <v>5400</v>
      </c>
      <c r="J130" s="1333" t="s">
        <v>491</v>
      </c>
      <c r="K130" s="1333"/>
      <c r="L130" s="1855"/>
      <c r="M130" s="1266" t="n">
        <f aca="false">N130+O130+P130+Q130</f>
        <v>0</v>
      </c>
      <c r="N130" s="1856"/>
      <c r="O130" s="1857"/>
      <c r="P130" s="1857"/>
      <c r="Q130" s="1858"/>
      <c r="R130" s="1815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7"/>
      <c r="J139" s="1348" t="n">
        <v>4071</v>
      </c>
      <c r="K139" s="1349" t="s">
        <v>823</v>
      </c>
      <c r="L139" s="1865"/>
      <c r="M139" s="1351" t="n">
        <f aca="false">N139+O139+P139+Q139</f>
        <v>0</v>
      </c>
      <c r="N139" s="1781"/>
      <c r="O139" s="1866"/>
      <c r="P139" s="1866"/>
      <c r="Q139" s="1867"/>
      <c r="R139" s="1815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4"/>
      <c r="L140" s="1870"/>
      <c r="M140" s="1871"/>
      <c r="N140" s="1871"/>
      <c r="O140" s="1871"/>
      <c r="P140" s="1871"/>
      <c r="Q140" s="1872"/>
      <c r="R140" s="1815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2"/>
      <c r="J142" s="1363"/>
      <c r="K142" s="1880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8"/>
      <c r="J145" s="1368" t="s">
        <v>719</v>
      </c>
      <c r="K145" s="1883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2" t="n">
        <v>136</v>
      </c>
      <c r="H147" s="1922"/>
      <c r="I147" s="1592"/>
      <c r="J147" s="1607"/>
      <c r="K147" s="188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6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2" t="n">
        <v>138</v>
      </c>
      <c r="H149" s="1922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6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6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2" t="n">
        <v>140</v>
      </c>
      <c r="H151" s="1922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6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6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6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2" t="n">
        <v>143</v>
      </c>
      <c r="H154" s="1922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6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6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80" t="s">
        <v>825</v>
      </c>
      <c r="L156" s="1381" t="n">
        <f aca="false">$E$15</f>
        <v>0</v>
      </c>
      <c r="M156" s="1888" t="n">
        <f aca="false">$F$15</f>
        <v>0</v>
      </c>
      <c r="N156" s="1160"/>
      <c r="O156" s="1160"/>
      <c r="P156" s="1160"/>
      <c r="Q156" s="1160"/>
      <c r="R156" s="1886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2" t="n">
        <v>146</v>
      </c>
      <c r="H157" s="1922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6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2" t="n">
        <v>147</v>
      </c>
      <c r="H158" s="1922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6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2" t="n">
        <v>148</v>
      </c>
      <c r="H159" s="1922"/>
      <c r="I159" s="1389"/>
      <c r="J159" s="1390" t="s">
        <v>832</v>
      </c>
      <c r="K159" s="1391" t="s">
        <v>833</v>
      </c>
      <c r="L159" s="1889" t="n">
        <f aca="false">L160+L161</f>
        <v>0</v>
      </c>
      <c r="M159" s="189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2" t="n">
        <v>149</v>
      </c>
      <c r="H160" s="1922"/>
      <c r="I160" s="1394"/>
      <c r="J160" s="1395" t="s">
        <v>834</v>
      </c>
      <c r="K160" s="1396" t="s">
        <v>835</v>
      </c>
      <c r="L160" s="1891"/>
      <c r="M160" s="189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2" t="n">
        <v>150</v>
      </c>
      <c r="H161" s="1922"/>
      <c r="I161" s="1399"/>
      <c r="J161" s="1400" t="s">
        <v>836</v>
      </c>
      <c r="K161" s="1401" t="s">
        <v>837</v>
      </c>
      <c r="L161" s="1893"/>
      <c r="M161" s="189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2" t="n">
        <v>151</v>
      </c>
      <c r="H162" s="1922"/>
      <c r="I162" s="1389"/>
      <c r="J162" s="1390" t="s">
        <v>838</v>
      </c>
      <c r="K162" s="1391" t="s">
        <v>839</v>
      </c>
      <c r="L162" s="1895" t="n">
        <f aca="false">L163+L164</f>
        <v>0</v>
      </c>
      <c r="M162" s="189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2" t="n">
        <v>152</v>
      </c>
      <c r="H163" s="1922"/>
      <c r="I163" s="1394"/>
      <c r="J163" s="1395" t="s">
        <v>840</v>
      </c>
      <c r="K163" s="1396" t="s">
        <v>835</v>
      </c>
      <c r="L163" s="1891"/>
      <c r="M163" s="189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2" t="n">
        <v>153</v>
      </c>
      <c r="H164" s="1922"/>
      <c r="I164" s="1404"/>
      <c r="J164" s="1405" t="s">
        <v>841</v>
      </c>
      <c r="K164" s="1406" t="s">
        <v>842</v>
      </c>
      <c r="L164" s="1897"/>
      <c r="M164" s="189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2" t="n">
        <v>154</v>
      </c>
      <c r="H165" s="1922"/>
      <c r="I165" s="1389"/>
      <c r="J165" s="1390" t="s">
        <v>843</v>
      </c>
      <c r="K165" s="1391" t="s">
        <v>844</v>
      </c>
      <c r="L165" s="1899"/>
      <c r="M165" s="190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2" t="n">
        <v>155</v>
      </c>
      <c r="H166" s="1922"/>
      <c r="I166" s="1394"/>
      <c r="J166" s="1411" t="s">
        <v>845</v>
      </c>
      <c r="K166" s="1412" t="s">
        <v>846</v>
      </c>
      <c r="L166" s="1901"/>
      <c r="M166" s="190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2" t="n">
        <v>156</v>
      </c>
      <c r="H167" s="1922"/>
      <c r="I167" s="1404"/>
      <c r="J167" s="1400" t="s">
        <v>847</v>
      </c>
      <c r="K167" s="1401" t="s">
        <v>848</v>
      </c>
      <c r="L167" s="1903"/>
      <c r="M167" s="190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2" t="n">
        <v>157</v>
      </c>
      <c r="H168" s="1922"/>
      <c r="I168" s="1389"/>
      <c r="J168" s="1390" t="s">
        <v>850</v>
      </c>
      <c r="K168" s="1391" t="s">
        <v>851</v>
      </c>
      <c r="L168" s="1895"/>
      <c r="M168" s="189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2" t="n">
        <v>158</v>
      </c>
      <c r="H169" s="1922"/>
      <c r="I169" s="1394"/>
      <c r="J169" s="1411" t="s">
        <v>852</v>
      </c>
      <c r="K169" s="1412" t="s">
        <v>853</v>
      </c>
      <c r="L169" s="1905"/>
      <c r="M169" s="190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2" t="n">
        <v>159</v>
      </c>
      <c r="H170" s="1922"/>
      <c r="I170" s="1404"/>
      <c r="J170" s="1400" t="s">
        <v>854</v>
      </c>
      <c r="K170" s="1401" t="s">
        <v>855</v>
      </c>
      <c r="L170" s="1893"/>
      <c r="M170" s="189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2" t="n">
        <v>160</v>
      </c>
      <c r="H171" s="1922"/>
      <c r="I171" s="1389"/>
      <c r="J171" s="1390" t="s">
        <v>856</v>
      </c>
      <c r="K171" s="1391" t="s">
        <v>857</v>
      </c>
      <c r="L171" s="1895"/>
      <c r="M171" s="189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2" t="n">
        <v>161</v>
      </c>
      <c r="H172" s="1922"/>
      <c r="I172" s="1389"/>
      <c r="J172" s="1390" t="s">
        <v>858</v>
      </c>
      <c r="K172" s="1391" t="s">
        <v>859</v>
      </c>
      <c r="L172" s="1907"/>
      <c r="M172" s="190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2" t="n">
        <v>162</v>
      </c>
      <c r="H173" s="1922"/>
      <c r="I173" s="1389"/>
      <c r="J173" s="1390" t="s">
        <v>860</v>
      </c>
      <c r="K173" s="1391" t="s">
        <v>861</v>
      </c>
      <c r="L173" s="1895"/>
      <c r="M173" s="189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2" t="n">
        <v>163</v>
      </c>
      <c r="H174" s="1922"/>
      <c r="I174" s="1389"/>
      <c r="J174" s="1390" t="s">
        <v>862</v>
      </c>
      <c r="K174" s="1391" t="s">
        <v>863</v>
      </c>
      <c r="L174" s="1895"/>
      <c r="M174" s="189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2" t="n">
        <v>164</v>
      </c>
      <c r="H175" s="1922"/>
      <c r="I175" s="1389"/>
      <c r="J175" s="1390" t="s">
        <v>864</v>
      </c>
      <c r="K175" s="1391" t="s">
        <v>865</v>
      </c>
      <c r="L175" s="1895"/>
      <c r="M175" s="189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2" t="n">
        <v>165</v>
      </c>
      <c r="H176" s="1922"/>
      <c r="I176" s="1389"/>
      <c r="J176" s="1390" t="s">
        <v>866</v>
      </c>
      <c r="K176" s="1391" t="s">
        <v>867</v>
      </c>
      <c r="L176" s="1895"/>
      <c r="M176" s="189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2" t="n">
        <v>166</v>
      </c>
      <c r="H177" s="1922"/>
      <c r="I177" s="1389"/>
      <c r="J177" s="1390" t="s">
        <v>868</v>
      </c>
      <c r="K177" s="1391" t="s">
        <v>869</v>
      </c>
      <c r="L177" s="1895"/>
      <c r="M177" s="189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2" t="n">
        <v>167</v>
      </c>
      <c r="H178" s="1922"/>
      <c r="I178" s="1389"/>
      <c r="J178" s="1390" t="s">
        <v>870</v>
      </c>
      <c r="K178" s="1391" t="s">
        <v>871</v>
      </c>
      <c r="L178" s="1895"/>
      <c r="M178" s="189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2" t="n">
        <v>168</v>
      </c>
      <c r="H179" s="1922"/>
      <c r="I179" s="1389"/>
      <c r="J179" s="1390" t="s">
        <v>872</v>
      </c>
      <c r="K179" s="1391" t="s">
        <v>873</v>
      </c>
      <c r="L179" s="1895"/>
      <c r="M179" s="189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2" t="n">
        <v>169</v>
      </c>
      <c r="H180" s="1922"/>
      <c r="I180" s="1436"/>
      <c r="J180" s="1425" t="s">
        <v>874</v>
      </c>
      <c r="K180" s="1426" t="s">
        <v>875</v>
      </c>
      <c r="L180" s="1909"/>
      <c r="M180" s="191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2" t="n">
        <v>170</v>
      </c>
      <c r="H181" s="1922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2" t="n">
        <v>171</v>
      </c>
      <c r="H182" s="1922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2" t="n">
        <v>172</v>
      </c>
      <c r="H183" s="1922"/>
      <c r="I183" s="1389"/>
      <c r="J183" s="1434" t="s">
        <v>880</v>
      </c>
      <c r="K183" s="1435" t="s">
        <v>881</v>
      </c>
      <c r="L183" s="1895"/>
      <c r="M183" s="189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2" t="n">
        <v>173</v>
      </c>
      <c r="H184" s="1922"/>
      <c r="I184" s="1436"/>
      <c r="J184" s="1437" t="s">
        <v>882</v>
      </c>
      <c r="K184" s="1438" t="s">
        <v>883</v>
      </c>
      <c r="L184" s="1909"/>
      <c r="M184" s="191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2" t="n">
        <v>174</v>
      </c>
      <c r="H185" s="1922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2" t="n">
        <v>175</v>
      </c>
      <c r="H186" s="1922"/>
      <c r="I186" s="1911" t="s">
        <v>885</v>
      </c>
      <c r="J186" s="1911"/>
      <c r="K186" s="191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6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85">
      <formula>98</formula>
    </cfRule>
    <cfRule type="cellIs" priority="3" operator="equal" aboveAverage="0" equalAverage="0" bottom="0" percent="0" rank="0" text="" dxfId="286">
      <formula>96</formula>
    </cfRule>
    <cfRule type="cellIs" priority="4" operator="equal" aboveAverage="0" equalAverage="0" bottom="0" percent="0" rank="0" text="" dxfId="287">
      <formula>42</formula>
    </cfRule>
  </conditionalFormatting>
  <conditionalFormatting sqref="K145">
    <cfRule type="cellIs" priority="5" operator="equal" aboveAverage="0" equalAverage="0" bottom="0" percent="0" rank="0" text="" dxfId="288">
      <formula>0</formula>
    </cfRule>
  </conditionalFormatting>
  <conditionalFormatting sqref="M19">
    <cfRule type="cellIs" priority="6" operator="equal" aboveAverage="0" equalAverage="0" bottom="0" percent="0" rank="0" text="" dxfId="289">
      <formula>0</formula>
    </cfRule>
  </conditionalFormatting>
  <conditionalFormatting sqref="M154">
    <cfRule type="cellIs" priority="7" operator="equal" aboveAverage="0" equalAverage="0" bottom="0" percent="0" rank="0" text="" dxfId="290">
      <formula>0</formula>
    </cfRule>
  </conditionalFormatting>
  <conditionalFormatting sqref="K28">
    <cfRule type="cellIs" priority="8" operator="notEqual" aboveAverage="0" equalAverage="0" bottom="0" percent="0" rank="0" text="" dxfId="2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2">
      <formula>0</formula>
    </cfRule>
  </conditionalFormatting>
  <conditionalFormatting sqref="L21">
    <cfRule type="cellIs" priority="10" operator="equal" aboveAverage="0" equalAverage="0" bottom="0" percent="0" rank="0" text="" dxfId="293">
      <formula>98</formula>
    </cfRule>
    <cfRule type="cellIs" priority="11" operator="equal" aboveAverage="0" equalAverage="0" bottom="0" percent="0" rank="0" text="" dxfId="294">
      <formula>96</formula>
    </cfRule>
    <cfRule type="cellIs" priority="12" operator="equal" aboveAverage="0" equalAverage="0" bottom="0" percent="0" rank="0" text="" dxfId="295">
      <formula>42</formula>
    </cfRule>
  </conditionalFormatting>
  <conditionalFormatting sqref="M21">
    <cfRule type="cellIs" priority="13" operator="equal" aboveAverage="0" equalAverage="0" bottom="0" percent="0" rank="0" text="" dxfId="296">
      <formula>"ЧУЖДИ СРЕДСТВА"</formula>
    </cfRule>
    <cfRule type="cellIs" priority="14" operator="equal" aboveAverage="0" equalAverage="0" bottom="0" percent="0" rank="0" text="" dxfId="297">
      <formula>"СЕС - ДМП"</formula>
    </cfRule>
    <cfRule type="cellIs" priority="15" operator="equal" aboveAverage="0" equalAverage="0" bottom="0" percent="0" rank="0" text="" dxfId="298">
      <formula>"СЕС - РА"</formula>
    </cfRule>
  </conditionalFormatting>
  <conditionalFormatting sqref="K26">
    <cfRule type="cellIs" priority="16" operator="notEqual" aboveAverage="0" equalAverage="0" bottom="0" percent="0" rank="0" text="" dxfId="2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65.7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30</v>
      </c>
      <c r="B1" s="1936" t="s">
        <v>1131</v>
      </c>
      <c r="C1" s="1935"/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40"/>
    </row>
    <row r="4" customFormat="false" ht="35.25" hidden="false" customHeight="true" outlineLevel="0" collapsed="false">
      <c r="A4" s="1937" t="n">
        <v>42</v>
      </c>
      <c r="B4" s="1938" t="s">
        <v>1136</v>
      </c>
      <c r="C4" s="1941" t="s">
        <v>1137</v>
      </c>
    </row>
    <row r="5" customFormat="false" ht="19.5" hidden="false" customHeight="false" outlineLevel="0" collapsed="false">
      <c r="A5" s="1937" t="n">
        <v>96</v>
      </c>
      <c r="B5" s="1938" t="s">
        <v>1138</v>
      </c>
      <c r="C5" s="1941" t="s">
        <v>1139</v>
      </c>
    </row>
    <row r="6" customFormat="false" ht="19.5" hidden="false" customHeight="false" outlineLevel="0" collapsed="false">
      <c r="A6" s="1937" t="n">
        <v>97</v>
      </c>
      <c r="B6" s="1938" t="s">
        <v>1140</v>
      </c>
      <c r="C6" s="1941" t="s">
        <v>1141</v>
      </c>
      <c r="D6" s="1940"/>
    </row>
    <row r="7" customFormat="false" ht="19.5" hidden="false" customHeight="false" outlineLevel="0" collapsed="false">
      <c r="A7" s="1937" t="n">
        <v>98</v>
      </c>
      <c r="B7" s="1938" t="s">
        <v>1142</v>
      </c>
      <c r="C7" s="1941" t="s">
        <v>114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30</v>
      </c>
      <c r="B10" s="1936" t="s">
        <v>1144</v>
      </c>
      <c r="C10" s="1935"/>
    </row>
    <row r="11" customFormat="false" ht="14.25" hidden="false" customHeight="false" outlineLevel="0" collapsed="false">
      <c r="A11" s="1935"/>
      <c r="B11" s="1936" t="s">
        <v>1129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5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6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7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8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3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9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7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50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51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8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52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3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4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5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6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7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8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9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60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61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62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3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4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5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6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7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8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9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70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71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72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3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4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5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6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7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8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9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9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80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81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82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3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4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5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6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7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8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9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90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91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92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3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4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5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6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7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8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9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200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201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10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202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3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4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5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6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7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8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9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10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11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12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3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4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5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6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7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8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9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20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21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22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3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4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5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6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7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8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9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30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31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32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3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4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5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6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7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8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9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40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41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42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3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4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5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6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7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8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9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50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51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52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3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4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5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6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7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8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9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60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61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62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1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3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4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5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6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7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8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9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70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71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72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2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3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4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5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6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7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8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9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80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81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82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3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4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5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6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7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8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9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90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91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92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3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4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5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6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7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8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9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4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300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301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302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3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4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5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6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6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7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7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8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9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10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11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12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3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4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5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6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7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8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9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20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21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22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3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4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5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6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7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8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9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30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31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32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3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4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5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6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7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8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9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40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41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42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3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4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5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6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7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8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9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50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51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52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3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4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5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6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7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8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9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60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61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62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3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4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5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6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7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8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9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70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71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72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3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4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5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6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7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8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9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80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81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82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3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4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5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6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7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8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9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90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91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92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3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4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5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6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7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8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8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9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30</v>
      </c>
      <c r="B282" s="1958" t="s">
        <v>1400</v>
      </c>
    </row>
    <row r="283" customFormat="false" ht="14.25" hidden="false" customHeight="false" outlineLevel="0" collapsed="false">
      <c r="A283" s="1959" t="s">
        <v>1106</v>
      </c>
      <c r="B283" s="1960"/>
    </row>
    <row r="284" customFormat="false" ht="14.25" hidden="false" customHeight="false" outlineLevel="0" collapsed="false">
      <c r="A284" s="1959" t="s">
        <v>1401</v>
      </c>
      <c r="B284" s="1960"/>
    </row>
    <row r="285" customFormat="false" ht="14.25" hidden="false" customHeight="false" outlineLevel="0" collapsed="false">
      <c r="A285" s="1961" t="s">
        <v>1402</v>
      </c>
      <c r="B285" s="1962" t="s">
        <v>1403</v>
      </c>
    </row>
    <row r="286" customFormat="false" ht="14.25" hidden="false" customHeight="false" outlineLevel="0" collapsed="false">
      <c r="A286" s="1961" t="s">
        <v>1404</v>
      </c>
      <c r="B286" s="1962" t="s">
        <v>1405</v>
      </c>
    </row>
    <row r="287" customFormat="false" ht="14.25" hidden="false" customHeight="false" outlineLevel="0" collapsed="false">
      <c r="A287" s="1961" t="s">
        <v>1406</v>
      </c>
      <c r="B287" s="1962" t="s">
        <v>1407</v>
      </c>
    </row>
    <row r="288" customFormat="false" ht="14.25" hidden="false" customHeight="false" outlineLevel="0" collapsed="false">
      <c r="A288" s="1961" t="s">
        <v>1408</v>
      </c>
      <c r="B288" s="1962" t="s">
        <v>1409</v>
      </c>
    </row>
    <row r="289" customFormat="false" ht="14.25" hidden="false" customHeight="false" outlineLevel="0" collapsed="false">
      <c r="A289" s="1961" t="s">
        <v>1410</v>
      </c>
      <c r="B289" s="1963" t="s">
        <v>1411</v>
      </c>
    </row>
    <row r="290" customFormat="false" ht="14.25" hidden="false" customHeight="false" outlineLevel="0" collapsed="false">
      <c r="A290" s="1961" t="s">
        <v>1412</v>
      </c>
      <c r="B290" s="1962" t="s">
        <v>1413</v>
      </c>
    </row>
    <row r="291" customFormat="false" ht="14.25" hidden="false" customHeight="false" outlineLevel="0" collapsed="false">
      <c r="A291" s="1961" t="s">
        <v>1115</v>
      </c>
      <c r="B291" s="1962" t="s">
        <v>1414</v>
      </c>
    </row>
    <row r="292" customFormat="false" ht="14.25" hidden="false" customHeight="false" outlineLevel="0" collapsed="false">
      <c r="A292" s="1961" t="s">
        <v>1415</v>
      </c>
      <c r="B292" s="1963" t="s">
        <v>1416</v>
      </c>
    </row>
    <row r="293" customFormat="false" ht="14.25" hidden="false" customHeight="false" outlineLevel="0" collapsed="false">
      <c r="A293" s="1961" t="s">
        <v>1113</v>
      </c>
      <c r="B293" s="1962" t="s">
        <v>1417</v>
      </c>
    </row>
    <row r="294" customFormat="false" ht="14.25" hidden="false" customHeight="false" outlineLevel="0" collapsed="false">
      <c r="A294" s="1961" t="s">
        <v>1091</v>
      </c>
      <c r="B294" s="1962" t="s">
        <v>1418</v>
      </c>
    </row>
    <row r="295" customFormat="false" ht="14.25" hidden="false" customHeight="false" outlineLevel="0" collapsed="false">
      <c r="A295" s="1961" t="s">
        <v>1419</v>
      </c>
      <c r="B295" s="1963" t="s">
        <v>1420</v>
      </c>
    </row>
    <row r="296" customFormat="false" ht="14.25" hidden="false" customHeight="false" outlineLevel="0" collapsed="false">
      <c r="A296" s="1961" t="s">
        <v>1421</v>
      </c>
      <c r="B296" s="1964" t="n">
        <v>98315</v>
      </c>
    </row>
    <row r="297" customFormat="false" ht="14.25" hidden="false" customHeight="false" outlineLevel="0" collapsed="false">
      <c r="A297" s="1959" t="s">
        <v>1422</v>
      </c>
      <c r="B297" s="1965"/>
    </row>
    <row r="298" customFormat="false" ht="14.25" hidden="false" customHeight="false" outlineLevel="0" collapsed="false">
      <c r="A298" s="1961" t="s">
        <v>1423</v>
      </c>
      <c r="B298" s="1966" t="s">
        <v>1424</v>
      </c>
    </row>
    <row r="299" customFormat="false" ht="14.25" hidden="false" customHeight="false" outlineLevel="0" collapsed="false">
      <c r="A299" s="1961" t="s">
        <v>1425</v>
      </c>
      <c r="B299" s="1966" t="s">
        <v>1426</v>
      </c>
    </row>
    <row r="300" customFormat="false" ht="14.25" hidden="false" customHeight="false" outlineLevel="0" collapsed="false">
      <c r="A300" s="1961" t="s">
        <v>1427</v>
      </c>
      <c r="B300" s="1966" t="s">
        <v>1428</v>
      </c>
    </row>
    <row r="301" customFormat="false" ht="14.25" hidden="false" customHeight="false" outlineLevel="0" collapsed="false">
      <c r="A301" s="1961" t="s">
        <v>1429</v>
      </c>
      <c r="B301" s="1966" t="s">
        <v>1430</v>
      </c>
    </row>
    <row r="302" customFormat="false" ht="14.25" hidden="false" customHeight="false" outlineLevel="0" collapsed="false">
      <c r="A302" s="1961" t="s">
        <v>1431</v>
      </c>
      <c r="B302" s="1966" t="s">
        <v>1432</v>
      </c>
    </row>
    <row r="303" customFormat="false" ht="14.25" hidden="false" customHeight="false" outlineLevel="0" collapsed="false">
      <c r="A303" s="1961" t="s">
        <v>1433</v>
      </c>
      <c r="B303" s="1966" t="s">
        <v>1434</v>
      </c>
    </row>
    <row r="304" customFormat="false" ht="14.25" hidden="false" customHeight="false" outlineLevel="0" collapsed="false">
      <c r="A304" s="1961" t="s">
        <v>1435</v>
      </c>
      <c r="B304" s="1966" t="s">
        <v>1436</v>
      </c>
    </row>
    <row r="305" customFormat="false" ht="14.25" hidden="false" customHeight="false" outlineLevel="0" collapsed="false">
      <c r="A305" s="1961" t="s">
        <v>1437</v>
      </c>
      <c r="B305" s="1966" t="s">
        <v>1438</v>
      </c>
    </row>
    <row r="308" customFormat="false" ht="14.25" hidden="false" customHeight="false" outlineLevel="0" collapsed="false">
      <c r="A308" s="1935" t="s">
        <v>1130</v>
      </c>
      <c r="B308" s="1936" t="s">
        <v>1439</v>
      </c>
    </row>
    <row r="309" customFormat="false" ht="15.75" hidden="false" customHeight="false" outlineLevel="0" collapsed="false">
      <c r="A309" s="1935"/>
      <c r="B309" s="1936" t="s">
        <v>1440</v>
      </c>
    </row>
    <row r="310" customFormat="false" ht="19.5" hidden="false" customHeight="false" outlineLevel="0" collapsed="false">
      <c r="A310" s="1935"/>
      <c r="B310" s="1936" t="s">
        <v>1441</v>
      </c>
    </row>
    <row r="311" customFormat="false" ht="16.5" hidden="false" customHeight="false" outlineLevel="0" collapsed="false">
      <c r="A311" s="1967" t="s">
        <v>1442</v>
      </c>
      <c r="B311" s="1968" t="s">
        <v>1443</v>
      </c>
    </row>
    <row r="312" customFormat="false" ht="16.5" hidden="false" customHeight="false" outlineLevel="0" collapsed="false">
      <c r="A312" s="1967" t="s">
        <v>1444</v>
      </c>
      <c r="B312" s="1968" t="s">
        <v>1445</v>
      </c>
    </row>
    <row r="313" customFormat="false" ht="16.5" hidden="false" customHeight="false" outlineLevel="0" collapsed="false">
      <c r="A313" s="1967" t="s">
        <v>1446</v>
      </c>
      <c r="B313" s="1968" t="s">
        <v>1447</v>
      </c>
    </row>
    <row r="314" customFormat="false" ht="16.5" hidden="false" customHeight="false" outlineLevel="0" collapsed="false">
      <c r="A314" s="1967" t="s">
        <v>1448</v>
      </c>
      <c r="B314" s="1968" t="s">
        <v>1449</v>
      </c>
    </row>
    <row r="315" customFormat="false" ht="16.5" hidden="false" customHeight="false" outlineLevel="0" collapsed="false">
      <c r="A315" s="1967" t="s">
        <v>1450</v>
      </c>
      <c r="B315" s="1968" t="s">
        <v>1451</v>
      </c>
    </row>
    <row r="316" customFormat="false" ht="16.5" hidden="false" customHeight="false" outlineLevel="0" collapsed="false">
      <c r="A316" s="1967" t="s">
        <v>1452</v>
      </c>
      <c r="B316" s="1968" t="s">
        <v>1453</v>
      </c>
    </row>
    <row r="317" customFormat="false" ht="16.5" hidden="false" customHeight="false" outlineLevel="0" collapsed="false">
      <c r="A317" s="1967" t="s">
        <v>1454</v>
      </c>
      <c r="B317" s="1968" t="s">
        <v>1455</v>
      </c>
    </row>
    <row r="318" customFormat="false" ht="16.5" hidden="false" customHeight="false" outlineLevel="0" collapsed="false">
      <c r="A318" s="1967" t="s">
        <v>1456</v>
      </c>
      <c r="B318" s="1968" t="s">
        <v>1457</v>
      </c>
    </row>
    <row r="319" customFormat="false" ht="16.5" hidden="false" customHeight="false" outlineLevel="0" collapsed="false">
      <c r="A319" s="1967" t="s">
        <v>1458</v>
      </c>
      <c r="B319" s="1968" t="s">
        <v>1459</v>
      </c>
    </row>
    <row r="320" customFormat="false" ht="16.5" hidden="false" customHeight="false" outlineLevel="0" collapsed="false">
      <c r="A320" s="1967" t="s">
        <v>1460</v>
      </c>
      <c r="B320" s="1968" t="s">
        <v>1461</v>
      </c>
    </row>
    <row r="321" customFormat="false" ht="16.5" hidden="false" customHeight="false" outlineLevel="0" collapsed="false">
      <c r="A321" s="1967" t="s">
        <v>1462</v>
      </c>
      <c r="B321" s="1968" t="s">
        <v>1463</v>
      </c>
    </row>
    <row r="322" customFormat="false" ht="16.5" hidden="false" customHeight="false" outlineLevel="0" collapsed="false">
      <c r="A322" s="1967" t="s">
        <v>1464</v>
      </c>
      <c r="B322" s="1969" t="s">
        <v>1465</v>
      </c>
    </row>
    <row r="323" customFormat="false" ht="16.5" hidden="false" customHeight="false" outlineLevel="0" collapsed="false">
      <c r="A323" s="1967" t="s">
        <v>1466</v>
      </c>
      <c r="B323" s="1969" t="s">
        <v>1467</v>
      </c>
    </row>
    <row r="324" customFormat="false" ht="16.5" hidden="false" customHeight="false" outlineLevel="0" collapsed="false">
      <c r="A324" s="1967" t="s">
        <v>1468</v>
      </c>
      <c r="B324" s="1968" t="s">
        <v>1469</v>
      </c>
    </row>
    <row r="325" customFormat="false" ht="16.5" hidden="false" customHeight="false" outlineLevel="0" collapsed="false">
      <c r="A325" s="1967" t="s">
        <v>1470</v>
      </c>
      <c r="B325" s="1968" t="s">
        <v>1471</v>
      </c>
    </row>
    <row r="326" customFormat="false" ht="16.5" hidden="false" customHeight="false" outlineLevel="0" collapsed="false">
      <c r="A326" s="1967" t="s">
        <v>576</v>
      </c>
      <c r="B326" s="1968" t="s">
        <v>572</v>
      </c>
    </row>
    <row r="327" customFormat="false" ht="16.5" hidden="false" customHeight="false" outlineLevel="0" collapsed="false">
      <c r="A327" s="1967" t="s">
        <v>1472</v>
      </c>
      <c r="B327" s="1968" t="s">
        <v>1473</v>
      </c>
    </row>
    <row r="328" customFormat="false" ht="16.5" hidden="false" customHeight="false" outlineLevel="0" collapsed="false">
      <c r="A328" s="1967" t="s">
        <v>1474</v>
      </c>
      <c r="B328" s="1968" t="s">
        <v>1475</v>
      </c>
    </row>
    <row r="329" customFormat="false" ht="16.5" hidden="false" customHeight="false" outlineLevel="0" collapsed="false">
      <c r="A329" s="1967" t="s">
        <v>1476</v>
      </c>
      <c r="B329" s="1968" t="s">
        <v>1477</v>
      </c>
    </row>
    <row r="330" customFormat="false" ht="16.5" hidden="false" customHeight="false" outlineLevel="0" collapsed="false">
      <c r="A330" s="1967" t="s">
        <v>1478</v>
      </c>
      <c r="B330" s="1968" t="s">
        <v>1479</v>
      </c>
    </row>
    <row r="331" customFormat="false" ht="16.5" hidden="false" customHeight="false" outlineLevel="0" collapsed="false">
      <c r="A331" s="1967" t="s">
        <v>1480</v>
      </c>
      <c r="B331" s="1968" t="s">
        <v>1481</v>
      </c>
    </row>
    <row r="332" customFormat="false" ht="16.5" hidden="false" customHeight="false" outlineLevel="0" collapsed="false">
      <c r="A332" s="1967" t="s">
        <v>1482</v>
      </c>
      <c r="B332" s="1968" t="s">
        <v>1483</v>
      </c>
    </row>
    <row r="333" customFormat="false" ht="16.5" hidden="false" customHeight="false" outlineLevel="0" collapsed="false">
      <c r="A333" s="1967" t="s">
        <v>1484</v>
      </c>
      <c r="B333" s="1968" t="s">
        <v>1485</v>
      </c>
    </row>
    <row r="334" customFormat="false" ht="31.5" hidden="false" customHeight="false" outlineLevel="0" collapsed="false">
      <c r="A334" s="1970" t="s">
        <v>1486</v>
      </c>
      <c r="B334" s="1971" t="s">
        <v>1487</v>
      </c>
    </row>
    <row r="335" customFormat="false" ht="16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2" t="s">
        <v>1490</v>
      </c>
      <c r="B336" s="1973" t="s">
        <v>1491</v>
      </c>
    </row>
    <row r="337" customFormat="false" ht="16.5" hidden="false" customHeight="false" outlineLevel="0" collapsed="false">
      <c r="A337" s="1972" t="s">
        <v>1492</v>
      </c>
      <c r="B337" s="1973" t="s">
        <v>1493</v>
      </c>
    </row>
    <row r="338" customFormat="false" ht="16.5" hidden="false" customHeight="false" outlineLevel="0" collapsed="false">
      <c r="A338" s="1967" t="s">
        <v>1494</v>
      </c>
      <c r="B338" s="1973" t="s">
        <v>1495</v>
      </c>
    </row>
    <row r="339" customFormat="false" ht="16.5" hidden="false" customHeight="false" outlineLevel="0" collapsed="false">
      <c r="A339" s="1967" t="s">
        <v>1496</v>
      </c>
      <c r="B339" s="1968" t="s">
        <v>1497</v>
      </c>
    </row>
    <row r="340" customFormat="false" ht="16.5" hidden="false" customHeight="false" outlineLevel="0" collapsed="false">
      <c r="A340" s="1967" t="s">
        <v>1498</v>
      </c>
      <c r="B340" s="1968" t="s">
        <v>1499</v>
      </c>
    </row>
    <row r="341" customFormat="false" ht="16.5" hidden="false" customHeight="false" outlineLevel="0" collapsed="false">
      <c r="A341" s="1967" t="s">
        <v>1500</v>
      </c>
      <c r="B341" s="1968" t="s">
        <v>1501</v>
      </c>
    </row>
    <row r="342" customFormat="false" ht="16.5" hidden="false" customHeight="false" outlineLevel="0" collapsed="false">
      <c r="A342" s="1967" t="s">
        <v>1502</v>
      </c>
      <c r="B342" s="1968" t="s">
        <v>1503</v>
      </c>
    </row>
    <row r="343" customFormat="false" ht="16.5" hidden="false" customHeight="false" outlineLevel="0" collapsed="false">
      <c r="A343" s="1967" t="s">
        <v>1504</v>
      </c>
      <c r="B343" s="1968" t="s">
        <v>1505</v>
      </c>
    </row>
    <row r="344" customFormat="false" ht="16.5" hidden="false" customHeight="false" outlineLevel="0" collapsed="false">
      <c r="A344" s="1967" t="s">
        <v>1506</v>
      </c>
      <c r="B344" s="1973" t="s">
        <v>1507</v>
      </c>
    </row>
    <row r="345" customFormat="false" ht="16.5" hidden="false" customHeight="false" outlineLevel="0" collapsed="false">
      <c r="A345" s="1967" t="s">
        <v>1508</v>
      </c>
      <c r="B345" s="1973" t="s">
        <v>1509</v>
      </c>
    </row>
    <row r="346" customFormat="false" ht="16.5" hidden="false" customHeight="false" outlineLevel="0" collapsed="false">
      <c r="A346" s="1967" t="s">
        <v>1510</v>
      </c>
      <c r="B346" s="1973" t="s">
        <v>1511</v>
      </c>
    </row>
    <row r="347" customFormat="false" ht="16.5" hidden="false" customHeight="false" outlineLevel="0" collapsed="false">
      <c r="A347" s="1967" t="s">
        <v>1512</v>
      </c>
      <c r="B347" s="1968" t="s">
        <v>1513</v>
      </c>
    </row>
    <row r="348" customFormat="false" ht="16.5" hidden="false" customHeight="false" outlineLevel="0" collapsed="false">
      <c r="A348" s="1967" t="s">
        <v>1514</v>
      </c>
      <c r="B348" s="1968" t="s">
        <v>1515</v>
      </c>
    </row>
    <row r="349" customFormat="false" ht="16.5" hidden="false" customHeight="false" outlineLevel="0" collapsed="false">
      <c r="A349" s="1967" t="s">
        <v>1516</v>
      </c>
      <c r="B349" s="1973" t="s">
        <v>1517</v>
      </c>
    </row>
    <row r="350" customFormat="false" ht="16.5" hidden="false" customHeight="false" outlineLevel="0" collapsed="false">
      <c r="A350" s="1967" t="s">
        <v>1518</v>
      </c>
      <c r="B350" s="1968" t="s">
        <v>1519</v>
      </c>
    </row>
    <row r="351" customFormat="false" ht="16.5" hidden="false" customHeight="false" outlineLevel="0" collapsed="false">
      <c r="A351" s="1967" t="s">
        <v>1520</v>
      </c>
      <c r="B351" s="1968" t="s">
        <v>1521</v>
      </c>
    </row>
    <row r="352" customFormat="false" ht="16.5" hidden="false" customHeight="false" outlineLevel="0" collapsed="false">
      <c r="A352" s="1967" t="s">
        <v>1522</v>
      </c>
      <c r="B352" s="1968" t="s">
        <v>1523</v>
      </c>
    </row>
    <row r="353" customFormat="false" ht="16.5" hidden="false" customHeight="false" outlineLevel="0" collapsed="false">
      <c r="A353" s="1967" t="s">
        <v>1524</v>
      </c>
      <c r="B353" s="1968" t="s">
        <v>1525</v>
      </c>
    </row>
    <row r="354" customFormat="false" ht="16.5" hidden="false" customHeight="false" outlineLevel="0" collapsed="false">
      <c r="A354" s="1967" t="s">
        <v>1526</v>
      </c>
      <c r="B354" s="1968" t="s">
        <v>1527</v>
      </c>
    </row>
    <row r="355" customFormat="false" ht="16.5" hidden="false" customHeight="false" outlineLevel="0" collapsed="false">
      <c r="A355" s="1967" t="s">
        <v>1528</v>
      </c>
      <c r="B355" s="1968" t="s">
        <v>1529</v>
      </c>
    </row>
    <row r="356" customFormat="false" ht="16.5" hidden="false" customHeight="false" outlineLevel="0" collapsed="false">
      <c r="A356" s="1967" t="s">
        <v>1530</v>
      </c>
      <c r="B356" s="1968" t="s">
        <v>1531</v>
      </c>
    </row>
    <row r="357" customFormat="false" ht="16.5" hidden="false" customHeight="false" outlineLevel="0" collapsed="false">
      <c r="A357" s="1974" t="s">
        <v>1532</v>
      </c>
      <c r="B357" s="1975" t="s">
        <v>1533</v>
      </c>
    </row>
    <row r="358" customFormat="false" ht="16.5" hidden="false" customHeight="false" outlineLevel="0" collapsed="false">
      <c r="A358" s="1974" t="s">
        <v>1534</v>
      </c>
      <c r="B358" s="1975" t="s">
        <v>1535</v>
      </c>
    </row>
    <row r="359" customFormat="false" ht="16.5" hidden="false" customHeight="false" outlineLevel="0" collapsed="false">
      <c r="A359" s="1974" t="s">
        <v>1536</v>
      </c>
      <c r="B359" s="1975" t="s">
        <v>1537</v>
      </c>
    </row>
    <row r="360" customFormat="false" ht="16.5" hidden="false" customHeight="false" outlineLevel="0" collapsed="false">
      <c r="A360" s="1967" t="s">
        <v>1538</v>
      </c>
      <c r="B360" s="1968" t="s">
        <v>1539</v>
      </c>
    </row>
    <row r="361" customFormat="false" ht="19.5" hidden="false" customHeight="false" outlineLevel="0" collapsed="false">
      <c r="A361" s="1976"/>
      <c r="B361" s="1977" t="s">
        <v>1540</v>
      </c>
    </row>
    <row r="362" customFormat="false" ht="18.75" hidden="false" customHeight="false" outlineLevel="0" collapsed="false">
      <c r="A362" s="1978"/>
      <c r="B362" s="1979" t="s">
        <v>1541</v>
      </c>
      <c r="D362" s="1980"/>
      <c r="E362" s="1980"/>
      <c r="F362" s="1980"/>
      <c r="G362" s="1980"/>
      <c r="H362" s="1980"/>
      <c r="I362" s="1980"/>
      <c r="J362" s="1980"/>
      <c r="K362" s="1980"/>
      <c r="L362" s="1980"/>
      <c r="M362" s="1980"/>
      <c r="N362" s="1980"/>
      <c r="O362" s="1980"/>
      <c r="P362" s="1980"/>
      <c r="Q362" s="1980"/>
      <c r="R362" s="1980"/>
      <c r="S362" s="1980"/>
      <c r="T362" s="1980"/>
      <c r="U362" s="1980"/>
      <c r="V362" s="1980"/>
      <c r="W362" s="1980"/>
      <c r="X362" s="1980"/>
      <c r="Y362" s="1980"/>
      <c r="Z362" s="1980"/>
      <c r="AA362" s="1980"/>
      <c r="AB362" s="1980"/>
      <c r="AC362" s="1980"/>
      <c r="AD362" s="1980"/>
      <c r="AE362" s="1980"/>
      <c r="AF362" s="1980"/>
      <c r="AG362" s="1980"/>
      <c r="AH362" s="1980"/>
      <c r="AI362" s="1980"/>
      <c r="AJ362" s="1980"/>
      <c r="AK362" s="1980"/>
      <c r="AL362" s="1980"/>
      <c r="AM362" s="1980"/>
      <c r="AN362" s="1980"/>
      <c r="AO362" s="1980"/>
      <c r="AP362" s="1980"/>
      <c r="AQ362" s="1980"/>
      <c r="AR362" s="1980"/>
      <c r="AS362" s="1980"/>
      <c r="AT362" s="1980"/>
      <c r="AU362" s="1980"/>
      <c r="AV362" s="1980"/>
      <c r="AW362" s="1980"/>
      <c r="AX362" s="1980"/>
      <c r="AY362" s="1980"/>
      <c r="AZ362" s="1980"/>
      <c r="BA362" s="1980"/>
      <c r="BB362" s="1980"/>
      <c r="BC362" s="1980"/>
      <c r="BD362" s="1980"/>
      <c r="BE362" s="1980"/>
      <c r="BF362" s="1980"/>
      <c r="BG362" s="1980"/>
      <c r="BH362" s="1980"/>
      <c r="BI362" s="1980"/>
      <c r="BJ362" s="1980"/>
      <c r="BK362" s="1980"/>
      <c r="BL362" s="1980"/>
      <c r="BM362" s="1980"/>
      <c r="BN362" s="1980"/>
      <c r="BO362" s="1980"/>
      <c r="BP362" s="1980"/>
      <c r="BQ362" s="1980"/>
      <c r="BR362" s="1980"/>
      <c r="BS362" s="1980"/>
      <c r="BT362" s="1980"/>
      <c r="BU362" s="1980"/>
      <c r="BV362" s="1980"/>
      <c r="BW362" s="1980"/>
      <c r="BX362" s="1980"/>
      <c r="BY362" s="1980"/>
      <c r="BZ362" s="1980"/>
      <c r="CA362" s="1980"/>
      <c r="CB362" s="1980"/>
      <c r="CC362" s="1980"/>
      <c r="CD362" s="1980"/>
      <c r="CE362" s="1980"/>
      <c r="CF362" s="1980"/>
      <c r="CG362" s="1980"/>
      <c r="CH362" s="1980"/>
      <c r="CI362" s="1980"/>
      <c r="CJ362" s="1980"/>
      <c r="CK362" s="1980"/>
      <c r="CL362" s="1980"/>
      <c r="CM362" s="1980"/>
      <c r="CN362" s="1980"/>
      <c r="CO362" s="1980"/>
      <c r="CP362" s="1980"/>
      <c r="CQ362" s="1980"/>
      <c r="CR362" s="1980"/>
      <c r="CS362" s="1980"/>
      <c r="CT362" s="1980"/>
      <c r="CU362" s="1980"/>
      <c r="CV362" s="1980"/>
      <c r="CW362" s="1980"/>
      <c r="CX362" s="1980"/>
      <c r="CY362" s="1980"/>
      <c r="CZ362" s="1980"/>
      <c r="DA362" s="1980"/>
      <c r="DB362" s="1980"/>
      <c r="DC362" s="1980"/>
      <c r="DD362" s="1980"/>
      <c r="DE362" s="1980"/>
      <c r="DF362" s="1980"/>
      <c r="DG362" s="1980"/>
      <c r="DH362" s="1980"/>
      <c r="DI362" s="1980"/>
      <c r="DJ362" s="1980"/>
      <c r="DK362" s="1980"/>
      <c r="DL362" s="1980"/>
      <c r="DM362" s="1980"/>
      <c r="DN362" s="1980"/>
      <c r="DO362" s="1980"/>
      <c r="DP362" s="1980"/>
      <c r="DQ362" s="1980"/>
      <c r="DR362" s="1980"/>
      <c r="DS362" s="1980"/>
      <c r="DT362" s="1980"/>
      <c r="DU362" s="1980"/>
      <c r="DV362" s="1980"/>
      <c r="DW362" s="1980"/>
      <c r="DX362" s="1980"/>
      <c r="DY362" s="1980"/>
      <c r="DZ362" s="1980"/>
      <c r="EA362" s="1980"/>
      <c r="EB362" s="1980"/>
      <c r="EC362" s="1980"/>
      <c r="ED362" s="1980"/>
      <c r="EE362" s="1980"/>
      <c r="EF362" s="1980"/>
      <c r="EG362" s="1980"/>
      <c r="EH362" s="1980"/>
      <c r="EI362" s="1980"/>
      <c r="EJ362" s="1980"/>
      <c r="EK362" s="1980"/>
      <c r="EL362" s="1980"/>
      <c r="EM362" s="1980"/>
      <c r="EN362" s="1980"/>
      <c r="EO362" s="1980"/>
      <c r="EP362" s="1980"/>
      <c r="EQ362" s="1980"/>
      <c r="ER362" s="1980"/>
      <c r="ES362" s="1980"/>
      <c r="ET362" s="1980"/>
      <c r="EU362" s="1980"/>
      <c r="EV362" s="1980"/>
      <c r="EW362" s="1980"/>
      <c r="EX362" s="1980"/>
      <c r="EY362" s="1980"/>
      <c r="EZ362" s="1980"/>
      <c r="FA362" s="1980"/>
      <c r="FB362" s="1980"/>
      <c r="FC362" s="1980"/>
      <c r="FD362" s="1980"/>
      <c r="FE362" s="1980"/>
      <c r="FF362" s="1980"/>
      <c r="FG362" s="1980"/>
      <c r="FH362" s="1980"/>
      <c r="FI362" s="1980"/>
      <c r="FJ362" s="1980"/>
      <c r="FK362" s="1980"/>
      <c r="FL362" s="1980"/>
      <c r="FM362" s="1980"/>
      <c r="FN362" s="1980"/>
      <c r="FO362" s="1980"/>
      <c r="FP362" s="1980"/>
      <c r="FQ362" s="1980"/>
      <c r="FR362" s="1980"/>
      <c r="FS362" s="1980"/>
      <c r="FT362" s="1980"/>
      <c r="FU362" s="1980"/>
      <c r="FV362" s="1980"/>
      <c r="FW362" s="1980"/>
      <c r="FX362" s="1980"/>
      <c r="FY362" s="1980"/>
      <c r="FZ362" s="1980"/>
      <c r="GA362" s="1980"/>
      <c r="GB362" s="1980"/>
      <c r="GC362" s="1980"/>
      <c r="GD362" s="1980"/>
      <c r="GE362" s="1980"/>
      <c r="GF362" s="1980"/>
      <c r="GG362" s="1980"/>
      <c r="GH362" s="1980"/>
      <c r="GI362" s="1980"/>
      <c r="GJ362" s="1980"/>
      <c r="GK362" s="1980"/>
      <c r="GL362" s="1980"/>
      <c r="GM362" s="1980"/>
      <c r="GN362" s="1980"/>
      <c r="GO362" s="1980"/>
      <c r="GP362" s="1980"/>
      <c r="GQ362" s="1980"/>
      <c r="GR362" s="1980"/>
      <c r="GS362" s="1980"/>
      <c r="GT362" s="1980"/>
      <c r="GU362" s="1980"/>
      <c r="GV362" s="1980"/>
      <c r="GW362" s="1980"/>
      <c r="GX362" s="1980"/>
      <c r="GY362" s="1980"/>
      <c r="GZ362" s="1980"/>
      <c r="HA362" s="1980"/>
      <c r="HB362" s="1980"/>
      <c r="HC362" s="1980"/>
      <c r="HD362" s="1980"/>
      <c r="HE362" s="1980"/>
      <c r="HF362" s="1980"/>
      <c r="HG362" s="1980"/>
      <c r="HH362" s="1980"/>
      <c r="HI362" s="1980"/>
      <c r="HJ362" s="1980"/>
      <c r="HK362" s="1980"/>
      <c r="HL362" s="1980"/>
      <c r="HM362" s="1980"/>
      <c r="HN362" s="1980"/>
      <c r="HO362" s="1980"/>
      <c r="HP362" s="1980"/>
      <c r="HQ362" s="1980"/>
      <c r="HR362" s="1980"/>
      <c r="HS362" s="1980"/>
      <c r="HT362" s="1980"/>
      <c r="HU362" s="1980"/>
      <c r="HV362" s="1980"/>
      <c r="HW362" s="1980"/>
      <c r="HX362" s="1980"/>
      <c r="HY362" s="1980"/>
      <c r="HZ362" s="1980"/>
      <c r="IA362" s="1980"/>
      <c r="IB362" s="1980"/>
      <c r="IC362" s="1980"/>
      <c r="ID362" s="1980"/>
      <c r="IE362" s="1980"/>
      <c r="IF362" s="1980"/>
      <c r="IG362" s="1980"/>
      <c r="IH362" s="1980"/>
      <c r="II362" s="1980"/>
      <c r="IJ362" s="1980"/>
      <c r="IK362" s="1980"/>
      <c r="IL362" s="1980"/>
      <c r="IM362" s="1980"/>
      <c r="IN362" s="1980"/>
      <c r="IO362" s="1980"/>
      <c r="IP362" s="1980"/>
      <c r="IQ362" s="1980"/>
      <c r="IR362" s="1980"/>
      <c r="IS362" s="1980"/>
      <c r="IT362" s="1980"/>
      <c r="IU362" s="1980"/>
      <c r="IV362" s="1980"/>
    </row>
    <row r="363" customFormat="false" ht="18.75" hidden="false" customHeight="false" outlineLevel="0" collapsed="false">
      <c r="A363" s="1978"/>
      <c r="B363" s="1981" t="s">
        <v>1542</v>
      </c>
    </row>
    <row r="364" customFormat="false" ht="18.75" hidden="false" customHeight="false" outlineLevel="0" collapsed="false">
      <c r="A364" s="1982" t="s">
        <v>1543</v>
      </c>
      <c r="B364" s="1983" t="s">
        <v>1544</v>
      </c>
    </row>
    <row r="365" customFormat="false" ht="18.75" hidden="false" customHeight="false" outlineLevel="0" collapsed="false">
      <c r="A365" s="1982" t="s">
        <v>1545</v>
      </c>
      <c r="B365" s="1983" t="s">
        <v>1546</v>
      </c>
    </row>
    <row r="366" customFormat="false" ht="18.75" hidden="false" customHeight="false" outlineLevel="0" collapsed="false">
      <c r="A366" s="1982" t="s">
        <v>1547</v>
      </c>
      <c r="B366" s="1983" t="s">
        <v>1548</v>
      </c>
    </row>
    <row r="367" customFormat="false" ht="18.75" hidden="false" customHeight="false" outlineLevel="0" collapsed="false">
      <c r="A367" s="1982" t="s">
        <v>1549</v>
      </c>
      <c r="B367" s="1983" t="s">
        <v>1550</v>
      </c>
    </row>
    <row r="368" customFormat="false" ht="18.75" hidden="false" customHeight="false" outlineLevel="0" collapsed="false">
      <c r="A368" s="1982" t="s">
        <v>1551</v>
      </c>
      <c r="B368" s="1983" t="s">
        <v>1552</v>
      </c>
    </row>
    <row r="369" customFormat="false" ht="18.75" hidden="false" customHeight="false" outlineLevel="0" collapsed="false">
      <c r="A369" s="1982" t="s">
        <v>1553</v>
      </c>
      <c r="B369" s="1983" t="s">
        <v>1554</v>
      </c>
    </row>
    <row r="370" customFormat="false" ht="18.75" hidden="false" customHeight="false" outlineLevel="0" collapsed="false">
      <c r="A370" s="1982" t="s">
        <v>1555</v>
      </c>
      <c r="B370" s="1983" t="s">
        <v>1556</v>
      </c>
    </row>
    <row r="371" customFormat="false" ht="18.75" hidden="false" customHeight="false" outlineLevel="0" collapsed="false">
      <c r="A371" s="1982" t="s">
        <v>1557</v>
      </c>
      <c r="B371" s="1984" t="s">
        <v>1558</v>
      </c>
    </row>
    <row r="372" customFormat="false" ht="18.75" hidden="false" customHeight="false" outlineLevel="0" collapsed="false">
      <c r="A372" s="1982" t="s">
        <v>1559</v>
      </c>
      <c r="B372" s="1984" t="s">
        <v>1560</v>
      </c>
    </row>
    <row r="373" customFormat="false" ht="18.75" hidden="false" customHeight="false" outlineLevel="0" collapsed="false">
      <c r="A373" s="1982" t="s">
        <v>1561</v>
      </c>
      <c r="B373" s="1984" t="s">
        <v>1562</v>
      </c>
    </row>
    <row r="374" customFormat="false" ht="18.75" hidden="false" customHeight="false" outlineLevel="0" collapsed="false">
      <c r="A374" s="1982" t="s">
        <v>1563</v>
      </c>
      <c r="B374" s="1985" t="s">
        <v>1564</v>
      </c>
    </row>
    <row r="375" customFormat="false" ht="18.75" hidden="false" customHeight="false" outlineLevel="0" collapsed="false">
      <c r="A375" s="1982" t="s">
        <v>1565</v>
      </c>
      <c r="B375" s="1985" t="s">
        <v>1566</v>
      </c>
    </row>
    <row r="376" customFormat="false" ht="18.75" hidden="false" customHeight="false" outlineLevel="0" collapsed="false">
      <c r="A376" s="1982" t="s">
        <v>1567</v>
      </c>
      <c r="B376" s="1984" t="s">
        <v>1568</v>
      </c>
    </row>
    <row r="377" customFormat="false" ht="18.75" hidden="false" customHeight="false" outlineLevel="0" collapsed="false">
      <c r="A377" s="1982" t="s">
        <v>1569</v>
      </c>
      <c r="B377" s="1984" t="s">
        <v>1570</v>
      </c>
    </row>
    <row r="378" customFormat="false" ht="18.75" hidden="false" customHeight="false" outlineLevel="0" collapsed="false">
      <c r="A378" s="1982" t="s">
        <v>1571</v>
      </c>
      <c r="B378" s="1983" t="s">
        <v>1572</v>
      </c>
      <c r="D378" s="1986"/>
      <c r="E378" s="1987"/>
    </row>
    <row r="379" customFormat="false" ht="18.75" hidden="false" customHeight="false" outlineLevel="0" collapsed="false">
      <c r="A379" s="1982" t="s">
        <v>1573</v>
      </c>
      <c r="B379" s="1984" t="s">
        <v>1574</v>
      </c>
      <c r="D379" s="1986"/>
      <c r="E379" s="1987"/>
    </row>
    <row r="380" customFormat="false" ht="18.75" hidden="false" customHeight="false" outlineLevel="0" collapsed="false">
      <c r="A380" s="1982" t="s">
        <v>1575</v>
      </c>
      <c r="B380" s="1984" t="s">
        <v>1576</v>
      </c>
      <c r="D380" s="1986"/>
      <c r="E380" s="1987"/>
    </row>
    <row r="381" customFormat="false" ht="18.75" hidden="false" customHeight="false" outlineLevel="0" collapsed="false">
      <c r="A381" s="1982" t="s">
        <v>1577</v>
      </c>
      <c r="B381" s="1984" t="s">
        <v>1578</v>
      </c>
      <c r="D381" s="1986"/>
      <c r="E381" s="1987"/>
    </row>
    <row r="382" customFormat="false" ht="18.75" hidden="false" customHeight="false" outlineLevel="0" collapsed="false">
      <c r="A382" s="1982" t="s">
        <v>1579</v>
      </c>
      <c r="B382" s="1984" t="s">
        <v>1580</v>
      </c>
      <c r="D382" s="1986"/>
      <c r="E382" s="1987"/>
    </row>
    <row r="383" customFormat="false" ht="18.75" hidden="false" customHeight="false" outlineLevel="0" collapsed="false">
      <c r="A383" s="1982" t="s">
        <v>1581</v>
      </c>
      <c r="B383" s="1984" t="s">
        <v>1582</v>
      </c>
      <c r="D383" s="1986"/>
      <c r="E383" s="1987"/>
    </row>
    <row r="384" customFormat="false" ht="18.75" hidden="false" customHeight="false" outlineLevel="0" collapsed="false">
      <c r="A384" s="1982" t="s">
        <v>1583</v>
      </c>
      <c r="B384" s="1984" t="s">
        <v>1584</v>
      </c>
      <c r="D384" s="1986"/>
      <c r="E384" s="1987"/>
    </row>
    <row r="385" customFormat="false" ht="18.75" hidden="false" customHeight="false" outlineLevel="0" collapsed="false">
      <c r="A385" s="1982" t="s">
        <v>1585</v>
      </c>
      <c r="B385" s="1983" t="s">
        <v>1586</v>
      </c>
      <c r="D385" s="1986"/>
      <c r="E385" s="1987"/>
    </row>
    <row r="386" customFormat="false" ht="18.75" hidden="false" customHeight="false" outlineLevel="0" collapsed="false">
      <c r="A386" s="1982" t="s">
        <v>1587</v>
      </c>
      <c r="B386" s="1984" t="s">
        <v>1588</v>
      </c>
      <c r="D386" s="1986"/>
      <c r="E386" s="1987"/>
    </row>
    <row r="387" customFormat="false" ht="18.75" hidden="false" customHeight="false" outlineLevel="0" collapsed="false">
      <c r="A387" s="1982" t="s">
        <v>1589</v>
      </c>
      <c r="B387" s="1983" t="s">
        <v>1590</v>
      </c>
      <c r="D387" s="1986"/>
      <c r="E387" s="1987"/>
    </row>
    <row r="388" customFormat="false" ht="18.75" hidden="false" customHeight="false" outlineLevel="0" collapsed="false">
      <c r="A388" s="1982" t="s">
        <v>1591</v>
      </c>
      <c r="B388" s="1983" t="s">
        <v>1592</v>
      </c>
      <c r="D388" s="1986"/>
      <c r="E388" s="1987"/>
    </row>
    <row r="389" customFormat="false" ht="18.75" hidden="false" customHeight="false" outlineLevel="0" collapsed="false">
      <c r="A389" s="1982" t="s">
        <v>1593</v>
      </c>
      <c r="B389" s="1983" t="s">
        <v>1594</v>
      </c>
      <c r="D389" s="1986"/>
      <c r="E389" s="1987"/>
    </row>
    <row r="390" customFormat="false" ht="18.75" hidden="false" customHeight="false" outlineLevel="0" collapsed="false">
      <c r="A390" s="1982" t="s">
        <v>1595</v>
      </c>
      <c r="B390" s="1983" t="s">
        <v>1596</v>
      </c>
      <c r="D390" s="1986"/>
      <c r="E390" s="1987"/>
    </row>
    <row r="391" customFormat="false" ht="18.75" hidden="false" customHeight="false" outlineLevel="0" collapsed="false">
      <c r="A391" s="1982" t="s">
        <v>1597</v>
      </c>
      <c r="B391" s="1983" t="s">
        <v>1598</v>
      </c>
      <c r="D391" s="1986"/>
      <c r="E391" s="1987"/>
    </row>
    <row r="392" customFormat="false" ht="18.75" hidden="false" customHeight="false" outlineLevel="0" collapsed="false">
      <c r="A392" s="1982" t="s">
        <v>1599</v>
      </c>
      <c r="B392" s="1983" t="s">
        <v>1600</v>
      </c>
      <c r="D392" s="1986"/>
      <c r="E392" s="1987"/>
    </row>
    <row r="393" customFormat="false" ht="18.75" hidden="false" customHeight="false" outlineLevel="0" collapsed="false">
      <c r="A393" s="1982" t="s">
        <v>1601</v>
      </c>
      <c r="B393" s="1983" t="s">
        <v>1602</v>
      </c>
      <c r="D393" s="1986"/>
      <c r="E393" s="1987"/>
    </row>
    <row r="394" customFormat="false" ht="18.75" hidden="false" customHeight="false" outlineLevel="0" collapsed="false">
      <c r="A394" s="1982" t="s">
        <v>1603</v>
      </c>
      <c r="B394" s="1983" t="s">
        <v>1604</v>
      </c>
      <c r="D394" s="1986"/>
      <c r="E394" s="1987"/>
    </row>
    <row r="395" customFormat="false" ht="18.75" hidden="false" customHeight="false" outlineLevel="0" collapsed="false">
      <c r="A395" s="1982" t="s">
        <v>1605</v>
      </c>
      <c r="B395" s="1988" t="s">
        <v>1606</v>
      </c>
      <c r="D395" s="1986"/>
      <c r="E395" s="1987"/>
    </row>
    <row r="396" customFormat="false" ht="18.75" hidden="false" customHeight="false" outlineLevel="0" collapsed="false">
      <c r="A396" s="1982" t="s">
        <v>1607</v>
      </c>
      <c r="B396" s="1989" t="s">
        <v>1608</v>
      </c>
      <c r="D396" s="1986"/>
      <c r="E396" s="1987"/>
    </row>
    <row r="397" customFormat="false" ht="18.75" hidden="false" customHeight="false" outlineLevel="0" collapsed="false">
      <c r="A397" s="1990" t="s">
        <v>1609</v>
      </c>
      <c r="B397" s="1991" t="s">
        <v>1610</v>
      </c>
      <c r="D397" s="1986"/>
      <c r="E397" s="1987"/>
    </row>
    <row r="398" customFormat="false" ht="18.75" hidden="false" customHeight="false" outlineLevel="0" collapsed="false">
      <c r="A398" s="1978"/>
      <c r="B398" s="1992" t="s">
        <v>1611</v>
      </c>
      <c r="D398" s="1993"/>
      <c r="E398" s="1987"/>
    </row>
    <row r="399" customFormat="false" ht="18.75" hidden="false" customHeight="false" outlineLevel="0" collapsed="false">
      <c r="A399" s="1982" t="s">
        <v>1612</v>
      </c>
      <c r="B399" s="1968" t="s">
        <v>1613</v>
      </c>
      <c r="D399" s="1994"/>
      <c r="E399" s="1987"/>
    </row>
    <row r="400" customFormat="false" ht="18.75" hidden="false" customHeight="false" outlineLevel="0" collapsed="false">
      <c r="A400" s="1982" t="s">
        <v>1614</v>
      </c>
      <c r="B400" s="1973" t="s">
        <v>1615</v>
      </c>
      <c r="D400" s="1986"/>
      <c r="E400" s="1987"/>
    </row>
    <row r="401" customFormat="false" ht="18.75" hidden="false" customHeight="false" outlineLevel="0" collapsed="false">
      <c r="A401" s="1982" t="s">
        <v>1616</v>
      </c>
      <c r="B401" s="1973" t="s">
        <v>1617</v>
      </c>
      <c r="D401" s="1986"/>
      <c r="E401" s="1987"/>
    </row>
    <row r="402" customFormat="false" ht="18.75" hidden="false" customHeight="false" outlineLevel="0" collapsed="false">
      <c r="A402" s="1982" t="s">
        <v>1618</v>
      </c>
      <c r="B402" s="1973" t="s">
        <v>1619</v>
      </c>
      <c r="D402" s="1986"/>
      <c r="E402" s="1987"/>
    </row>
    <row r="403" customFormat="false" ht="18.75" hidden="false" customHeight="false" outlineLevel="0" collapsed="false">
      <c r="A403" s="1982" t="s">
        <v>1620</v>
      </c>
      <c r="B403" s="1992" t="s">
        <v>1621</v>
      </c>
      <c r="D403" s="1986"/>
      <c r="E403" s="1987"/>
    </row>
    <row r="404" customFormat="false" ht="18.75" hidden="false" customHeight="false" outlineLevel="0" collapsed="false">
      <c r="A404" s="1982" t="s">
        <v>1622</v>
      </c>
      <c r="B404" s="1968" t="s">
        <v>1623</v>
      </c>
      <c r="D404" s="1986"/>
      <c r="E404" s="1987"/>
    </row>
    <row r="405" customFormat="false" ht="18.75" hidden="false" customHeight="false" outlineLevel="0" collapsed="false">
      <c r="A405" s="1995"/>
      <c r="B405" s="1979" t="s">
        <v>1624</v>
      </c>
      <c r="D405" s="1994"/>
      <c r="E405" s="1987"/>
    </row>
    <row r="406" customFormat="false" ht="16.5" hidden="false" customHeight="false" outlineLevel="0" collapsed="false">
      <c r="A406" s="1967" t="s">
        <v>1520</v>
      </c>
      <c r="B406" s="1968" t="s">
        <v>1521</v>
      </c>
      <c r="D406" s="1996"/>
      <c r="E406" s="1987"/>
    </row>
    <row r="407" customFormat="false" ht="16.5" hidden="false" customHeight="false" outlineLevel="0" collapsed="false">
      <c r="A407" s="1967" t="s">
        <v>1522</v>
      </c>
      <c r="B407" s="1968" t="s">
        <v>1523</v>
      </c>
      <c r="D407" s="1996"/>
      <c r="E407" s="1987"/>
    </row>
    <row r="408" customFormat="false" ht="16.5" hidden="false" customHeight="false" outlineLevel="0" collapsed="false">
      <c r="A408" s="1967" t="s">
        <v>1524</v>
      </c>
      <c r="B408" s="1968" t="s">
        <v>1525</v>
      </c>
      <c r="D408" s="1996"/>
      <c r="E408" s="1987"/>
    </row>
    <row r="409" customFormat="false" ht="18.75" hidden="false" customHeight="false" outlineLevel="0" collapsed="false">
      <c r="A409" s="1978"/>
      <c r="B409" s="1979" t="s">
        <v>1625</v>
      </c>
      <c r="D409" s="1994"/>
      <c r="E409" s="1987"/>
    </row>
    <row r="410" customFormat="false" ht="18.75" hidden="false" customHeight="false" outlineLevel="0" collapsed="false">
      <c r="A410" s="1967" t="s">
        <v>1626</v>
      </c>
      <c r="B410" s="1968" t="s">
        <v>1627</v>
      </c>
      <c r="D410" s="1994"/>
      <c r="E410" s="1987"/>
    </row>
    <row r="411" customFormat="false" ht="18.75" hidden="false" customHeight="false" outlineLevel="0" collapsed="false">
      <c r="A411" s="1967" t="s">
        <v>1628</v>
      </c>
      <c r="B411" s="1997" t="s">
        <v>1629</v>
      </c>
      <c r="D411" s="1986"/>
      <c r="E411" s="1987"/>
    </row>
    <row r="412" customFormat="false" ht="18.75" hidden="false" customHeight="false" outlineLevel="0" collapsed="false">
      <c r="A412" s="1967" t="s">
        <v>1630</v>
      </c>
      <c r="B412" s="1968" t="s">
        <v>1631</v>
      </c>
      <c r="D412" s="1986"/>
      <c r="E412" s="1987"/>
    </row>
    <row r="413" customFormat="false" ht="18.75" hidden="false" customHeight="false" outlineLevel="0" collapsed="false">
      <c r="A413" s="1967" t="s">
        <v>1632</v>
      </c>
      <c r="B413" s="1973" t="s">
        <v>1633</v>
      </c>
      <c r="D413" s="1986"/>
      <c r="E413" s="1987"/>
    </row>
    <row r="414" customFormat="false" ht="18.75" hidden="false" customHeight="false" outlineLevel="0" collapsed="false">
      <c r="A414" s="1967" t="s">
        <v>1634</v>
      </c>
      <c r="B414" s="1968" t="s">
        <v>1635</v>
      </c>
      <c r="D414" s="1986"/>
      <c r="E414" s="1987"/>
    </row>
    <row r="415" customFormat="false" ht="18.75" hidden="false" customHeight="false" outlineLevel="0" collapsed="false">
      <c r="A415" s="1967"/>
      <c r="B415" s="1979" t="s">
        <v>1636</v>
      </c>
      <c r="D415" s="1986"/>
      <c r="E415" s="1987"/>
    </row>
    <row r="416" customFormat="false" ht="18.75" hidden="false" customHeight="false" outlineLevel="0" collapsed="false">
      <c r="A416" s="1967" t="s">
        <v>1637</v>
      </c>
      <c r="B416" s="1968" t="s">
        <v>1638</v>
      </c>
      <c r="D416" s="1986"/>
      <c r="E416" s="1987"/>
    </row>
    <row r="417" customFormat="false" ht="16.5" hidden="false" customHeight="false" outlineLevel="0" collapsed="false">
      <c r="A417" s="1967" t="s">
        <v>1639</v>
      </c>
      <c r="B417" s="1968" t="s">
        <v>1640</v>
      </c>
      <c r="D417" s="1996"/>
      <c r="E417" s="1987"/>
    </row>
    <row r="418" customFormat="false" ht="16.5" hidden="false" customHeight="false" outlineLevel="0" collapsed="false">
      <c r="A418" s="1967"/>
      <c r="B418" s="1998" t="s">
        <v>1641</v>
      </c>
      <c r="D418" s="1996"/>
      <c r="E418" s="1987"/>
    </row>
    <row r="419" customFormat="false" ht="18.75" hidden="false" customHeight="false" outlineLevel="0" collapsed="false">
      <c r="A419" s="1967" t="s">
        <v>1642</v>
      </c>
      <c r="B419" s="1968" t="s">
        <v>1643</v>
      </c>
      <c r="D419" s="1986"/>
      <c r="E419" s="1987"/>
    </row>
    <row r="420" customFormat="false" ht="18.75" hidden="false" customHeight="false" outlineLevel="0" collapsed="false">
      <c r="A420" s="1967" t="s">
        <v>1644</v>
      </c>
      <c r="B420" s="1968" t="s">
        <v>1645</v>
      </c>
      <c r="D420" s="1986"/>
      <c r="E420" s="1987"/>
    </row>
    <row r="421" customFormat="false" ht="18.75" hidden="false" customHeight="false" outlineLevel="0" collapsed="false">
      <c r="A421" s="1967" t="s">
        <v>1646</v>
      </c>
      <c r="B421" s="1973" t="s">
        <v>1647</v>
      </c>
      <c r="D421" s="1986"/>
      <c r="E421" s="1987"/>
    </row>
    <row r="422" customFormat="false" ht="18.75" hidden="false" customHeight="false" outlineLevel="0" collapsed="false">
      <c r="A422" s="1967" t="s">
        <v>1648</v>
      </c>
      <c r="B422" s="1973" t="s">
        <v>1649</v>
      </c>
      <c r="D422" s="1986"/>
      <c r="E422" s="1987"/>
    </row>
    <row r="423" customFormat="false" ht="18.75" hidden="false" customHeight="false" outlineLevel="0" collapsed="false">
      <c r="A423" s="1967" t="s">
        <v>1650</v>
      </c>
      <c r="B423" s="1973" t="s">
        <v>1651</v>
      </c>
      <c r="D423" s="1986"/>
      <c r="E423" s="1987"/>
    </row>
    <row r="424" customFormat="false" ht="18.75" hidden="false" customHeight="false" outlineLevel="0" collapsed="false">
      <c r="A424" s="1967"/>
      <c r="B424" s="1999" t="s">
        <v>1652</v>
      </c>
      <c r="D424" s="1986"/>
      <c r="E424" s="1987"/>
    </row>
    <row r="425" customFormat="false" ht="16.5" hidden="false" customHeight="false" outlineLevel="0" collapsed="false">
      <c r="A425" s="1967" t="s">
        <v>1653</v>
      </c>
      <c r="B425" s="1968" t="s">
        <v>1654</v>
      </c>
      <c r="D425" s="1996"/>
      <c r="E425" s="1987"/>
    </row>
    <row r="426" customFormat="false" ht="16.5" hidden="false" customHeight="false" outlineLevel="0" collapsed="false">
      <c r="A426" s="1974" t="s">
        <v>1655</v>
      </c>
      <c r="B426" s="1968" t="s">
        <v>1656</v>
      </c>
      <c r="D426" s="2000"/>
      <c r="E426" s="1987"/>
    </row>
    <row r="427" customFormat="false" ht="16.5" hidden="false" customHeight="false" outlineLevel="0" collapsed="false">
      <c r="A427" s="1967" t="s">
        <v>1657</v>
      </c>
      <c r="B427" s="1975" t="s">
        <v>1658</v>
      </c>
      <c r="D427" s="1996"/>
      <c r="E427" s="1987"/>
    </row>
    <row r="428" customFormat="false" ht="16.5" hidden="false" customHeight="false" outlineLevel="0" collapsed="false">
      <c r="A428" s="1967" t="s">
        <v>1659</v>
      </c>
      <c r="B428" s="2001" t="s">
        <v>1660</v>
      </c>
      <c r="D428" s="1996"/>
      <c r="E428" s="1987"/>
    </row>
    <row r="429" customFormat="false" ht="16.5" hidden="false" customHeight="false" outlineLevel="0" collapsed="false">
      <c r="A429" s="1967"/>
      <c r="B429" s="2002" t="s">
        <v>1661</v>
      </c>
      <c r="D429" s="1996"/>
      <c r="E429" s="1987"/>
    </row>
    <row r="430" customFormat="false" ht="18.75" hidden="false" customHeight="false" outlineLevel="0" collapsed="false">
      <c r="A430" s="1982" t="s">
        <v>1662</v>
      </c>
      <c r="B430" s="2003" t="s">
        <v>1663</v>
      </c>
      <c r="D430" s="2004"/>
      <c r="E430" s="1987"/>
    </row>
    <row r="431" customFormat="false" ht="18.75" hidden="false" customHeight="false" outlineLevel="0" collapsed="false">
      <c r="A431" s="1982" t="s">
        <v>1664</v>
      </c>
      <c r="B431" s="2003" t="s">
        <v>1665</v>
      </c>
      <c r="D431" s="2004"/>
      <c r="E431" s="1987"/>
    </row>
    <row r="432" customFormat="false" ht="19.5" hidden="false" customHeight="false" outlineLevel="0" collapsed="false">
      <c r="A432" s="1982" t="s">
        <v>1666</v>
      </c>
      <c r="B432" s="2005" t="s">
        <v>1667</v>
      </c>
      <c r="D432" s="2004"/>
      <c r="E432" s="1987"/>
    </row>
    <row r="433" customFormat="false" ht="18.75" hidden="false" customHeight="false" outlineLevel="0" collapsed="false">
      <c r="A433" s="1982" t="s">
        <v>1668</v>
      </c>
      <c r="B433" s="2003" t="s">
        <v>1669</v>
      </c>
      <c r="D433" s="2004"/>
      <c r="E433" s="1987"/>
    </row>
    <row r="434" customFormat="false" ht="18.75" hidden="false" customHeight="false" outlineLevel="0" collapsed="false">
      <c r="A434" s="1982" t="s">
        <v>1670</v>
      </c>
      <c r="B434" s="2003" t="s">
        <v>1671</v>
      </c>
      <c r="D434" s="2004"/>
      <c r="E434" s="1987"/>
    </row>
    <row r="435" customFormat="false" ht="18.75" hidden="false" customHeight="false" outlineLevel="0" collapsed="false">
      <c r="A435" s="1982" t="s">
        <v>1672</v>
      </c>
      <c r="B435" s="2003" t="s">
        <v>1673</v>
      </c>
      <c r="D435" s="2004"/>
      <c r="E435" s="1987"/>
    </row>
    <row r="436" customFormat="false" ht="18.75" hidden="false" customHeight="false" outlineLevel="0" collapsed="false">
      <c r="A436" s="1982" t="s">
        <v>1674</v>
      </c>
      <c r="B436" s="2003" t="s">
        <v>1675</v>
      </c>
      <c r="D436" s="2004"/>
      <c r="E436" s="1987"/>
    </row>
    <row r="437" customFormat="false" ht="18.75" hidden="false" customHeight="false" outlineLevel="0" collapsed="false">
      <c r="A437" s="1982" t="s">
        <v>1676</v>
      </c>
      <c r="B437" s="2003" t="s">
        <v>1677</v>
      </c>
      <c r="D437" s="2004"/>
      <c r="E437" s="1987"/>
    </row>
    <row r="438" customFormat="false" ht="18.75" hidden="false" customHeight="false" outlineLevel="0" collapsed="false">
      <c r="A438" s="1982" t="s">
        <v>1678</v>
      </c>
      <c r="B438" s="2003" t="s">
        <v>1679</v>
      </c>
      <c r="D438" s="2004"/>
      <c r="E438" s="1987"/>
    </row>
    <row r="439" customFormat="false" ht="18.75" hidden="false" customHeight="false" outlineLevel="0" collapsed="false">
      <c r="A439" s="1982" t="s">
        <v>1680</v>
      </c>
      <c r="B439" s="2003" t="s">
        <v>1681</v>
      </c>
      <c r="D439" s="2004"/>
      <c r="E439" s="1987"/>
    </row>
    <row r="440" customFormat="false" ht="18.75" hidden="false" customHeight="false" outlineLevel="0" collapsed="false">
      <c r="A440" s="1982" t="s">
        <v>1682</v>
      </c>
      <c r="B440" s="2003" t="s">
        <v>1683</v>
      </c>
      <c r="D440" s="2004"/>
      <c r="E440" s="1987"/>
    </row>
    <row r="441" customFormat="false" ht="18.75" hidden="false" customHeight="false" outlineLevel="0" collapsed="false">
      <c r="A441" s="1982" t="s">
        <v>1684</v>
      </c>
      <c r="B441" s="2003" t="s">
        <v>1685</v>
      </c>
      <c r="D441" s="2004"/>
      <c r="E441" s="1987"/>
    </row>
    <row r="442" customFormat="false" ht="18.75" hidden="false" customHeight="false" outlineLevel="0" collapsed="false">
      <c r="A442" s="1982" t="s">
        <v>1686</v>
      </c>
      <c r="B442" s="2003" t="s">
        <v>1687</v>
      </c>
      <c r="D442" s="2004"/>
      <c r="E442" s="1987"/>
    </row>
    <row r="443" customFormat="false" ht="18.75" hidden="false" customHeight="false" outlineLevel="0" collapsed="false">
      <c r="A443" s="1982" t="s">
        <v>1688</v>
      </c>
      <c r="B443" s="2003" t="s">
        <v>1689</v>
      </c>
      <c r="D443" s="2004"/>
      <c r="E443" s="1987"/>
    </row>
    <row r="444" customFormat="false" ht="18.75" hidden="false" customHeight="false" outlineLevel="0" collapsed="false">
      <c r="A444" s="1982" t="s">
        <v>1690</v>
      </c>
      <c r="B444" s="2003" t="s">
        <v>1691</v>
      </c>
      <c r="D444" s="2004"/>
      <c r="E444" s="1987"/>
    </row>
    <row r="445" customFormat="false" ht="19.5" hidden="false" customHeight="false" outlineLevel="0" collapsed="false">
      <c r="A445" s="1982" t="s">
        <v>1692</v>
      </c>
      <c r="B445" s="2005" t="s">
        <v>1693</v>
      </c>
      <c r="D445" s="2004"/>
      <c r="E445" s="1987"/>
    </row>
    <row r="446" customFormat="false" ht="18.75" hidden="false" customHeight="false" outlineLevel="0" collapsed="false">
      <c r="A446" s="1982" t="s">
        <v>1694</v>
      </c>
      <c r="B446" s="2003" t="s">
        <v>1695</v>
      </c>
      <c r="D446" s="2004"/>
      <c r="E446" s="1987"/>
    </row>
    <row r="447" customFormat="false" ht="18.75" hidden="false" customHeight="false" outlineLevel="0" collapsed="false">
      <c r="A447" s="1982" t="s">
        <v>1696</v>
      </c>
      <c r="B447" s="2003" t="s">
        <v>1697</v>
      </c>
      <c r="D447" s="2004"/>
      <c r="E447" s="1987"/>
    </row>
    <row r="448" customFormat="false" ht="18.75" hidden="false" customHeight="false" outlineLevel="0" collapsed="false">
      <c r="A448" s="1982" t="s">
        <v>1698</v>
      </c>
      <c r="B448" s="2003" t="s">
        <v>1699</v>
      </c>
      <c r="D448" s="2004"/>
      <c r="E448" s="1987"/>
    </row>
    <row r="449" customFormat="false" ht="18.75" hidden="false" customHeight="false" outlineLevel="0" collapsed="false">
      <c r="A449" s="1982" t="s">
        <v>1700</v>
      </c>
      <c r="B449" s="2003" t="s">
        <v>1701</v>
      </c>
      <c r="D449" s="2004"/>
      <c r="E449" s="1987"/>
    </row>
    <row r="450" customFormat="false" ht="18.75" hidden="false" customHeight="false" outlineLevel="0" collapsed="false">
      <c r="A450" s="1982" t="s">
        <v>1702</v>
      </c>
      <c r="B450" s="2003" t="s">
        <v>1703</v>
      </c>
      <c r="D450" s="2004"/>
      <c r="E450" s="1987"/>
    </row>
    <row r="451" customFormat="false" ht="18.75" hidden="false" customHeight="false" outlineLevel="0" collapsed="false">
      <c r="A451" s="1982" t="s">
        <v>1704</v>
      </c>
      <c r="B451" s="2003" t="s">
        <v>1705</v>
      </c>
      <c r="D451" s="2004"/>
      <c r="E451" s="1987"/>
    </row>
    <row r="452" customFormat="false" ht="18.75" hidden="false" customHeight="false" outlineLevel="0" collapsed="false">
      <c r="A452" s="1982" t="s">
        <v>1706</v>
      </c>
      <c r="B452" s="2003" t="s">
        <v>1707</v>
      </c>
      <c r="D452" s="2004"/>
      <c r="E452" s="1987"/>
    </row>
    <row r="453" customFormat="false" ht="18.75" hidden="false" customHeight="false" outlineLevel="0" collapsed="false">
      <c r="A453" s="1982" t="s">
        <v>1708</v>
      </c>
      <c r="B453" s="2003" t="s">
        <v>1709</v>
      </c>
      <c r="D453" s="2004"/>
      <c r="E453" s="1987"/>
    </row>
    <row r="454" customFormat="false" ht="18.75" hidden="false" customHeight="false" outlineLevel="0" collapsed="false">
      <c r="A454" s="1982" t="s">
        <v>1710</v>
      </c>
      <c r="B454" s="2003" t="s">
        <v>1711</v>
      </c>
      <c r="D454" s="2004"/>
      <c r="E454" s="1987"/>
    </row>
    <row r="455" customFormat="false" ht="18.75" hidden="false" customHeight="false" outlineLevel="0" collapsed="false">
      <c r="A455" s="1982" t="s">
        <v>1712</v>
      </c>
      <c r="B455" s="2003" t="s">
        <v>1713</v>
      </c>
      <c r="D455" s="2004"/>
      <c r="E455" s="1987"/>
    </row>
    <row r="456" customFormat="false" ht="18.75" hidden="false" customHeight="false" outlineLevel="0" collapsed="false">
      <c r="A456" s="1982" t="s">
        <v>1714</v>
      </c>
      <c r="B456" s="2003" t="s">
        <v>1715</v>
      </c>
      <c r="D456" s="2004"/>
      <c r="E456" s="1987"/>
    </row>
    <row r="457" customFormat="false" ht="18.75" hidden="false" customHeight="false" outlineLevel="0" collapsed="false">
      <c r="A457" s="1982" t="s">
        <v>1716</v>
      </c>
      <c r="B457" s="2003" t="s">
        <v>1717</v>
      </c>
      <c r="D457" s="2004"/>
      <c r="E457" s="1987"/>
    </row>
    <row r="458" customFormat="false" ht="18.75" hidden="false" customHeight="false" outlineLevel="0" collapsed="false">
      <c r="A458" s="1982" t="s">
        <v>1718</v>
      </c>
      <c r="B458" s="2003" t="s">
        <v>1719</v>
      </c>
      <c r="D458" s="2004"/>
      <c r="E458" s="1987"/>
    </row>
    <row r="459" customFormat="false" ht="18.75" hidden="false" customHeight="false" outlineLevel="0" collapsed="false">
      <c r="A459" s="1982" t="s">
        <v>1720</v>
      </c>
      <c r="B459" s="2003" t="s">
        <v>1721</v>
      </c>
      <c r="D459" s="2004"/>
      <c r="E459" s="1987"/>
    </row>
    <row r="460" customFormat="false" ht="18.75" hidden="false" customHeight="false" outlineLevel="0" collapsed="false">
      <c r="A460" s="1982" t="s">
        <v>1722</v>
      </c>
      <c r="B460" s="2003" t="s">
        <v>1723</v>
      </c>
      <c r="D460" s="2004"/>
      <c r="E460" s="1987"/>
    </row>
    <row r="461" customFormat="false" ht="19.5" hidden="false" customHeight="false" outlineLevel="0" collapsed="false">
      <c r="A461" s="1982" t="s">
        <v>1724</v>
      </c>
      <c r="B461" s="2005" t="s">
        <v>1725</v>
      </c>
      <c r="D461" s="2004"/>
      <c r="E461" s="1987"/>
    </row>
    <row r="462" customFormat="false" ht="18.75" hidden="false" customHeight="false" outlineLevel="0" collapsed="false">
      <c r="A462" s="1982" t="s">
        <v>1726</v>
      </c>
      <c r="B462" s="2003" t="s">
        <v>1727</v>
      </c>
      <c r="D462" s="2004"/>
      <c r="E462" s="1987"/>
    </row>
    <row r="463" customFormat="false" ht="18.75" hidden="false" customHeight="false" outlineLevel="0" collapsed="false">
      <c r="A463" s="1982" t="s">
        <v>1728</v>
      </c>
      <c r="B463" s="2003" t="s">
        <v>1729</v>
      </c>
      <c r="D463" s="2004"/>
      <c r="E463" s="1987"/>
    </row>
    <row r="464" customFormat="false" ht="18.75" hidden="false" customHeight="false" outlineLevel="0" collapsed="false">
      <c r="A464" s="1982" t="s">
        <v>1730</v>
      </c>
      <c r="B464" s="2003" t="s">
        <v>1731</v>
      </c>
      <c r="D464" s="2004"/>
      <c r="E464" s="1987"/>
    </row>
    <row r="465" customFormat="false" ht="18.75" hidden="false" customHeight="false" outlineLevel="0" collapsed="false">
      <c r="A465" s="1982" t="s">
        <v>1732</v>
      </c>
      <c r="B465" s="2003" t="s">
        <v>1733</v>
      </c>
      <c r="D465" s="2004"/>
      <c r="E465" s="1987"/>
    </row>
    <row r="466" customFormat="false" ht="18.75" hidden="false" customHeight="false" outlineLevel="0" collapsed="false">
      <c r="A466" s="1982" t="s">
        <v>1734</v>
      </c>
      <c r="B466" s="2003" t="s">
        <v>1735</v>
      </c>
      <c r="D466" s="2004"/>
      <c r="E466" s="1987"/>
    </row>
    <row r="467" customFormat="false" ht="18.75" hidden="false" customHeight="false" outlineLevel="0" collapsed="false">
      <c r="A467" s="1982" t="s">
        <v>1736</v>
      </c>
      <c r="B467" s="2003" t="s">
        <v>1737</v>
      </c>
      <c r="D467" s="2004"/>
      <c r="E467" s="1987"/>
    </row>
    <row r="468" customFormat="false" ht="18.75" hidden="false" customHeight="false" outlineLevel="0" collapsed="false">
      <c r="A468" s="1982" t="s">
        <v>1738</v>
      </c>
      <c r="B468" s="2003" t="s">
        <v>1739</v>
      </c>
      <c r="D468" s="2004"/>
      <c r="E468" s="1987"/>
    </row>
    <row r="469" customFormat="false" ht="19.5" hidden="false" customHeight="false" outlineLevel="0" collapsed="false">
      <c r="A469" s="1982" t="s">
        <v>1740</v>
      </c>
      <c r="B469" s="2005" t="s">
        <v>1741</v>
      </c>
      <c r="D469" s="2004"/>
      <c r="E469" s="1987"/>
    </row>
    <row r="470" customFormat="false" ht="18.75" hidden="false" customHeight="false" outlineLevel="0" collapsed="false">
      <c r="A470" s="1982" t="s">
        <v>1742</v>
      </c>
      <c r="B470" s="2003" t="s">
        <v>1743</v>
      </c>
      <c r="D470" s="2004"/>
      <c r="E470" s="1987"/>
    </row>
    <row r="471" customFormat="false" ht="18.75" hidden="false" customHeight="false" outlineLevel="0" collapsed="false">
      <c r="A471" s="1982" t="s">
        <v>1744</v>
      </c>
      <c r="B471" s="2003" t="s">
        <v>1745</v>
      </c>
      <c r="D471" s="2004"/>
      <c r="E471" s="1987"/>
    </row>
    <row r="472" customFormat="false" ht="18.75" hidden="false" customHeight="false" outlineLevel="0" collapsed="false">
      <c r="A472" s="1982" t="s">
        <v>1746</v>
      </c>
      <c r="B472" s="2003" t="s">
        <v>1747</v>
      </c>
      <c r="D472" s="2004"/>
      <c r="E472" s="1987"/>
    </row>
    <row r="473" customFormat="false" ht="18.75" hidden="false" customHeight="false" outlineLevel="0" collapsed="false">
      <c r="A473" s="1982" t="s">
        <v>1748</v>
      </c>
      <c r="B473" s="2003" t="s">
        <v>1749</v>
      </c>
      <c r="D473" s="2004"/>
      <c r="E473" s="1987"/>
    </row>
    <row r="474" customFormat="false" ht="18.75" hidden="false" customHeight="false" outlineLevel="0" collapsed="false">
      <c r="A474" s="1982" t="s">
        <v>1750</v>
      </c>
      <c r="B474" s="2003" t="s">
        <v>1751</v>
      </c>
      <c r="D474" s="2004"/>
      <c r="E474" s="1987"/>
    </row>
    <row r="475" customFormat="false" ht="18.75" hidden="false" customHeight="false" outlineLevel="0" collapsed="false">
      <c r="A475" s="1982" t="s">
        <v>1752</v>
      </c>
      <c r="B475" s="2003" t="s">
        <v>1753</v>
      </c>
      <c r="D475" s="2004"/>
      <c r="E475" s="1987"/>
    </row>
    <row r="476" customFormat="false" ht="18.75" hidden="false" customHeight="false" outlineLevel="0" collapsed="false">
      <c r="A476" s="1982" t="s">
        <v>1754</v>
      </c>
      <c r="B476" s="2003" t="s">
        <v>1755</v>
      </c>
      <c r="D476" s="2004"/>
      <c r="E476" s="1987"/>
    </row>
    <row r="477" customFormat="false" ht="18.75" hidden="false" customHeight="false" outlineLevel="0" collapsed="false">
      <c r="A477" s="1982" t="s">
        <v>1756</v>
      </c>
      <c r="B477" s="2003" t="s">
        <v>1757</v>
      </c>
      <c r="D477" s="2004"/>
      <c r="E477" s="1987"/>
    </row>
    <row r="478" customFormat="false" ht="18.75" hidden="false" customHeight="false" outlineLevel="0" collapsed="false">
      <c r="A478" s="1982" t="s">
        <v>1758</v>
      </c>
      <c r="B478" s="2003" t="s">
        <v>1759</v>
      </c>
      <c r="D478" s="2004"/>
      <c r="E478" s="1987"/>
    </row>
    <row r="479" customFormat="false" ht="18.75" hidden="false" customHeight="false" outlineLevel="0" collapsed="false">
      <c r="A479" s="1982" t="s">
        <v>1760</v>
      </c>
      <c r="B479" s="2003" t="s">
        <v>1761</v>
      </c>
      <c r="D479" s="2004"/>
      <c r="E479" s="1987"/>
    </row>
    <row r="480" customFormat="false" ht="18.75" hidden="false" customHeight="false" outlineLevel="0" collapsed="false">
      <c r="A480" s="1982" t="s">
        <v>1762</v>
      </c>
      <c r="B480" s="2003" t="s">
        <v>1763</v>
      </c>
      <c r="D480" s="2004"/>
      <c r="E480" s="1987"/>
    </row>
    <row r="481" customFormat="false" ht="18.75" hidden="false" customHeight="false" outlineLevel="0" collapsed="false">
      <c r="A481" s="1982" t="s">
        <v>1764</v>
      </c>
      <c r="B481" s="2003" t="s">
        <v>1765</v>
      </c>
      <c r="D481" s="2004"/>
      <c r="E481" s="1987"/>
    </row>
    <row r="482" customFormat="false" ht="19.5" hidden="false" customHeight="false" outlineLevel="0" collapsed="false">
      <c r="A482" s="1982" t="s">
        <v>1766</v>
      </c>
      <c r="B482" s="2005" t="s">
        <v>1767</v>
      </c>
      <c r="D482" s="2004"/>
      <c r="E482" s="1987"/>
    </row>
    <row r="483" customFormat="false" ht="18.75" hidden="false" customHeight="false" outlineLevel="0" collapsed="false">
      <c r="A483" s="1982" t="s">
        <v>1768</v>
      </c>
      <c r="B483" s="2003" t="s">
        <v>1769</v>
      </c>
      <c r="D483" s="2004"/>
      <c r="E483" s="1987"/>
    </row>
    <row r="484" customFormat="false" ht="18.75" hidden="false" customHeight="false" outlineLevel="0" collapsed="false">
      <c r="A484" s="1982" t="s">
        <v>1770</v>
      </c>
      <c r="B484" s="2003" t="s">
        <v>1771</v>
      </c>
      <c r="D484" s="2004"/>
      <c r="E484" s="1987"/>
    </row>
    <row r="485" customFormat="false" ht="18.75" hidden="false" customHeight="false" outlineLevel="0" collapsed="false">
      <c r="A485" s="1982" t="s">
        <v>1772</v>
      </c>
      <c r="B485" s="2003" t="s">
        <v>1773</v>
      </c>
      <c r="D485" s="2004"/>
      <c r="E485" s="1987"/>
    </row>
    <row r="486" customFormat="false" ht="18.75" hidden="false" customHeight="false" outlineLevel="0" collapsed="false">
      <c r="A486" s="1982" t="s">
        <v>1774</v>
      </c>
      <c r="B486" s="2003" t="s">
        <v>1775</v>
      </c>
      <c r="D486" s="2004"/>
      <c r="E486" s="1987"/>
    </row>
    <row r="487" customFormat="false" ht="18.75" hidden="false" customHeight="false" outlineLevel="0" collapsed="false">
      <c r="A487" s="1982" t="s">
        <v>1776</v>
      </c>
      <c r="B487" s="2003" t="s">
        <v>1777</v>
      </c>
      <c r="D487" s="2004"/>
      <c r="E487" s="1987"/>
    </row>
    <row r="488" customFormat="false" ht="18.75" hidden="false" customHeight="false" outlineLevel="0" collapsed="false">
      <c r="A488" s="1982" t="s">
        <v>1778</v>
      </c>
      <c r="B488" s="2003" t="s">
        <v>1779</v>
      </c>
      <c r="D488" s="2004"/>
      <c r="E488" s="1987"/>
    </row>
    <row r="489" customFormat="false" ht="18.75" hidden="false" customHeight="false" outlineLevel="0" collapsed="false">
      <c r="A489" s="1982" t="s">
        <v>1780</v>
      </c>
      <c r="B489" s="2003" t="s">
        <v>1781</v>
      </c>
      <c r="D489" s="2004"/>
      <c r="E489" s="1987"/>
    </row>
    <row r="490" customFormat="false" ht="18.75" hidden="false" customHeight="false" outlineLevel="0" collapsed="false">
      <c r="A490" s="1982" t="s">
        <v>1782</v>
      </c>
      <c r="B490" s="2003" t="s">
        <v>1783</v>
      </c>
      <c r="D490" s="2004"/>
      <c r="E490" s="1987"/>
    </row>
    <row r="491" customFormat="false" ht="18.75" hidden="false" customHeight="false" outlineLevel="0" collapsed="false">
      <c r="A491" s="1982" t="s">
        <v>1784</v>
      </c>
      <c r="B491" s="2003" t="s">
        <v>1785</v>
      </c>
      <c r="D491" s="2004"/>
      <c r="E491" s="1987"/>
    </row>
    <row r="492" customFormat="false" ht="19.5" hidden="false" customHeight="false" outlineLevel="0" collapsed="false">
      <c r="A492" s="1982" t="s">
        <v>1786</v>
      </c>
      <c r="B492" s="2005" t="s">
        <v>1787</v>
      </c>
      <c r="D492" s="2004"/>
      <c r="E492" s="1987"/>
    </row>
    <row r="493" customFormat="false" ht="18.75" hidden="false" customHeight="false" outlineLevel="0" collapsed="false">
      <c r="A493" s="1982" t="s">
        <v>1788</v>
      </c>
      <c r="B493" s="2003" t="s">
        <v>1789</v>
      </c>
      <c r="D493" s="2004"/>
      <c r="E493" s="1987"/>
    </row>
    <row r="494" customFormat="false" ht="18.75" hidden="false" customHeight="false" outlineLevel="0" collapsed="false">
      <c r="A494" s="1982" t="s">
        <v>1790</v>
      </c>
      <c r="B494" s="2003" t="s">
        <v>1791</v>
      </c>
      <c r="D494" s="2004"/>
      <c r="E494" s="1987"/>
    </row>
    <row r="495" customFormat="false" ht="18.75" hidden="false" customHeight="false" outlineLevel="0" collapsed="false">
      <c r="A495" s="1982" t="s">
        <v>1792</v>
      </c>
      <c r="B495" s="2003" t="s">
        <v>1793</v>
      </c>
      <c r="D495" s="2004"/>
      <c r="E495" s="1987"/>
    </row>
    <row r="496" customFormat="false" ht="18.75" hidden="false" customHeight="false" outlineLevel="0" collapsed="false">
      <c r="A496" s="1982" t="s">
        <v>1794</v>
      </c>
      <c r="B496" s="2003" t="s">
        <v>1795</v>
      </c>
      <c r="D496" s="2004"/>
      <c r="E496" s="1987"/>
    </row>
    <row r="497" customFormat="false" ht="18.75" hidden="false" customHeight="false" outlineLevel="0" collapsed="false">
      <c r="A497" s="1982" t="s">
        <v>1796</v>
      </c>
      <c r="B497" s="2003" t="s">
        <v>1797</v>
      </c>
      <c r="D497" s="2004"/>
      <c r="E497" s="1987"/>
    </row>
    <row r="498" customFormat="false" ht="18.75" hidden="false" customHeight="false" outlineLevel="0" collapsed="false">
      <c r="A498" s="1982" t="s">
        <v>1798</v>
      </c>
      <c r="B498" s="2003" t="s">
        <v>1799</v>
      </c>
      <c r="D498" s="2004"/>
      <c r="E498" s="1987"/>
    </row>
    <row r="499" customFormat="false" ht="18.75" hidden="false" customHeight="false" outlineLevel="0" collapsed="false">
      <c r="A499" s="1982" t="s">
        <v>1800</v>
      </c>
      <c r="B499" s="2003" t="s">
        <v>1801</v>
      </c>
      <c r="D499" s="2004"/>
      <c r="E499" s="1987"/>
    </row>
    <row r="500" customFormat="false" ht="19.5" hidden="false" customHeight="false" outlineLevel="0" collapsed="false">
      <c r="A500" s="1982" t="s">
        <v>1802</v>
      </c>
      <c r="B500" s="2005" t="s">
        <v>1803</v>
      </c>
      <c r="D500" s="2004"/>
      <c r="E500" s="1987"/>
    </row>
    <row r="501" customFormat="false" ht="18.75" hidden="false" customHeight="false" outlineLevel="0" collapsed="false">
      <c r="A501" s="1982" t="s">
        <v>1804</v>
      </c>
      <c r="B501" s="2003" t="s">
        <v>1805</v>
      </c>
      <c r="D501" s="2004"/>
      <c r="E501" s="1987"/>
    </row>
    <row r="502" customFormat="false" ht="18.75" hidden="false" customHeight="false" outlineLevel="0" collapsed="false">
      <c r="A502" s="1982" t="s">
        <v>1806</v>
      </c>
      <c r="B502" s="2003" t="s">
        <v>1807</v>
      </c>
      <c r="D502" s="2004"/>
      <c r="E502" s="1987"/>
    </row>
    <row r="503" customFormat="false" ht="18.75" hidden="false" customHeight="false" outlineLevel="0" collapsed="false">
      <c r="A503" s="1982" t="s">
        <v>1808</v>
      </c>
      <c r="B503" s="2003" t="s">
        <v>1809</v>
      </c>
      <c r="D503" s="2004"/>
      <c r="E503" s="1987"/>
    </row>
    <row r="504" customFormat="false" ht="18.75" hidden="false" customHeight="false" outlineLevel="0" collapsed="false">
      <c r="A504" s="1982" t="s">
        <v>1810</v>
      </c>
      <c r="B504" s="2003" t="s">
        <v>1811</v>
      </c>
      <c r="D504" s="2004"/>
      <c r="E504" s="1987"/>
    </row>
    <row r="505" customFormat="false" ht="18.75" hidden="false" customHeight="false" outlineLevel="0" collapsed="false">
      <c r="A505" s="1982" t="s">
        <v>1812</v>
      </c>
      <c r="B505" s="2003" t="s">
        <v>1813</v>
      </c>
      <c r="D505" s="2004"/>
      <c r="E505" s="1987"/>
    </row>
    <row r="506" customFormat="false" ht="19.5" hidden="false" customHeight="false" outlineLevel="0" collapsed="false">
      <c r="A506" s="1982" t="s">
        <v>1814</v>
      </c>
      <c r="B506" s="2005" t="s">
        <v>1815</v>
      </c>
      <c r="D506" s="2004"/>
      <c r="E506" s="1987"/>
    </row>
    <row r="507" customFormat="false" ht="18.75" hidden="false" customHeight="false" outlineLevel="0" collapsed="false">
      <c r="A507" s="1982" t="s">
        <v>1816</v>
      </c>
      <c r="B507" s="2003" t="s">
        <v>1817</v>
      </c>
      <c r="D507" s="2004"/>
      <c r="E507" s="1987"/>
    </row>
    <row r="508" customFormat="false" ht="18.75" hidden="false" customHeight="false" outlineLevel="0" collapsed="false">
      <c r="A508" s="1982" t="s">
        <v>1818</v>
      </c>
      <c r="B508" s="2003" t="s">
        <v>1819</v>
      </c>
      <c r="D508" s="2004"/>
      <c r="E508" s="1987"/>
    </row>
    <row r="509" customFormat="false" ht="18.75" hidden="false" customHeight="false" outlineLevel="0" collapsed="false">
      <c r="A509" s="1982" t="s">
        <v>1820</v>
      </c>
      <c r="B509" s="2003" t="s">
        <v>1821</v>
      </c>
      <c r="D509" s="2004"/>
      <c r="E509" s="1987"/>
    </row>
    <row r="510" customFormat="false" ht="18.75" hidden="false" customHeight="false" outlineLevel="0" collapsed="false">
      <c r="A510" s="1982" t="s">
        <v>1822</v>
      </c>
      <c r="B510" s="2003" t="s">
        <v>1823</v>
      </c>
      <c r="D510" s="2004"/>
      <c r="E510" s="1987"/>
    </row>
    <row r="511" customFormat="false" ht="18.75" hidden="false" customHeight="false" outlineLevel="0" collapsed="false">
      <c r="A511" s="1982" t="s">
        <v>1824</v>
      </c>
      <c r="B511" s="2003" t="s">
        <v>1825</v>
      </c>
      <c r="D511" s="2004"/>
      <c r="E511" s="1987"/>
    </row>
    <row r="512" customFormat="false" ht="18.75" hidden="false" customHeight="false" outlineLevel="0" collapsed="false">
      <c r="A512" s="1982" t="s">
        <v>1826</v>
      </c>
      <c r="B512" s="2003" t="s">
        <v>1827</v>
      </c>
      <c r="D512" s="2004"/>
      <c r="E512" s="1987"/>
    </row>
    <row r="513" customFormat="false" ht="18.75" hidden="false" customHeight="false" outlineLevel="0" collapsed="false">
      <c r="A513" s="1982" t="s">
        <v>1828</v>
      </c>
      <c r="B513" s="2003" t="s">
        <v>1829</v>
      </c>
      <c r="D513" s="2004"/>
      <c r="E513" s="1987"/>
    </row>
    <row r="514" customFormat="false" ht="18.75" hidden="false" customHeight="false" outlineLevel="0" collapsed="false">
      <c r="A514" s="1982" t="s">
        <v>1830</v>
      </c>
      <c r="B514" s="2003" t="s">
        <v>1831</v>
      </c>
      <c r="D514" s="2004"/>
      <c r="E514" s="1987"/>
    </row>
    <row r="515" customFormat="false" ht="18.75" hidden="false" customHeight="false" outlineLevel="0" collapsed="false">
      <c r="A515" s="1982" t="s">
        <v>1832</v>
      </c>
      <c r="B515" s="2003" t="s">
        <v>1833</v>
      </c>
      <c r="D515" s="2004"/>
      <c r="E515" s="1987"/>
    </row>
    <row r="516" customFormat="false" ht="19.5" hidden="false" customHeight="false" outlineLevel="0" collapsed="false">
      <c r="A516" s="1982" t="s">
        <v>1834</v>
      </c>
      <c r="B516" s="2005" t="s">
        <v>1835</v>
      </c>
      <c r="D516" s="2004"/>
      <c r="E516" s="1987"/>
    </row>
    <row r="517" customFormat="false" ht="18.75" hidden="false" customHeight="false" outlineLevel="0" collapsed="false">
      <c r="A517" s="1982" t="s">
        <v>1836</v>
      </c>
      <c r="B517" s="2003" t="s">
        <v>1837</v>
      </c>
      <c r="D517" s="2004"/>
      <c r="E517" s="1987"/>
    </row>
    <row r="518" customFormat="false" ht="18.75" hidden="false" customHeight="false" outlineLevel="0" collapsed="false">
      <c r="A518" s="1982" t="s">
        <v>1838</v>
      </c>
      <c r="B518" s="2003" t="s">
        <v>1839</v>
      </c>
      <c r="D518" s="2004"/>
      <c r="E518" s="1987"/>
    </row>
    <row r="519" customFormat="false" ht="18.75" hidden="false" customHeight="false" outlineLevel="0" collapsed="false">
      <c r="A519" s="1982" t="s">
        <v>1840</v>
      </c>
      <c r="B519" s="2003" t="s">
        <v>1841</v>
      </c>
      <c r="D519" s="2004"/>
      <c r="E519" s="1987"/>
    </row>
    <row r="520" customFormat="false" ht="18.75" hidden="false" customHeight="false" outlineLevel="0" collapsed="false">
      <c r="A520" s="1982" t="s">
        <v>1842</v>
      </c>
      <c r="B520" s="2003" t="s">
        <v>1843</v>
      </c>
      <c r="D520" s="2004"/>
      <c r="E520" s="1987"/>
    </row>
    <row r="521" customFormat="false" ht="18.75" hidden="false" customHeight="false" outlineLevel="0" collapsed="false">
      <c r="A521" s="1982" t="s">
        <v>1844</v>
      </c>
      <c r="B521" s="2003" t="s">
        <v>1845</v>
      </c>
      <c r="D521" s="2004"/>
      <c r="E521" s="1987"/>
    </row>
    <row r="522" customFormat="false" ht="18.75" hidden="false" customHeight="false" outlineLevel="0" collapsed="false">
      <c r="A522" s="1982" t="s">
        <v>1846</v>
      </c>
      <c r="B522" s="2003" t="s">
        <v>1847</v>
      </c>
      <c r="D522" s="2004"/>
      <c r="E522" s="1987"/>
    </row>
    <row r="523" customFormat="false" ht="19.5" hidden="false" customHeight="false" outlineLevel="0" collapsed="false">
      <c r="A523" s="1982" t="s">
        <v>1848</v>
      </c>
      <c r="B523" s="2005" t="s">
        <v>1849</v>
      </c>
      <c r="D523" s="2004"/>
      <c r="E523" s="1987"/>
    </row>
    <row r="524" customFormat="false" ht="18.75" hidden="false" customHeight="false" outlineLevel="0" collapsed="false">
      <c r="A524" s="1982" t="s">
        <v>1850</v>
      </c>
      <c r="B524" s="2003" t="s">
        <v>1851</v>
      </c>
      <c r="D524" s="2004"/>
      <c r="E524" s="1987"/>
    </row>
    <row r="525" customFormat="false" ht="18.75" hidden="false" customHeight="false" outlineLevel="0" collapsed="false">
      <c r="A525" s="1982" t="s">
        <v>1852</v>
      </c>
      <c r="B525" s="2003" t="s">
        <v>1853</v>
      </c>
      <c r="D525" s="2004"/>
      <c r="E525" s="1987"/>
    </row>
    <row r="526" customFormat="false" ht="18.75" hidden="false" customHeight="false" outlineLevel="0" collapsed="false">
      <c r="A526" s="1982" t="s">
        <v>1854</v>
      </c>
      <c r="B526" s="2003" t="s">
        <v>1855</v>
      </c>
      <c r="D526" s="2004"/>
      <c r="E526" s="1987"/>
    </row>
    <row r="527" customFormat="false" ht="18.75" hidden="false" customHeight="false" outlineLevel="0" collapsed="false">
      <c r="A527" s="1982" t="s">
        <v>1856</v>
      </c>
      <c r="B527" s="2003" t="s">
        <v>1857</v>
      </c>
      <c r="D527" s="2004"/>
      <c r="E527" s="1987"/>
    </row>
    <row r="528" customFormat="false" ht="18.75" hidden="false" customHeight="false" outlineLevel="0" collapsed="false">
      <c r="A528" s="1982" t="s">
        <v>1858</v>
      </c>
      <c r="B528" s="2003" t="s">
        <v>1859</v>
      </c>
      <c r="D528" s="2004"/>
      <c r="E528" s="1987"/>
    </row>
    <row r="529" customFormat="false" ht="18.75" hidden="false" customHeight="false" outlineLevel="0" collapsed="false">
      <c r="A529" s="1982" t="s">
        <v>1860</v>
      </c>
      <c r="B529" s="2003" t="s">
        <v>1861</v>
      </c>
      <c r="D529" s="2004"/>
      <c r="E529" s="1987"/>
    </row>
    <row r="530" customFormat="false" ht="19.5" hidden="false" customHeight="false" outlineLevel="0" collapsed="false">
      <c r="A530" s="1982" t="s">
        <v>1862</v>
      </c>
      <c r="B530" s="2005" t="s">
        <v>1863</v>
      </c>
      <c r="D530" s="2004"/>
      <c r="E530" s="1987"/>
    </row>
    <row r="531" customFormat="false" ht="18.75" hidden="false" customHeight="false" outlineLevel="0" collapsed="false">
      <c r="A531" s="1982" t="s">
        <v>1864</v>
      </c>
      <c r="B531" s="2003" t="s">
        <v>1865</v>
      </c>
      <c r="D531" s="2004"/>
      <c r="E531" s="1987"/>
    </row>
    <row r="532" customFormat="false" ht="18.75" hidden="false" customHeight="false" outlineLevel="0" collapsed="false">
      <c r="A532" s="1982" t="s">
        <v>1866</v>
      </c>
      <c r="B532" s="2003" t="s">
        <v>1867</v>
      </c>
      <c r="D532" s="2004"/>
      <c r="E532" s="1987"/>
    </row>
    <row r="533" customFormat="false" ht="18.75" hidden="false" customHeight="false" outlineLevel="0" collapsed="false">
      <c r="A533" s="1982" t="s">
        <v>1868</v>
      </c>
      <c r="B533" s="2003" t="s">
        <v>1869</v>
      </c>
      <c r="D533" s="2004"/>
      <c r="E533" s="1987"/>
    </row>
    <row r="534" customFormat="false" ht="18.75" hidden="false" customHeight="false" outlineLevel="0" collapsed="false">
      <c r="A534" s="1982" t="s">
        <v>1870</v>
      </c>
      <c r="B534" s="2003" t="s">
        <v>1871</v>
      </c>
      <c r="D534" s="2004"/>
      <c r="E534" s="1987"/>
    </row>
    <row r="535" customFormat="false" ht="18.75" hidden="false" customHeight="false" outlineLevel="0" collapsed="false">
      <c r="A535" s="1982" t="s">
        <v>1872</v>
      </c>
      <c r="B535" s="2003" t="s">
        <v>1873</v>
      </c>
      <c r="D535" s="2004"/>
      <c r="E535" s="1987"/>
    </row>
    <row r="536" customFormat="false" ht="18.75" hidden="false" customHeight="false" outlineLevel="0" collapsed="false">
      <c r="A536" s="1982" t="s">
        <v>1874</v>
      </c>
      <c r="B536" s="2003" t="s">
        <v>1875</v>
      </c>
      <c r="D536" s="2004"/>
      <c r="E536" s="1987"/>
    </row>
    <row r="537" customFormat="false" ht="18.75" hidden="false" customHeight="false" outlineLevel="0" collapsed="false">
      <c r="A537" s="1982" t="s">
        <v>1876</v>
      </c>
      <c r="B537" s="2003" t="s">
        <v>1877</v>
      </c>
      <c r="D537" s="2004"/>
      <c r="E537" s="1987"/>
    </row>
    <row r="538" customFormat="false" ht="18.75" hidden="false" customHeight="false" outlineLevel="0" collapsed="false">
      <c r="A538" s="1982" t="s">
        <v>1878</v>
      </c>
      <c r="B538" s="2003" t="s">
        <v>1879</v>
      </c>
      <c r="D538" s="2004"/>
      <c r="E538" s="1987"/>
    </row>
    <row r="539" customFormat="false" ht="18.75" hidden="false" customHeight="false" outlineLevel="0" collapsed="false">
      <c r="A539" s="1982" t="s">
        <v>1880</v>
      </c>
      <c r="B539" s="2003" t="s">
        <v>1881</v>
      </c>
      <c r="D539" s="2004"/>
      <c r="E539" s="1987"/>
    </row>
    <row r="540" customFormat="false" ht="18.75" hidden="false" customHeight="false" outlineLevel="0" collapsed="false">
      <c r="A540" s="1982" t="s">
        <v>1882</v>
      </c>
      <c r="B540" s="2003" t="s">
        <v>1883</v>
      </c>
      <c r="D540" s="2004"/>
      <c r="E540" s="1987"/>
    </row>
    <row r="541" customFormat="false" ht="18.75" hidden="false" customHeight="false" outlineLevel="0" collapsed="false">
      <c r="A541" s="1982" t="s">
        <v>1884</v>
      </c>
      <c r="B541" s="2003" t="s">
        <v>1885</v>
      </c>
      <c r="D541" s="2004"/>
      <c r="E541" s="1987"/>
    </row>
    <row r="542" customFormat="false" ht="18.75" hidden="false" customHeight="false" outlineLevel="0" collapsed="false">
      <c r="A542" s="1982" t="s">
        <v>1886</v>
      </c>
      <c r="B542" s="2003" t="s">
        <v>1887</v>
      </c>
      <c r="D542" s="2004"/>
      <c r="E542" s="1987"/>
    </row>
    <row r="543" customFormat="false" ht="18.75" hidden="false" customHeight="false" outlineLevel="0" collapsed="false">
      <c r="A543" s="1982" t="s">
        <v>1888</v>
      </c>
      <c r="B543" s="2003" t="s">
        <v>1889</v>
      </c>
      <c r="D543" s="2004"/>
      <c r="E543" s="1987"/>
    </row>
    <row r="544" customFormat="false" ht="19.5" hidden="false" customHeight="false" outlineLevel="0" collapsed="false">
      <c r="A544" s="1982" t="s">
        <v>1890</v>
      </c>
      <c r="B544" s="2005" t="s">
        <v>1891</v>
      </c>
      <c r="D544" s="2004"/>
      <c r="E544" s="1987"/>
    </row>
    <row r="545" customFormat="false" ht="18.75" hidden="false" customHeight="false" outlineLevel="0" collapsed="false">
      <c r="A545" s="1982" t="s">
        <v>1892</v>
      </c>
      <c r="B545" s="2003" t="s">
        <v>1893</v>
      </c>
      <c r="D545" s="2004"/>
      <c r="E545" s="1987"/>
    </row>
    <row r="546" customFormat="false" ht="18.75" hidden="false" customHeight="false" outlineLevel="0" collapsed="false">
      <c r="A546" s="1982" t="s">
        <v>1894</v>
      </c>
      <c r="B546" s="2003" t="s">
        <v>1895</v>
      </c>
      <c r="D546" s="2004"/>
      <c r="E546" s="1987"/>
    </row>
    <row r="547" customFormat="false" ht="18.75" hidden="false" customHeight="false" outlineLevel="0" collapsed="false">
      <c r="A547" s="1982" t="s">
        <v>1896</v>
      </c>
      <c r="B547" s="2003" t="s">
        <v>1897</v>
      </c>
      <c r="D547" s="2004"/>
      <c r="E547" s="1987"/>
    </row>
    <row r="548" customFormat="false" ht="18.75" hidden="false" customHeight="false" outlineLevel="0" collapsed="false">
      <c r="A548" s="1982" t="s">
        <v>1898</v>
      </c>
      <c r="B548" s="2003" t="s">
        <v>1899</v>
      </c>
      <c r="D548" s="2004"/>
      <c r="E548" s="1987"/>
    </row>
    <row r="549" customFormat="false" ht="18.75" hidden="false" customHeight="false" outlineLevel="0" collapsed="false">
      <c r="A549" s="1982" t="s">
        <v>1900</v>
      </c>
      <c r="B549" s="2003" t="s">
        <v>1901</v>
      </c>
      <c r="D549" s="2004"/>
      <c r="E549" s="1987"/>
    </row>
    <row r="550" customFormat="false" ht="18.75" hidden="false" customHeight="false" outlineLevel="0" collapsed="false">
      <c r="A550" s="1982" t="s">
        <v>1902</v>
      </c>
      <c r="B550" s="2003" t="s">
        <v>1903</v>
      </c>
      <c r="D550" s="2004"/>
      <c r="E550" s="1987"/>
    </row>
    <row r="551" customFormat="false" ht="18.75" hidden="false" customHeight="false" outlineLevel="0" collapsed="false">
      <c r="A551" s="1982" t="s">
        <v>1904</v>
      </c>
      <c r="B551" s="2003" t="s">
        <v>1905</v>
      </c>
      <c r="D551" s="2004"/>
      <c r="E551" s="1987"/>
    </row>
    <row r="552" customFormat="false" ht="19.5" hidden="false" customHeight="false" outlineLevel="0" collapsed="false">
      <c r="A552" s="1982" t="s">
        <v>1906</v>
      </c>
      <c r="B552" s="2005" t="s">
        <v>1907</v>
      </c>
      <c r="D552" s="2004"/>
      <c r="E552" s="1987"/>
    </row>
    <row r="553" customFormat="false" ht="18.75" hidden="false" customHeight="false" outlineLevel="0" collapsed="false">
      <c r="A553" s="1982" t="s">
        <v>1908</v>
      </c>
      <c r="B553" s="2003" t="s">
        <v>1909</v>
      </c>
      <c r="D553" s="2004"/>
      <c r="E553" s="1987"/>
    </row>
    <row r="554" customFormat="false" ht="18.75" hidden="false" customHeight="false" outlineLevel="0" collapsed="false">
      <c r="A554" s="1982" t="s">
        <v>1910</v>
      </c>
      <c r="B554" s="2003" t="s">
        <v>1911</v>
      </c>
      <c r="D554" s="2004"/>
      <c r="E554" s="1987"/>
    </row>
    <row r="555" customFormat="false" ht="18.75" hidden="false" customHeight="false" outlineLevel="0" collapsed="false">
      <c r="A555" s="1982" t="s">
        <v>1912</v>
      </c>
      <c r="B555" s="2003" t="s">
        <v>1913</v>
      </c>
      <c r="D555" s="2004"/>
      <c r="E555" s="1987"/>
    </row>
    <row r="556" customFormat="false" ht="18.75" hidden="false" customHeight="false" outlineLevel="0" collapsed="false">
      <c r="A556" s="1982" t="s">
        <v>1914</v>
      </c>
      <c r="B556" s="2003" t="s">
        <v>1915</v>
      </c>
      <c r="D556" s="2004"/>
      <c r="E556" s="1987"/>
    </row>
    <row r="557" customFormat="false" ht="18.75" hidden="false" customHeight="false" outlineLevel="0" collapsed="false">
      <c r="A557" s="1982" t="s">
        <v>1916</v>
      </c>
      <c r="B557" s="2003" t="s">
        <v>1917</v>
      </c>
      <c r="D557" s="2004"/>
      <c r="E557" s="1987"/>
    </row>
    <row r="558" customFormat="false" ht="18.75" hidden="false" customHeight="false" outlineLevel="0" collapsed="false">
      <c r="A558" s="1982" t="s">
        <v>1918</v>
      </c>
      <c r="B558" s="2003" t="s">
        <v>1919</v>
      </c>
      <c r="D558" s="2004"/>
      <c r="E558" s="1987"/>
    </row>
    <row r="559" customFormat="false" ht="18.75" hidden="false" customHeight="false" outlineLevel="0" collapsed="false">
      <c r="A559" s="1982" t="s">
        <v>1920</v>
      </c>
      <c r="B559" s="2003" t="s">
        <v>1921</v>
      </c>
      <c r="D559" s="2004"/>
      <c r="E559" s="1987"/>
    </row>
    <row r="560" customFormat="false" ht="18.75" hidden="false" customHeight="false" outlineLevel="0" collapsed="false">
      <c r="A560" s="1982" t="s">
        <v>1922</v>
      </c>
      <c r="B560" s="2003" t="s">
        <v>1923</v>
      </c>
      <c r="D560" s="2004"/>
      <c r="E560" s="1987"/>
    </row>
    <row r="561" customFormat="false" ht="18.75" hidden="false" customHeight="false" outlineLevel="0" collapsed="false">
      <c r="A561" s="1982" t="s">
        <v>1924</v>
      </c>
      <c r="B561" s="2003" t="s">
        <v>1925</v>
      </c>
      <c r="D561" s="2004"/>
      <c r="E561" s="1987"/>
    </row>
    <row r="562" customFormat="false" ht="19.5" hidden="false" customHeight="false" outlineLevel="0" collapsed="false">
      <c r="A562" s="1982" t="s">
        <v>1926</v>
      </c>
      <c r="B562" s="2005" t="s">
        <v>1927</v>
      </c>
      <c r="D562" s="2004"/>
      <c r="E562" s="1987"/>
    </row>
    <row r="563" customFormat="false" ht="18.75" hidden="false" customHeight="false" outlineLevel="0" collapsed="false">
      <c r="A563" s="1982" t="s">
        <v>1928</v>
      </c>
      <c r="B563" s="2003" t="s">
        <v>1929</v>
      </c>
      <c r="D563" s="2004"/>
      <c r="E563" s="1987"/>
    </row>
    <row r="564" customFormat="false" ht="18.75" hidden="false" customHeight="false" outlineLevel="0" collapsed="false">
      <c r="A564" s="1982" t="s">
        <v>1930</v>
      </c>
      <c r="B564" s="2003" t="s">
        <v>1931</v>
      </c>
      <c r="D564" s="2004"/>
      <c r="E564" s="1987"/>
    </row>
    <row r="565" customFormat="false" ht="18.75" hidden="false" customHeight="false" outlineLevel="0" collapsed="false">
      <c r="A565" s="1982" t="s">
        <v>1932</v>
      </c>
      <c r="B565" s="2003" t="s">
        <v>1933</v>
      </c>
      <c r="D565" s="2004"/>
      <c r="E565" s="1987"/>
    </row>
    <row r="566" customFormat="false" ht="18.75" hidden="false" customHeight="false" outlineLevel="0" collapsed="false">
      <c r="A566" s="1982" t="s">
        <v>1934</v>
      </c>
      <c r="B566" s="2003" t="s">
        <v>1935</v>
      </c>
      <c r="D566" s="2004"/>
      <c r="E566" s="1987"/>
    </row>
    <row r="567" customFormat="false" ht="18.75" hidden="false" customHeight="false" outlineLevel="0" collapsed="false">
      <c r="A567" s="1982" t="s">
        <v>1936</v>
      </c>
      <c r="B567" s="2003" t="s">
        <v>1937</v>
      </c>
      <c r="D567" s="2004"/>
      <c r="E567" s="1987"/>
    </row>
    <row r="568" customFormat="false" ht="18.75" hidden="false" customHeight="false" outlineLevel="0" collapsed="false">
      <c r="A568" s="1982" t="s">
        <v>1938</v>
      </c>
      <c r="B568" s="2003" t="s">
        <v>1939</v>
      </c>
      <c r="D568" s="2004"/>
      <c r="E568" s="1987"/>
    </row>
    <row r="569" customFormat="false" ht="18.75" hidden="false" customHeight="false" outlineLevel="0" collapsed="false">
      <c r="A569" s="1982" t="s">
        <v>1940</v>
      </c>
      <c r="B569" s="2003" t="s">
        <v>1941</v>
      </c>
      <c r="D569" s="2004"/>
      <c r="E569" s="1987"/>
    </row>
    <row r="570" customFormat="false" ht="18.75" hidden="false" customHeight="false" outlineLevel="0" collapsed="false">
      <c r="A570" s="1982" t="s">
        <v>1942</v>
      </c>
      <c r="B570" s="2003" t="s">
        <v>1943</v>
      </c>
      <c r="D570" s="2004"/>
      <c r="E570" s="1987"/>
    </row>
    <row r="571" customFormat="false" ht="18.75" hidden="false" customHeight="false" outlineLevel="0" collapsed="false">
      <c r="A571" s="1982" t="s">
        <v>1944</v>
      </c>
      <c r="B571" s="2003" t="s">
        <v>1945</v>
      </c>
      <c r="D571" s="2004"/>
      <c r="E571" s="1987"/>
    </row>
    <row r="572" customFormat="false" ht="19.5" hidden="false" customHeight="false" outlineLevel="0" collapsed="false">
      <c r="A572" s="1982" t="s">
        <v>1946</v>
      </c>
      <c r="B572" s="2005" t="s">
        <v>1947</v>
      </c>
      <c r="D572" s="2004"/>
      <c r="E572" s="1987"/>
    </row>
    <row r="573" customFormat="false" ht="18.75" hidden="false" customHeight="false" outlineLevel="0" collapsed="false">
      <c r="A573" s="1982" t="s">
        <v>1948</v>
      </c>
      <c r="B573" s="2003" t="s">
        <v>1949</v>
      </c>
      <c r="D573" s="2004"/>
      <c r="E573" s="1987"/>
    </row>
    <row r="574" customFormat="false" ht="18.75" hidden="false" customHeight="false" outlineLevel="0" collapsed="false">
      <c r="A574" s="1982" t="s">
        <v>1950</v>
      </c>
      <c r="B574" s="2003" t="s">
        <v>1951</v>
      </c>
      <c r="D574" s="2004"/>
      <c r="E574" s="1987"/>
    </row>
    <row r="575" customFormat="false" ht="18.75" hidden="false" customHeight="false" outlineLevel="0" collapsed="false">
      <c r="A575" s="1982" t="s">
        <v>1952</v>
      </c>
      <c r="B575" s="2003" t="s">
        <v>1953</v>
      </c>
      <c r="D575" s="2006"/>
      <c r="E575" s="1987"/>
    </row>
    <row r="576" customFormat="false" ht="18.75" hidden="false" customHeight="false" outlineLevel="0" collapsed="false">
      <c r="A576" s="1982" t="s">
        <v>1954</v>
      </c>
      <c r="B576" s="2003" t="s">
        <v>1955</v>
      </c>
      <c r="D576" s="2004"/>
      <c r="E576" s="1987"/>
    </row>
    <row r="577" customFormat="false" ht="18.75" hidden="false" customHeight="false" outlineLevel="0" collapsed="false">
      <c r="A577" s="1982" t="s">
        <v>1956</v>
      </c>
      <c r="B577" s="2003" t="s">
        <v>1957</v>
      </c>
      <c r="D577" s="2004"/>
      <c r="E577" s="1987"/>
    </row>
    <row r="578" customFormat="false" ht="18.75" hidden="false" customHeight="false" outlineLevel="0" collapsed="false">
      <c r="A578" s="1982" t="s">
        <v>1958</v>
      </c>
      <c r="B578" s="2003" t="s">
        <v>1959</v>
      </c>
      <c r="D578" s="2004"/>
      <c r="E578" s="1987"/>
    </row>
    <row r="579" customFormat="false" ht="18.75" hidden="false" customHeight="false" outlineLevel="0" collapsed="false">
      <c r="A579" s="1982" t="s">
        <v>1960</v>
      </c>
      <c r="B579" s="2003" t="s">
        <v>1961</v>
      </c>
      <c r="D579" s="2004"/>
      <c r="E579" s="1987"/>
    </row>
    <row r="580" customFormat="false" ht="18.75" hidden="false" customHeight="false" outlineLevel="0" collapsed="false">
      <c r="A580" s="1982" t="s">
        <v>1962</v>
      </c>
      <c r="B580" s="2003" t="s">
        <v>1963</v>
      </c>
      <c r="D580" s="2004"/>
      <c r="E580" s="1987"/>
    </row>
    <row r="581" customFormat="false" ht="18.75" hidden="false" customHeight="false" outlineLevel="0" collapsed="false">
      <c r="A581" s="1982" t="s">
        <v>1964</v>
      </c>
      <c r="B581" s="2003" t="s">
        <v>1965</v>
      </c>
      <c r="D581" s="2004"/>
      <c r="E581" s="1987"/>
    </row>
    <row r="582" customFormat="false" ht="18.75" hidden="false" customHeight="false" outlineLevel="0" collapsed="false">
      <c r="A582" s="1982" t="s">
        <v>1966</v>
      </c>
      <c r="B582" s="2003" t="s">
        <v>1967</v>
      </c>
      <c r="D582" s="2004"/>
      <c r="E582" s="1987"/>
    </row>
    <row r="583" customFormat="false" ht="18.75" hidden="false" customHeight="false" outlineLevel="0" collapsed="false">
      <c r="A583" s="1982" t="s">
        <v>1968</v>
      </c>
      <c r="B583" s="2003" t="s">
        <v>1969</v>
      </c>
      <c r="D583" s="2004"/>
      <c r="E583" s="1987"/>
    </row>
    <row r="584" customFormat="false" ht="19.5" hidden="false" customHeight="false" outlineLevel="0" collapsed="false">
      <c r="A584" s="1982" t="s">
        <v>1970</v>
      </c>
      <c r="B584" s="2005" t="s">
        <v>1971</v>
      </c>
      <c r="D584" s="2004"/>
      <c r="E584" s="1987"/>
    </row>
    <row r="585" customFormat="false" ht="18.75" hidden="false" customHeight="false" outlineLevel="0" collapsed="false">
      <c r="A585" s="1982" t="s">
        <v>1972</v>
      </c>
      <c r="B585" s="2003" t="s">
        <v>1973</v>
      </c>
      <c r="D585" s="2004"/>
      <c r="E585" s="1987"/>
    </row>
    <row r="586" customFormat="false" ht="18.75" hidden="false" customHeight="false" outlineLevel="0" collapsed="false">
      <c r="A586" s="1982" t="s">
        <v>1974</v>
      </c>
      <c r="B586" s="2003" t="s">
        <v>1975</v>
      </c>
      <c r="D586" s="2004"/>
      <c r="E586" s="1987"/>
    </row>
    <row r="587" customFormat="false" ht="18.75" hidden="false" customHeight="false" outlineLevel="0" collapsed="false">
      <c r="A587" s="1982" t="s">
        <v>1976</v>
      </c>
      <c r="B587" s="2003" t="s">
        <v>1977</v>
      </c>
      <c r="D587" s="2004"/>
      <c r="E587" s="1987"/>
    </row>
    <row r="588" customFormat="false" ht="18.75" hidden="false" customHeight="false" outlineLevel="0" collapsed="false">
      <c r="A588" s="1982" t="s">
        <v>1978</v>
      </c>
      <c r="B588" s="2003" t="s">
        <v>1979</v>
      </c>
      <c r="D588" s="2004"/>
      <c r="E588" s="1987"/>
    </row>
    <row r="589" customFormat="false" ht="18.75" hidden="false" customHeight="false" outlineLevel="0" collapsed="false">
      <c r="A589" s="1982" t="s">
        <v>1980</v>
      </c>
      <c r="B589" s="2003" t="s">
        <v>1981</v>
      </c>
      <c r="D589" s="2004"/>
      <c r="E589" s="1987"/>
    </row>
    <row r="590" customFormat="false" ht="18.75" hidden="false" customHeight="false" outlineLevel="0" collapsed="false">
      <c r="A590" s="1982" t="s">
        <v>1982</v>
      </c>
      <c r="B590" s="2003" t="s">
        <v>1983</v>
      </c>
      <c r="D590" s="2004"/>
      <c r="E590" s="1987"/>
    </row>
    <row r="591" customFormat="false" ht="18.75" hidden="false" customHeight="false" outlineLevel="0" collapsed="false">
      <c r="A591" s="1982" t="s">
        <v>1984</v>
      </c>
      <c r="B591" s="2003" t="s">
        <v>1985</v>
      </c>
      <c r="D591" s="2004"/>
      <c r="E591" s="1987"/>
    </row>
    <row r="592" customFormat="false" ht="18.75" hidden="false" customHeight="false" outlineLevel="0" collapsed="false">
      <c r="A592" s="1982" t="s">
        <v>1986</v>
      </c>
      <c r="B592" s="2003" t="s">
        <v>1987</v>
      </c>
      <c r="D592" s="2004"/>
      <c r="E592" s="1987"/>
    </row>
    <row r="593" customFormat="false" ht="18.75" hidden="false" customHeight="false" outlineLevel="0" collapsed="false">
      <c r="A593" s="1982" t="s">
        <v>1988</v>
      </c>
      <c r="B593" s="2007" t="s">
        <v>1989</v>
      </c>
      <c r="D593" s="2004"/>
      <c r="E593" s="1987"/>
    </row>
    <row r="594" customFormat="false" ht="18.75" hidden="false" customHeight="false" outlineLevel="0" collapsed="false">
      <c r="A594" s="1982" t="s">
        <v>1990</v>
      </c>
      <c r="B594" s="2003" t="s">
        <v>1991</v>
      </c>
      <c r="D594" s="2004"/>
      <c r="E594" s="1987"/>
    </row>
    <row r="595" customFormat="false" ht="18.75" hidden="false" customHeight="false" outlineLevel="0" collapsed="false">
      <c r="A595" s="1982" t="s">
        <v>1992</v>
      </c>
      <c r="B595" s="2003" t="s">
        <v>1993</v>
      </c>
      <c r="D595" s="2004"/>
      <c r="E595" s="1987"/>
    </row>
    <row r="596" customFormat="false" ht="18.75" hidden="false" customHeight="false" outlineLevel="0" collapsed="false">
      <c r="A596" s="1982" t="s">
        <v>1994</v>
      </c>
      <c r="B596" s="2003" t="s">
        <v>1995</v>
      </c>
      <c r="D596" s="2004"/>
      <c r="E596" s="1987"/>
    </row>
    <row r="597" customFormat="false" ht="18.75" hidden="false" customHeight="false" outlineLevel="0" collapsed="false">
      <c r="A597" s="1982" t="s">
        <v>1996</v>
      </c>
      <c r="B597" s="2003" t="s">
        <v>1997</v>
      </c>
      <c r="D597" s="2004"/>
      <c r="E597" s="1987"/>
    </row>
    <row r="598" customFormat="false" ht="19.5" hidden="false" customHeight="false" outlineLevel="0" collapsed="false">
      <c r="A598" s="1982" t="s">
        <v>1998</v>
      </c>
      <c r="B598" s="2005" t="s">
        <v>1999</v>
      </c>
      <c r="D598" s="2004"/>
      <c r="E598" s="1987"/>
    </row>
    <row r="599" customFormat="false" ht="18.75" hidden="false" customHeight="false" outlineLevel="0" collapsed="false">
      <c r="A599" s="1982" t="s">
        <v>2000</v>
      </c>
      <c r="B599" s="2003" t="s">
        <v>2001</v>
      </c>
      <c r="D599" s="2004"/>
      <c r="E599" s="1987"/>
    </row>
    <row r="600" customFormat="false" ht="18.75" hidden="false" customHeight="false" outlineLevel="0" collapsed="false">
      <c r="A600" s="1982" t="s">
        <v>2002</v>
      </c>
      <c r="B600" s="2003" t="s">
        <v>2003</v>
      </c>
      <c r="D600" s="2004"/>
      <c r="E600" s="1987"/>
    </row>
    <row r="601" customFormat="false" ht="18.75" hidden="false" customHeight="false" outlineLevel="0" collapsed="false">
      <c r="A601" s="1982" t="s">
        <v>2004</v>
      </c>
      <c r="B601" s="2003" t="s">
        <v>2005</v>
      </c>
      <c r="D601" s="2004"/>
      <c r="E601" s="1987"/>
    </row>
    <row r="602" customFormat="false" ht="18.75" hidden="false" customHeight="false" outlineLevel="0" collapsed="false">
      <c r="A602" s="1982" t="s">
        <v>2006</v>
      </c>
      <c r="B602" s="2003" t="s">
        <v>1723</v>
      </c>
      <c r="D602" s="2004"/>
      <c r="E602" s="1987"/>
    </row>
    <row r="603" customFormat="false" ht="18.75" hidden="false" customHeight="false" outlineLevel="0" collapsed="false">
      <c r="A603" s="1982" t="s">
        <v>2007</v>
      </c>
      <c r="B603" s="2003" t="s">
        <v>2008</v>
      </c>
      <c r="D603" s="2004"/>
      <c r="E603" s="1987"/>
    </row>
    <row r="604" customFormat="false" ht="18.75" hidden="false" customHeight="false" outlineLevel="0" collapsed="false">
      <c r="A604" s="1982" t="s">
        <v>2009</v>
      </c>
      <c r="B604" s="2003" t="s">
        <v>2010</v>
      </c>
      <c r="D604" s="2004"/>
      <c r="E604" s="1987"/>
    </row>
    <row r="605" customFormat="false" ht="18.75" hidden="false" customHeight="false" outlineLevel="0" collapsed="false">
      <c r="A605" s="1982" t="s">
        <v>2011</v>
      </c>
      <c r="B605" s="2003" t="s">
        <v>2012</v>
      </c>
      <c r="D605" s="2004"/>
      <c r="E605" s="1987"/>
    </row>
    <row r="606" customFormat="false" ht="19.5" hidden="false" customHeight="false" outlineLevel="0" collapsed="false">
      <c r="A606" s="1982" t="s">
        <v>2013</v>
      </c>
      <c r="B606" s="2005" t="s">
        <v>2014</v>
      </c>
      <c r="D606" s="2004"/>
      <c r="E606" s="1987"/>
    </row>
    <row r="607" customFormat="false" ht="18.75" hidden="false" customHeight="false" outlineLevel="0" collapsed="false">
      <c r="A607" s="1982" t="s">
        <v>2015</v>
      </c>
      <c r="B607" s="2003" t="s">
        <v>2016</v>
      </c>
      <c r="D607" s="2004"/>
      <c r="E607" s="1987"/>
    </row>
    <row r="608" customFormat="false" ht="18.75" hidden="false" customHeight="false" outlineLevel="0" collapsed="false">
      <c r="A608" s="1982" t="s">
        <v>2017</v>
      </c>
      <c r="B608" s="2003" t="s">
        <v>2018</v>
      </c>
      <c r="D608" s="2004"/>
      <c r="E608" s="1987"/>
    </row>
    <row r="609" customFormat="false" ht="18.75" hidden="false" customHeight="false" outlineLevel="0" collapsed="false">
      <c r="A609" s="1982" t="s">
        <v>2019</v>
      </c>
      <c r="B609" s="2003" t="s">
        <v>2020</v>
      </c>
      <c r="D609" s="2004"/>
      <c r="E609" s="1987"/>
    </row>
    <row r="610" customFormat="false" ht="18.75" hidden="false" customHeight="false" outlineLevel="0" collapsed="false">
      <c r="A610" s="1982" t="s">
        <v>2021</v>
      </c>
      <c r="B610" s="2003" t="s">
        <v>2022</v>
      </c>
      <c r="D610" s="2004"/>
      <c r="E610" s="1987"/>
    </row>
    <row r="611" customFormat="false" ht="18.75" hidden="false" customHeight="false" outlineLevel="0" collapsed="false">
      <c r="A611" s="1982" t="s">
        <v>2023</v>
      </c>
      <c r="B611" s="2003" t="s">
        <v>2024</v>
      </c>
      <c r="D611" s="2004"/>
      <c r="E611" s="1987"/>
    </row>
    <row r="612" customFormat="false" ht="18.75" hidden="false" customHeight="false" outlineLevel="0" collapsed="false">
      <c r="A612" s="1982" t="s">
        <v>2025</v>
      </c>
      <c r="B612" s="2003" t="s">
        <v>2026</v>
      </c>
      <c r="D612" s="2004"/>
      <c r="E612" s="1987"/>
    </row>
    <row r="613" customFormat="false" ht="19.5" hidden="false" customHeight="false" outlineLevel="0" collapsed="false">
      <c r="A613" s="1982" t="s">
        <v>2027</v>
      </c>
      <c r="B613" s="2005" t="s">
        <v>2028</v>
      </c>
      <c r="D613" s="2004"/>
      <c r="E613" s="1987"/>
    </row>
    <row r="614" customFormat="false" ht="18.75" hidden="false" customHeight="false" outlineLevel="0" collapsed="false">
      <c r="A614" s="1982" t="s">
        <v>2029</v>
      </c>
      <c r="B614" s="2003" t="s">
        <v>2030</v>
      </c>
      <c r="D614" s="2004"/>
      <c r="E614" s="1987"/>
    </row>
    <row r="615" customFormat="false" ht="18.75" hidden="false" customHeight="false" outlineLevel="0" collapsed="false">
      <c r="A615" s="1982" t="s">
        <v>2031</v>
      </c>
      <c r="B615" s="2003" t="s">
        <v>2032</v>
      </c>
      <c r="D615" s="2004"/>
      <c r="E615" s="1987"/>
    </row>
    <row r="616" customFormat="false" ht="18.75" hidden="false" customHeight="false" outlineLevel="0" collapsed="false">
      <c r="A616" s="1982" t="s">
        <v>2033</v>
      </c>
      <c r="B616" s="2003" t="s">
        <v>2034</v>
      </c>
      <c r="D616" s="2004"/>
      <c r="E616" s="1987"/>
    </row>
    <row r="617" customFormat="false" ht="18.75" hidden="false" customHeight="false" outlineLevel="0" collapsed="false">
      <c r="A617" s="1982" t="s">
        <v>2035</v>
      </c>
      <c r="B617" s="2003" t="s">
        <v>2036</v>
      </c>
      <c r="D617" s="2004"/>
      <c r="E617" s="1987"/>
    </row>
    <row r="618" customFormat="false" ht="19.5" hidden="false" customHeight="false" outlineLevel="0" collapsed="false">
      <c r="A618" s="1982" t="s">
        <v>2037</v>
      </c>
      <c r="B618" s="2005" t="s">
        <v>2038</v>
      </c>
      <c r="D618" s="2004"/>
      <c r="E618" s="1987"/>
    </row>
    <row r="619" customFormat="false" ht="18.75" hidden="false" customHeight="false" outlineLevel="0" collapsed="false">
      <c r="A619" s="1982" t="s">
        <v>2039</v>
      </c>
      <c r="B619" s="2003" t="s">
        <v>2040</v>
      </c>
      <c r="D619" s="2004"/>
      <c r="E619" s="1987"/>
    </row>
    <row r="620" customFormat="false" ht="18.75" hidden="false" customHeight="false" outlineLevel="0" collapsed="false">
      <c r="A620" s="1982" t="s">
        <v>2041</v>
      </c>
      <c r="B620" s="2003" t="s">
        <v>2042</v>
      </c>
      <c r="D620" s="2004"/>
      <c r="E620" s="1987"/>
    </row>
    <row r="621" customFormat="false" ht="18.75" hidden="false" customHeight="false" outlineLevel="0" collapsed="false">
      <c r="A621" s="1982" t="s">
        <v>2043</v>
      </c>
      <c r="B621" s="2003" t="s">
        <v>2044</v>
      </c>
      <c r="D621" s="2004"/>
      <c r="E621" s="1987"/>
    </row>
    <row r="622" customFormat="false" ht="18.75" hidden="false" customHeight="false" outlineLevel="0" collapsed="false">
      <c r="A622" s="1982" t="s">
        <v>2045</v>
      </c>
      <c r="B622" s="2003" t="s">
        <v>2046</v>
      </c>
      <c r="D622" s="2004"/>
      <c r="E622" s="1987"/>
    </row>
    <row r="623" customFormat="false" ht="18.75" hidden="false" customHeight="false" outlineLevel="0" collapsed="false">
      <c r="A623" s="1982" t="s">
        <v>2047</v>
      </c>
      <c r="B623" s="2003" t="s">
        <v>2048</v>
      </c>
      <c r="D623" s="2004"/>
      <c r="E623" s="1987"/>
    </row>
    <row r="624" customFormat="false" ht="18.75" hidden="false" customHeight="false" outlineLevel="0" collapsed="false">
      <c r="A624" s="1982" t="s">
        <v>2049</v>
      </c>
      <c r="B624" s="2003" t="s">
        <v>2050</v>
      </c>
      <c r="D624" s="2004"/>
      <c r="E624" s="1987"/>
    </row>
    <row r="625" customFormat="false" ht="18.75" hidden="false" customHeight="false" outlineLevel="0" collapsed="false">
      <c r="A625" s="1982" t="s">
        <v>2051</v>
      </c>
      <c r="B625" s="2003" t="s">
        <v>2052</v>
      </c>
      <c r="D625" s="2004"/>
      <c r="E625" s="1987"/>
    </row>
    <row r="626" customFormat="false" ht="18.75" hidden="false" customHeight="false" outlineLevel="0" collapsed="false">
      <c r="A626" s="1982" t="s">
        <v>2053</v>
      </c>
      <c r="B626" s="2003" t="s">
        <v>2054</v>
      </c>
      <c r="D626" s="2004"/>
      <c r="E626" s="1987"/>
    </row>
    <row r="627" customFormat="false" ht="18.75" hidden="false" customHeight="false" outlineLevel="0" collapsed="false">
      <c r="A627" s="1982" t="s">
        <v>2055</v>
      </c>
      <c r="B627" s="2003" t="s">
        <v>2056</v>
      </c>
      <c r="D627" s="2004"/>
      <c r="E627" s="1987"/>
    </row>
    <row r="628" customFormat="false" ht="19.5" hidden="false" customHeight="false" outlineLevel="0" collapsed="false">
      <c r="A628" s="1982" t="s">
        <v>2057</v>
      </c>
      <c r="B628" s="2005" t="s">
        <v>2058</v>
      </c>
      <c r="D628" s="2004"/>
      <c r="E628" s="1987"/>
    </row>
    <row r="629" customFormat="false" ht="18.75" hidden="false" customHeight="false" outlineLevel="0" collapsed="false">
      <c r="A629" s="1982" t="s">
        <v>2059</v>
      </c>
      <c r="B629" s="2003" t="s">
        <v>2060</v>
      </c>
      <c r="D629" s="2004"/>
      <c r="E629" s="1987"/>
    </row>
    <row r="630" customFormat="false" ht="18.75" hidden="false" customHeight="false" outlineLevel="0" collapsed="false">
      <c r="A630" s="1982" t="s">
        <v>2061</v>
      </c>
      <c r="B630" s="2003" t="s">
        <v>2062</v>
      </c>
      <c r="D630" s="2004"/>
      <c r="E630" s="1987"/>
    </row>
    <row r="631" customFormat="false" ht="18.75" hidden="false" customHeight="false" outlineLevel="0" collapsed="false">
      <c r="A631" s="1982" t="s">
        <v>2063</v>
      </c>
      <c r="B631" s="2003" t="s">
        <v>2064</v>
      </c>
      <c r="D631" s="2004"/>
      <c r="E631" s="1987"/>
    </row>
    <row r="632" customFormat="false" ht="18.75" hidden="false" customHeight="false" outlineLevel="0" collapsed="false">
      <c r="A632" s="1982" t="s">
        <v>2065</v>
      </c>
      <c r="B632" s="2003" t="s">
        <v>2066</v>
      </c>
      <c r="D632" s="2004"/>
      <c r="E632" s="1987"/>
    </row>
    <row r="633" customFormat="false" ht="18.75" hidden="false" customHeight="false" outlineLevel="0" collapsed="false">
      <c r="A633" s="1982" t="s">
        <v>2067</v>
      </c>
      <c r="B633" s="2003" t="s">
        <v>2068</v>
      </c>
      <c r="D633" s="2004"/>
      <c r="E633" s="1987"/>
    </row>
    <row r="634" customFormat="false" ht="18.75" hidden="false" customHeight="false" outlineLevel="0" collapsed="false">
      <c r="A634" s="1982" t="s">
        <v>2069</v>
      </c>
      <c r="B634" s="2003" t="s">
        <v>2070</v>
      </c>
      <c r="D634" s="2004"/>
      <c r="E634" s="1987"/>
    </row>
    <row r="635" customFormat="false" ht="18.75" hidden="false" customHeight="false" outlineLevel="0" collapsed="false">
      <c r="A635" s="1982" t="s">
        <v>2071</v>
      </c>
      <c r="B635" s="2003" t="s">
        <v>2072</v>
      </c>
      <c r="D635" s="2004"/>
      <c r="E635" s="1987"/>
    </row>
    <row r="636" customFormat="false" ht="18.75" hidden="false" customHeight="false" outlineLevel="0" collapsed="false">
      <c r="A636" s="1982" t="s">
        <v>2073</v>
      </c>
      <c r="B636" s="2003" t="s">
        <v>2074</v>
      </c>
      <c r="D636" s="2004"/>
      <c r="E636" s="1987"/>
    </row>
    <row r="637" customFormat="false" ht="18.75" hidden="false" customHeight="false" outlineLevel="0" collapsed="false">
      <c r="A637" s="1982" t="s">
        <v>2075</v>
      </c>
      <c r="B637" s="2003" t="s">
        <v>2076</v>
      </c>
      <c r="D637" s="2004"/>
      <c r="E637" s="1987"/>
    </row>
    <row r="638" customFormat="false" ht="18.75" hidden="false" customHeight="false" outlineLevel="0" collapsed="false">
      <c r="A638" s="1982" t="s">
        <v>2077</v>
      </c>
      <c r="B638" s="2003" t="s">
        <v>2078</v>
      </c>
      <c r="D638" s="2004"/>
      <c r="E638" s="1987"/>
    </row>
    <row r="639" customFormat="false" ht="18.75" hidden="false" customHeight="false" outlineLevel="0" collapsed="false">
      <c r="A639" s="1982" t="s">
        <v>2079</v>
      </c>
      <c r="B639" s="2003" t="s">
        <v>2080</v>
      </c>
      <c r="D639" s="2004"/>
      <c r="E639" s="1987"/>
    </row>
    <row r="640" customFormat="false" ht="18.75" hidden="false" customHeight="false" outlineLevel="0" collapsed="false">
      <c r="A640" s="1982" t="s">
        <v>2081</v>
      </c>
      <c r="B640" s="2003" t="s">
        <v>2082</v>
      </c>
      <c r="D640" s="2004"/>
      <c r="E640" s="1987"/>
    </row>
    <row r="641" customFormat="false" ht="18.75" hidden="false" customHeight="false" outlineLevel="0" collapsed="false">
      <c r="A641" s="1982" t="s">
        <v>2083</v>
      </c>
      <c r="B641" s="2003" t="s">
        <v>2084</v>
      </c>
      <c r="D641" s="2004"/>
      <c r="E641" s="1987"/>
    </row>
    <row r="642" customFormat="false" ht="18.75" hidden="false" customHeight="false" outlineLevel="0" collapsed="false">
      <c r="A642" s="1982" t="s">
        <v>2085</v>
      </c>
      <c r="B642" s="2003" t="s">
        <v>2086</v>
      </c>
      <c r="D642" s="2004"/>
      <c r="E642" s="1987"/>
    </row>
    <row r="643" customFormat="false" ht="18.75" hidden="false" customHeight="false" outlineLevel="0" collapsed="false">
      <c r="A643" s="1982" t="s">
        <v>2087</v>
      </c>
      <c r="B643" s="2003" t="s">
        <v>2088</v>
      </c>
      <c r="D643" s="2004"/>
      <c r="E643" s="1987"/>
    </row>
    <row r="644" customFormat="false" ht="18.75" hidden="false" customHeight="false" outlineLevel="0" collapsed="false">
      <c r="A644" s="1982" t="s">
        <v>2089</v>
      </c>
      <c r="B644" s="2003" t="s">
        <v>2090</v>
      </c>
      <c r="D644" s="2004"/>
      <c r="E644" s="1987"/>
    </row>
    <row r="645" customFormat="false" ht="18.75" hidden="false" customHeight="false" outlineLevel="0" collapsed="false">
      <c r="A645" s="1982" t="s">
        <v>2091</v>
      </c>
      <c r="B645" s="2003" t="s">
        <v>2092</v>
      </c>
      <c r="D645" s="2004"/>
      <c r="E645" s="1987"/>
    </row>
    <row r="646" customFormat="false" ht="18.75" hidden="false" customHeight="false" outlineLevel="0" collapsed="false">
      <c r="A646" s="1982" t="s">
        <v>2093</v>
      </c>
      <c r="B646" s="2003" t="s">
        <v>2094</v>
      </c>
      <c r="D646" s="2004"/>
      <c r="E646" s="1987"/>
    </row>
    <row r="647" customFormat="false" ht="18.75" hidden="false" customHeight="false" outlineLevel="0" collapsed="false">
      <c r="A647" s="1982" t="s">
        <v>2095</v>
      </c>
      <c r="B647" s="2003" t="s">
        <v>2096</v>
      </c>
      <c r="D647" s="2004"/>
      <c r="E647" s="1987"/>
    </row>
    <row r="648" customFormat="false" ht="18.75" hidden="false" customHeight="false" outlineLevel="0" collapsed="false">
      <c r="A648" s="1982" t="s">
        <v>2097</v>
      </c>
      <c r="B648" s="2003" t="s">
        <v>2098</v>
      </c>
      <c r="D648" s="2004"/>
      <c r="E648" s="1987"/>
    </row>
    <row r="649" customFormat="false" ht="18.75" hidden="false" customHeight="false" outlineLevel="0" collapsed="false">
      <c r="A649" s="1982" t="s">
        <v>2099</v>
      </c>
      <c r="B649" s="2003" t="s">
        <v>2100</v>
      </c>
      <c r="D649" s="2004"/>
      <c r="E649" s="1987"/>
    </row>
    <row r="650" customFormat="false" ht="18.75" hidden="false" customHeight="false" outlineLevel="0" collapsed="false">
      <c r="A650" s="1982" t="s">
        <v>2101</v>
      </c>
      <c r="B650" s="2003" t="s">
        <v>2102</v>
      </c>
      <c r="D650" s="2004"/>
      <c r="E650" s="1987"/>
    </row>
    <row r="651" customFormat="false" ht="18.75" hidden="false" customHeight="false" outlineLevel="0" collapsed="false">
      <c r="A651" s="1982" t="s">
        <v>2103</v>
      </c>
      <c r="B651" s="2003" t="s">
        <v>2104</v>
      </c>
      <c r="D651" s="2004"/>
      <c r="E651" s="1987"/>
    </row>
    <row r="652" customFormat="false" ht="18.75" hidden="false" customHeight="false" outlineLevel="0" collapsed="false">
      <c r="A652" s="1982" t="s">
        <v>2105</v>
      </c>
      <c r="B652" s="2003" t="s">
        <v>2106</v>
      </c>
      <c r="D652" s="2004"/>
      <c r="E652" s="1987"/>
    </row>
    <row r="653" customFormat="false" ht="18.75" hidden="false" customHeight="false" outlineLevel="0" collapsed="false">
      <c r="A653" s="1982" t="s">
        <v>2107</v>
      </c>
      <c r="B653" s="2003" t="s">
        <v>2108</v>
      </c>
      <c r="D653" s="2004"/>
      <c r="E653" s="1987"/>
    </row>
    <row r="654" customFormat="false" ht="19.5" hidden="false" customHeight="false" outlineLevel="0" collapsed="false">
      <c r="A654" s="1982" t="s">
        <v>2109</v>
      </c>
      <c r="B654" s="2005" t="s">
        <v>2110</v>
      </c>
      <c r="D654" s="2004"/>
      <c r="E654" s="1987"/>
    </row>
    <row r="655" customFormat="false" ht="18.75" hidden="false" customHeight="false" outlineLevel="0" collapsed="false">
      <c r="A655" s="1982" t="s">
        <v>2111</v>
      </c>
      <c r="B655" s="2003" t="s">
        <v>2112</v>
      </c>
      <c r="D655" s="2004"/>
      <c r="E655" s="1987"/>
    </row>
    <row r="656" customFormat="false" ht="18.75" hidden="false" customHeight="false" outlineLevel="0" collapsed="false">
      <c r="A656" s="1982" t="s">
        <v>2113</v>
      </c>
      <c r="B656" s="2003" t="s">
        <v>2114</v>
      </c>
      <c r="D656" s="2004"/>
      <c r="E656" s="1987"/>
    </row>
    <row r="657" customFormat="false" ht="18.75" hidden="false" customHeight="false" outlineLevel="0" collapsed="false">
      <c r="A657" s="1982" t="s">
        <v>2115</v>
      </c>
      <c r="B657" s="2003" t="s">
        <v>2116</v>
      </c>
      <c r="D657" s="2004"/>
      <c r="E657" s="1987"/>
    </row>
    <row r="658" customFormat="false" ht="18.75" hidden="false" customHeight="false" outlineLevel="0" collapsed="false">
      <c r="A658" s="1982" t="s">
        <v>2117</v>
      </c>
      <c r="B658" s="2003" t="s">
        <v>2118</v>
      </c>
      <c r="D658" s="2004"/>
      <c r="E658" s="1987"/>
    </row>
    <row r="659" customFormat="false" ht="18.75" hidden="false" customHeight="false" outlineLevel="0" collapsed="false">
      <c r="A659" s="1982" t="s">
        <v>2119</v>
      </c>
      <c r="B659" s="2003" t="s">
        <v>2120</v>
      </c>
      <c r="D659" s="2004"/>
      <c r="E659" s="1987"/>
    </row>
    <row r="660" customFormat="false" ht="18.75" hidden="false" customHeight="false" outlineLevel="0" collapsed="false">
      <c r="A660" s="1982" t="s">
        <v>2121</v>
      </c>
      <c r="B660" s="2003" t="s">
        <v>2122</v>
      </c>
      <c r="D660" s="2004"/>
      <c r="E660" s="1987"/>
    </row>
    <row r="661" customFormat="false" ht="18.75" hidden="false" customHeight="false" outlineLevel="0" collapsed="false">
      <c r="A661" s="1982" t="s">
        <v>2123</v>
      </c>
      <c r="B661" s="2003" t="s">
        <v>2124</v>
      </c>
      <c r="D661" s="2004"/>
      <c r="E661" s="1987"/>
    </row>
    <row r="662" customFormat="false" ht="18.75" hidden="false" customHeight="false" outlineLevel="0" collapsed="false">
      <c r="A662" s="1982" t="s">
        <v>2125</v>
      </c>
      <c r="B662" s="2003" t="s">
        <v>2126</v>
      </c>
      <c r="D662" s="2004"/>
      <c r="E662" s="1987"/>
    </row>
    <row r="663" customFormat="false" ht="18.75" hidden="false" customHeight="false" outlineLevel="0" collapsed="false">
      <c r="A663" s="1982" t="s">
        <v>2127</v>
      </c>
      <c r="B663" s="2003" t="s">
        <v>2128</v>
      </c>
      <c r="D663" s="2004"/>
      <c r="E663" s="1987"/>
    </row>
    <row r="664" customFormat="false" ht="18.75" hidden="false" customHeight="false" outlineLevel="0" collapsed="false">
      <c r="A664" s="1982" t="s">
        <v>2129</v>
      </c>
      <c r="B664" s="2003" t="s">
        <v>2130</v>
      </c>
      <c r="D664" s="2004"/>
      <c r="E664" s="1987"/>
    </row>
    <row r="665" customFormat="false" ht="18.75" hidden="false" customHeight="false" outlineLevel="0" collapsed="false">
      <c r="A665" s="1982" t="s">
        <v>2131</v>
      </c>
      <c r="B665" s="2003" t="s">
        <v>2132</v>
      </c>
      <c r="D665" s="2004"/>
      <c r="E665" s="1987"/>
    </row>
    <row r="666" customFormat="false" ht="18.75" hidden="false" customHeight="false" outlineLevel="0" collapsed="false">
      <c r="A666" s="1982" t="s">
        <v>2133</v>
      </c>
      <c r="B666" s="2003" t="s">
        <v>2134</v>
      </c>
      <c r="D666" s="2004"/>
      <c r="E666" s="1987"/>
    </row>
    <row r="667" customFormat="false" ht="18.75" hidden="false" customHeight="false" outlineLevel="0" collapsed="false">
      <c r="A667" s="1982" t="s">
        <v>2135</v>
      </c>
      <c r="B667" s="2003" t="s">
        <v>2136</v>
      </c>
      <c r="D667" s="2004"/>
      <c r="E667" s="1987"/>
    </row>
    <row r="668" customFormat="false" ht="18.75" hidden="false" customHeight="false" outlineLevel="0" collapsed="false">
      <c r="A668" s="1982" t="s">
        <v>2137</v>
      </c>
      <c r="B668" s="2003" t="s">
        <v>2138</v>
      </c>
      <c r="D668" s="2004"/>
      <c r="E668" s="1987"/>
    </row>
    <row r="669" customFormat="false" ht="18.75" hidden="false" customHeight="false" outlineLevel="0" collapsed="false">
      <c r="A669" s="1982" t="s">
        <v>2139</v>
      </c>
      <c r="B669" s="2003" t="s">
        <v>2140</v>
      </c>
      <c r="D669" s="2004"/>
      <c r="E669" s="1987"/>
    </row>
    <row r="670" customFormat="false" ht="18.75" hidden="false" customHeight="false" outlineLevel="0" collapsed="false">
      <c r="A670" s="1982" t="s">
        <v>2141</v>
      </c>
      <c r="B670" s="2003" t="s">
        <v>2142</v>
      </c>
      <c r="D670" s="2004"/>
      <c r="E670" s="1987"/>
    </row>
    <row r="671" customFormat="false" ht="18.75" hidden="false" customHeight="false" outlineLevel="0" collapsed="false">
      <c r="A671" s="1982" t="s">
        <v>2143</v>
      </c>
      <c r="B671" s="2003" t="s">
        <v>2144</v>
      </c>
      <c r="D671" s="2004"/>
      <c r="E671" s="1987"/>
    </row>
    <row r="672" customFormat="false" ht="18.75" hidden="false" customHeight="false" outlineLevel="0" collapsed="false">
      <c r="A672" s="1982" t="s">
        <v>2145</v>
      </c>
      <c r="B672" s="2003" t="s">
        <v>2146</v>
      </c>
      <c r="D672" s="2004"/>
      <c r="E672" s="1987"/>
    </row>
    <row r="673" customFormat="false" ht="18.75" hidden="false" customHeight="false" outlineLevel="0" collapsed="false">
      <c r="A673" s="1982" t="s">
        <v>2147</v>
      </c>
      <c r="B673" s="2003" t="s">
        <v>2148</v>
      </c>
      <c r="D673" s="2004"/>
      <c r="E673" s="1987"/>
    </row>
    <row r="674" customFormat="false" ht="18.75" hidden="false" customHeight="false" outlineLevel="0" collapsed="false">
      <c r="A674" s="1982" t="s">
        <v>2149</v>
      </c>
      <c r="B674" s="2003" t="s">
        <v>2150</v>
      </c>
      <c r="D674" s="2004"/>
      <c r="E674" s="1987"/>
    </row>
    <row r="675" customFormat="false" ht="18.75" hidden="false" customHeight="false" outlineLevel="0" collapsed="false">
      <c r="A675" s="1982" t="s">
        <v>2151</v>
      </c>
      <c r="B675" s="2003" t="s">
        <v>2152</v>
      </c>
      <c r="D675" s="2004"/>
      <c r="E675" s="1987"/>
    </row>
    <row r="676" customFormat="false" ht="18.75" hidden="false" customHeight="false" outlineLevel="0" collapsed="false">
      <c r="A676" s="1982" t="s">
        <v>2153</v>
      </c>
      <c r="B676" s="2003" t="s">
        <v>2154</v>
      </c>
      <c r="D676" s="2004"/>
      <c r="E676" s="1987"/>
    </row>
    <row r="677" customFormat="false" ht="18.75" hidden="false" customHeight="false" outlineLevel="0" collapsed="false">
      <c r="A677" s="1982" t="s">
        <v>2155</v>
      </c>
      <c r="B677" s="2003" t="s">
        <v>2156</v>
      </c>
      <c r="D677" s="2004"/>
      <c r="E677" s="1987"/>
    </row>
    <row r="678" customFormat="false" ht="18.75" hidden="false" customHeight="false" outlineLevel="0" collapsed="false">
      <c r="A678" s="1982" t="s">
        <v>2157</v>
      </c>
      <c r="B678" s="2003" t="s">
        <v>2158</v>
      </c>
      <c r="D678" s="2004"/>
      <c r="E678" s="1987"/>
    </row>
    <row r="679" customFormat="false" ht="18.75" hidden="false" customHeight="false" outlineLevel="0" collapsed="false">
      <c r="A679" s="1982" t="s">
        <v>2159</v>
      </c>
      <c r="B679" s="2003" t="s">
        <v>2160</v>
      </c>
      <c r="D679" s="2004"/>
      <c r="E679" s="1987"/>
    </row>
    <row r="680" customFormat="false" ht="18.75" hidden="false" customHeight="false" outlineLevel="0" collapsed="false">
      <c r="A680" s="1982" t="s">
        <v>2161</v>
      </c>
      <c r="B680" s="2003" t="s">
        <v>2162</v>
      </c>
      <c r="D680" s="2004"/>
      <c r="E680" s="1987"/>
    </row>
    <row r="681" customFormat="false" ht="18.75" hidden="false" customHeight="false" outlineLevel="0" collapsed="false">
      <c r="A681" s="1982" t="s">
        <v>2163</v>
      </c>
      <c r="B681" s="2003" t="s">
        <v>2164</v>
      </c>
      <c r="D681" s="2004"/>
      <c r="E681" s="1987"/>
    </row>
    <row r="682" customFormat="false" ht="18.75" hidden="false" customHeight="false" outlineLevel="0" collapsed="false">
      <c r="A682" s="1982" t="s">
        <v>2165</v>
      </c>
      <c r="B682" s="2003" t="s">
        <v>2166</v>
      </c>
      <c r="D682" s="2004"/>
      <c r="E682" s="1987"/>
    </row>
    <row r="683" customFormat="false" ht="18.75" hidden="false" customHeight="false" outlineLevel="0" collapsed="false">
      <c r="A683" s="1982" t="s">
        <v>2167</v>
      </c>
      <c r="B683" s="2003" t="s">
        <v>2168</v>
      </c>
      <c r="D683" s="2004"/>
      <c r="E683" s="1987"/>
    </row>
    <row r="684" customFormat="false" ht="18.75" hidden="false" customHeight="false" outlineLevel="0" collapsed="false">
      <c r="A684" s="1982" t="s">
        <v>2169</v>
      </c>
      <c r="B684" s="2003" t="s">
        <v>2170</v>
      </c>
      <c r="D684" s="2004"/>
      <c r="E684" s="1987"/>
    </row>
    <row r="685" customFormat="false" ht="18.75" hidden="false" customHeight="false" outlineLevel="0" collapsed="false">
      <c r="A685" s="1982" t="s">
        <v>2171</v>
      </c>
      <c r="B685" s="2003" t="s">
        <v>2172</v>
      </c>
      <c r="D685" s="2004"/>
      <c r="E685" s="1987"/>
    </row>
    <row r="686" customFormat="false" ht="19.5" hidden="false" customHeight="false" outlineLevel="0" collapsed="false">
      <c r="A686" s="1982" t="s">
        <v>2173</v>
      </c>
      <c r="B686" s="2005" t="s">
        <v>2174</v>
      </c>
      <c r="D686" s="2004"/>
      <c r="E686" s="1987"/>
    </row>
    <row r="687" customFormat="false" ht="18.75" hidden="false" customHeight="false" outlineLevel="0" collapsed="false">
      <c r="A687" s="1982" t="s">
        <v>2175</v>
      </c>
      <c r="B687" s="2003" t="s">
        <v>2176</v>
      </c>
      <c r="D687" s="2004"/>
      <c r="E687" s="1987"/>
    </row>
    <row r="688" customFormat="false" ht="18.75" hidden="false" customHeight="false" outlineLevel="0" collapsed="false">
      <c r="A688" s="1982" t="s">
        <v>2177</v>
      </c>
      <c r="B688" s="2003" t="s">
        <v>2178</v>
      </c>
      <c r="D688" s="2004"/>
      <c r="E688" s="1987"/>
    </row>
    <row r="689" customFormat="false" ht="18.75" hidden="false" customHeight="false" outlineLevel="0" collapsed="false">
      <c r="A689" s="1982" t="s">
        <v>2179</v>
      </c>
      <c r="B689" s="2003" t="s">
        <v>2180</v>
      </c>
      <c r="D689" s="2004"/>
      <c r="E689" s="1987"/>
    </row>
    <row r="690" customFormat="false" ht="18.75" hidden="false" customHeight="false" outlineLevel="0" collapsed="false">
      <c r="A690" s="1982" t="s">
        <v>2181</v>
      </c>
      <c r="B690" s="2003" t="s">
        <v>2182</v>
      </c>
      <c r="D690" s="2004"/>
      <c r="E690" s="1987"/>
    </row>
    <row r="691" customFormat="false" ht="18.75" hidden="false" customHeight="false" outlineLevel="0" collapsed="false">
      <c r="A691" s="1982" t="s">
        <v>2183</v>
      </c>
      <c r="B691" s="2003" t="s">
        <v>2184</v>
      </c>
      <c r="D691" s="2004"/>
      <c r="E691" s="1987"/>
    </row>
    <row r="692" customFormat="false" ht="19.5" hidden="false" customHeight="false" outlineLevel="0" collapsed="false">
      <c r="A692" s="1982" t="s">
        <v>2185</v>
      </c>
      <c r="B692" s="2005" t="s">
        <v>2186</v>
      </c>
      <c r="D692" s="2004"/>
      <c r="E692" s="1987"/>
    </row>
    <row r="693" customFormat="false" ht="18.75" hidden="false" customHeight="false" outlineLevel="0" collapsed="false">
      <c r="A693" s="1982" t="s">
        <v>2187</v>
      </c>
      <c r="B693" s="2003" t="s">
        <v>2188</v>
      </c>
      <c r="D693" s="2004"/>
      <c r="E693" s="1987"/>
    </row>
    <row r="694" customFormat="false" ht="18.75" hidden="false" customHeight="false" outlineLevel="0" collapsed="false">
      <c r="A694" s="1982" t="s">
        <v>2189</v>
      </c>
      <c r="B694" s="2003" t="s">
        <v>2190</v>
      </c>
      <c r="D694" s="2004"/>
      <c r="E694" s="1987"/>
    </row>
    <row r="695" customFormat="false" ht="18.75" hidden="false" customHeight="false" outlineLevel="0" collapsed="false">
      <c r="A695" s="1982" t="s">
        <v>2191</v>
      </c>
      <c r="B695" s="2003" t="s">
        <v>2192</v>
      </c>
      <c r="D695" s="2004"/>
      <c r="E695" s="1987"/>
    </row>
    <row r="696" customFormat="false" ht="18.75" hidden="false" customHeight="false" outlineLevel="0" collapsed="false">
      <c r="A696" s="1982" t="s">
        <v>2193</v>
      </c>
      <c r="B696" s="2003" t="s">
        <v>2194</v>
      </c>
      <c r="D696" s="2004"/>
      <c r="E696" s="1987"/>
    </row>
    <row r="697" customFormat="false" ht="18.75" hidden="false" customHeight="false" outlineLevel="0" collapsed="false">
      <c r="A697" s="1982" t="s">
        <v>2195</v>
      </c>
      <c r="B697" s="2003" t="s">
        <v>2196</v>
      </c>
      <c r="D697" s="2004"/>
      <c r="E697" s="1987"/>
    </row>
    <row r="698" customFormat="false" ht="18.75" hidden="false" customHeight="false" outlineLevel="0" collapsed="false">
      <c r="A698" s="1982" t="s">
        <v>2197</v>
      </c>
      <c r="B698" s="2003" t="s">
        <v>2198</v>
      </c>
      <c r="D698" s="2004"/>
      <c r="E698" s="1987"/>
    </row>
    <row r="699" customFormat="false" ht="18.75" hidden="false" customHeight="false" outlineLevel="0" collapsed="false">
      <c r="A699" s="1982" t="s">
        <v>2199</v>
      </c>
      <c r="B699" s="2003" t="s">
        <v>2200</v>
      </c>
      <c r="D699" s="2004"/>
      <c r="E699" s="1987"/>
    </row>
    <row r="700" customFormat="false" ht="18.75" hidden="false" customHeight="false" outlineLevel="0" collapsed="false">
      <c r="A700" s="1982" t="s">
        <v>2201</v>
      </c>
      <c r="B700" s="2003" t="s">
        <v>2202</v>
      </c>
      <c r="D700" s="2004"/>
      <c r="E700" s="1987"/>
    </row>
    <row r="701" customFormat="false" ht="18.75" hidden="false" customHeight="false" outlineLevel="0" collapsed="false">
      <c r="A701" s="1982" t="s">
        <v>2203</v>
      </c>
      <c r="B701" s="2003" t="s">
        <v>2204</v>
      </c>
      <c r="D701" s="2004"/>
      <c r="E701" s="1987"/>
    </row>
    <row r="702" customFormat="false" ht="18.75" hidden="false" customHeight="false" outlineLevel="0" collapsed="false">
      <c r="A702" s="1982" t="s">
        <v>2205</v>
      </c>
      <c r="B702" s="2003" t="s">
        <v>2206</v>
      </c>
      <c r="D702" s="2004"/>
      <c r="E702" s="1987"/>
    </row>
    <row r="703" customFormat="false" ht="19.5" hidden="false" customHeight="false" outlineLevel="0" collapsed="false">
      <c r="A703" s="1982" t="s">
        <v>2207</v>
      </c>
      <c r="B703" s="2005" t="s">
        <v>2208</v>
      </c>
      <c r="D703" s="2004"/>
      <c r="E703" s="1987"/>
    </row>
    <row r="704" customFormat="false" ht="18.75" hidden="false" customHeight="false" outlineLevel="0" collapsed="false">
      <c r="A704" s="1982" t="s">
        <v>2209</v>
      </c>
      <c r="B704" s="2003" t="s">
        <v>2210</v>
      </c>
      <c r="D704" s="2004"/>
      <c r="E704" s="1987"/>
    </row>
    <row r="705" customFormat="false" ht="18.75" hidden="false" customHeight="false" outlineLevel="0" collapsed="false">
      <c r="A705" s="1982" t="s">
        <v>2211</v>
      </c>
      <c r="B705" s="2003" t="s">
        <v>2212</v>
      </c>
      <c r="D705" s="2004"/>
      <c r="E705" s="1987"/>
    </row>
    <row r="706" customFormat="false" ht="18.75" hidden="false" customHeight="false" outlineLevel="0" collapsed="false">
      <c r="A706" s="1982" t="s">
        <v>2213</v>
      </c>
      <c r="B706" s="2003" t="s">
        <v>2214</v>
      </c>
      <c r="D706" s="2004"/>
      <c r="E706" s="1987"/>
    </row>
    <row r="707" customFormat="false" ht="18.75" hidden="false" customHeight="false" outlineLevel="0" collapsed="false">
      <c r="A707" s="1982" t="s">
        <v>2215</v>
      </c>
      <c r="B707" s="2003" t="s">
        <v>2216</v>
      </c>
      <c r="D707" s="2004"/>
      <c r="E707" s="1987"/>
    </row>
    <row r="708" customFormat="false" ht="18.75" hidden="false" customHeight="false" outlineLevel="0" collapsed="false">
      <c r="A708" s="1982" t="s">
        <v>2217</v>
      </c>
      <c r="B708" s="2003" t="s">
        <v>2218</v>
      </c>
      <c r="D708" s="2004"/>
      <c r="E708" s="1987"/>
    </row>
    <row r="709" customFormat="false" ht="18.75" hidden="false" customHeight="false" outlineLevel="0" collapsed="false">
      <c r="A709" s="1982" t="s">
        <v>2219</v>
      </c>
      <c r="B709" s="2003" t="s">
        <v>2220</v>
      </c>
      <c r="D709" s="2004"/>
      <c r="E709" s="1987"/>
    </row>
    <row r="710" customFormat="false" ht="18.75" hidden="false" customHeight="false" outlineLevel="0" collapsed="false">
      <c r="A710" s="1982" t="s">
        <v>2221</v>
      </c>
      <c r="B710" s="2003" t="s">
        <v>2222</v>
      </c>
      <c r="D710" s="2004"/>
      <c r="E710" s="1987"/>
    </row>
    <row r="711" customFormat="false" ht="18.75" hidden="false" customHeight="false" outlineLevel="0" collapsed="false">
      <c r="A711" s="1982" t="s">
        <v>2223</v>
      </c>
      <c r="B711" s="2003" t="s">
        <v>2224</v>
      </c>
      <c r="D711" s="2004"/>
      <c r="E711" s="1987"/>
    </row>
    <row r="712" customFormat="false" ht="18.75" hidden="false" customHeight="false" outlineLevel="0" collapsed="false">
      <c r="A712" s="1982" t="s">
        <v>2225</v>
      </c>
      <c r="B712" s="2003" t="s">
        <v>2226</v>
      </c>
      <c r="D712" s="2004"/>
      <c r="E712" s="1987"/>
    </row>
    <row r="713" customFormat="false" ht="19.5" hidden="false" customHeight="false" outlineLevel="0" collapsed="false">
      <c r="A713" s="1982" t="s">
        <v>2227</v>
      </c>
      <c r="B713" s="2005" t="s">
        <v>2228</v>
      </c>
      <c r="D713" s="2004"/>
      <c r="E713" s="1987"/>
    </row>
    <row r="714" customFormat="false" ht="18.75" hidden="false" customHeight="false" outlineLevel="0" collapsed="false">
      <c r="A714" s="1982" t="s">
        <v>2229</v>
      </c>
      <c r="B714" s="2003" t="s">
        <v>2230</v>
      </c>
      <c r="D714" s="2004"/>
      <c r="E714" s="1987"/>
    </row>
    <row r="715" customFormat="false" ht="18.75" hidden="false" customHeight="false" outlineLevel="0" collapsed="false">
      <c r="A715" s="1982" t="s">
        <v>2231</v>
      </c>
      <c r="B715" s="2003" t="s">
        <v>2232</v>
      </c>
      <c r="D715" s="2004"/>
      <c r="E715" s="1987"/>
    </row>
    <row r="716" customFormat="false" ht="18.75" hidden="false" customHeight="false" outlineLevel="0" collapsed="false">
      <c r="A716" s="1982" t="s">
        <v>2233</v>
      </c>
      <c r="B716" s="2003" t="s">
        <v>2234</v>
      </c>
      <c r="D716" s="2004"/>
      <c r="E716" s="1987"/>
    </row>
    <row r="717" customFormat="false" ht="18.75" hidden="false" customHeight="false" outlineLevel="0" collapsed="false">
      <c r="A717" s="1982" t="s">
        <v>2235</v>
      </c>
      <c r="B717" s="2003" t="s">
        <v>2236</v>
      </c>
      <c r="D717" s="2004"/>
      <c r="E717" s="1987"/>
    </row>
    <row r="718" customFormat="false" ht="19.5" hidden="false" customHeight="false" outlineLevel="0" collapsed="false">
      <c r="A718" s="1982" t="s">
        <v>2237</v>
      </c>
      <c r="B718" s="2005" t="s">
        <v>2238</v>
      </c>
      <c r="D718" s="2004"/>
      <c r="E718" s="1987"/>
    </row>
    <row r="719" customFormat="false" ht="19.5" hidden="false" customHeight="false" outlineLevel="0" collapsed="false">
      <c r="A719" s="2004"/>
      <c r="B719" s="2008"/>
      <c r="D719" s="2004"/>
      <c r="E719" s="1987"/>
    </row>
    <row r="720" customFormat="false" ht="14.25" hidden="false" customHeight="false" outlineLevel="0" collapsed="false">
      <c r="A720" s="1935" t="s">
        <v>1130</v>
      </c>
      <c r="B720" s="1936" t="s">
        <v>2239</v>
      </c>
      <c r="C720" s="1935" t="s">
        <v>1130</v>
      </c>
      <c r="D720" s="2009"/>
      <c r="E720" s="2009"/>
    </row>
    <row r="721" customFormat="false" ht="14.25" hidden="false" customHeight="false" outlineLevel="0" collapsed="false">
      <c r="A721" s="1935"/>
      <c r="B721" s="2010" t="n">
        <v>43861</v>
      </c>
      <c r="C721" s="1935" t="s">
        <v>2240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890</v>
      </c>
      <c r="C722" s="1935" t="s">
        <v>2241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921</v>
      </c>
      <c r="C723" s="1935" t="s">
        <v>2242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951</v>
      </c>
      <c r="C724" s="1935" t="s">
        <v>2243</v>
      </c>
    </row>
    <row r="725" customFormat="false" ht="14.25" hidden="false" customHeight="false" outlineLevel="0" collapsed="false">
      <c r="A725" s="1935"/>
      <c r="B725" s="2010" t="n">
        <v>43982</v>
      </c>
      <c r="C725" s="1935" t="s">
        <v>2244</v>
      </c>
    </row>
    <row r="726" customFormat="false" ht="14.25" hidden="false" customHeight="false" outlineLevel="0" collapsed="false">
      <c r="A726" s="1935"/>
      <c r="B726" s="2010" t="n">
        <v>44012</v>
      </c>
      <c r="C726" s="1935" t="s">
        <v>2245</v>
      </c>
    </row>
    <row r="727" customFormat="false" ht="14.25" hidden="false" customHeight="false" outlineLevel="0" collapsed="false">
      <c r="A727" s="1935"/>
      <c r="B727" s="2010" t="n">
        <v>44043</v>
      </c>
      <c r="C727" s="1935" t="s">
        <v>2246</v>
      </c>
    </row>
    <row r="728" customFormat="false" ht="14.25" hidden="false" customHeight="false" outlineLevel="0" collapsed="false">
      <c r="A728" s="1935"/>
      <c r="B728" s="2010" t="n">
        <v>44074</v>
      </c>
      <c r="C728" s="1935" t="s">
        <v>2247</v>
      </c>
    </row>
    <row r="729" customFormat="false" ht="14.25" hidden="false" customHeight="false" outlineLevel="0" collapsed="false">
      <c r="A729" s="1935"/>
      <c r="B729" s="2010" t="n">
        <v>44104</v>
      </c>
      <c r="C729" s="1935" t="s">
        <v>2248</v>
      </c>
    </row>
    <row r="730" customFormat="false" ht="14.25" hidden="false" customHeight="false" outlineLevel="0" collapsed="false">
      <c r="A730" s="1935"/>
      <c r="B730" s="2010" t="n">
        <v>44135</v>
      </c>
      <c r="C730" s="1935" t="s">
        <v>2249</v>
      </c>
    </row>
    <row r="731" customFormat="false" ht="14.25" hidden="false" customHeight="false" outlineLevel="0" collapsed="false">
      <c r="A731" s="1935"/>
      <c r="B731" s="2010" t="n">
        <v>44165</v>
      </c>
      <c r="C731" s="1935" t="s">
        <v>2250</v>
      </c>
    </row>
    <row r="732" customFormat="false" ht="14.25" hidden="false" customHeight="false" outlineLevel="0" collapsed="false">
      <c r="A732" s="1935"/>
      <c r="B732" s="2010" t="n">
        <v>44196</v>
      </c>
      <c r="C732" s="1935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1-11T09:09:29Z</dcterms:modified>
  <cp:revision>0</cp:revision>
  <dc:subject/>
  <dc:title/>
</cp:coreProperties>
</file>