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ht. Lesichovo_var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БАЛАНСИ НА ТЕРИТОРИЯТА</t>
  </si>
  <si>
    <t xml:space="preserve">общ. Лесичово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00 ТРАЙНИ НАСАЖДЕНИЯ</t>
  </si>
  <si>
    <t xml:space="preserve">1211 Овощни насаждения /нетерасирани/</t>
  </si>
  <si>
    <t xml:space="preserve">1239 Гори в земеделски зем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2110 Залесени горски територии</t>
  </si>
  <si>
    <t xml:space="preserve">4110 Водни течения</t>
  </si>
  <si>
    <t xml:space="preserve">4510 Канали</t>
  </si>
  <si>
    <t xml:space="preserve">4511 Напоителни канали</t>
  </si>
  <si>
    <t xml:space="preserve">6114 Пътища III клас</t>
  </si>
  <si>
    <t xml:space="preserve">6115 Пътища IV клас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IX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236</v>
      </c>
      <c r="D10" s="8" t="n">
        <v>241.871</v>
      </c>
      <c r="E10" s="9" t="n">
        <f aca="false">D10/$D$29</f>
        <v>0.592031702827602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40</v>
      </c>
      <c r="D11" s="8" t="n">
        <v>51.611</v>
      </c>
      <c r="E11" s="9" t="n">
        <f aca="false">D11/$D$29</f>
        <v>0.126329110206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2</v>
      </c>
      <c r="D12" s="8" t="n">
        <v>3.156</v>
      </c>
      <c r="E12" s="9" t="n">
        <f aca="false">D12/$D$29</f>
        <v>0.00772499412547975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16</v>
      </c>
      <c r="D13" s="8" t="n">
        <v>17.129</v>
      </c>
      <c r="E13" s="9" t="n">
        <f aca="false">D13/$D$29</f>
        <v>0.0419269405498551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2.933</v>
      </c>
      <c r="E14" s="9" t="n">
        <f aca="false">D14/$D$29</f>
        <v>0.00717915328581499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9</v>
      </c>
      <c r="D15" s="8" t="n">
        <v>9.656</v>
      </c>
      <c r="E15" s="9" t="n">
        <f aca="false">D15/$D$29</f>
        <v>0.0236351531291611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7</v>
      </c>
      <c r="D16" s="8" t="n">
        <v>5.675</v>
      </c>
      <c r="E16" s="9" t="n">
        <f aca="false">D16/$D$29</f>
        <v>0.0138907926685987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77</v>
      </c>
      <c r="D17" s="8" t="n">
        <v>14.102</v>
      </c>
      <c r="E17" s="9" t="n">
        <f aca="false">D17/$D$29</f>
        <v>0.0345177018876792</v>
      </c>
      <c r="F17" s="10"/>
    </row>
    <row r="18" customFormat="false" ht="25.5" hidden="false" customHeight="false" outlineLevel="0" collapsed="false">
      <c r="A18" s="5" t="n">
        <v>9</v>
      </c>
      <c r="B18" s="6" t="s">
        <v>18</v>
      </c>
      <c r="C18" s="7" t="n">
        <v>1</v>
      </c>
      <c r="D18" s="8" t="n">
        <v>40.878</v>
      </c>
      <c r="E18" s="9" t="n">
        <f aca="false">D18/$D$29</f>
        <v>0.100057766115767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2</v>
      </c>
      <c r="D19" s="8" t="n">
        <v>2.011</v>
      </c>
      <c r="E19" s="9" t="n">
        <f aca="false">D19/$D$29</f>
        <v>0.00492235842406203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3</v>
      </c>
      <c r="D20" s="8" t="n">
        <v>0.443</v>
      </c>
      <c r="E20" s="9" t="n">
        <f aca="false">D20/$D$29</f>
        <v>0.00108433852902013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5</v>
      </c>
      <c r="D21" s="8" t="n">
        <v>1.345</v>
      </c>
      <c r="E21" s="9" t="n">
        <f aca="false">D21/$D$29</f>
        <v>0.00329217905537714</v>
      </c>
      <c r="F21" s="10"/>
    </row>
    <row r="22" customFormat="false" ht="12.75" hidden="false" customHeight="false" outlineLevel="0" collapsed="false">
      <c r="A22" s="5" t="n">
        <v>13</v>
      </c>
      <c r="B22" s="6" t="s">
        <v>22</v>
      </c>
      <c r="C22" s="7" t="n">
        <v>1</v>
      </c>
      <c r="D22" s="8" t="n">
        <v>0.543</v>
      </c>
      <c r="E22" s="9" t="n">
        <f aca="false">D22/$D$29</f>
        <v>0.00132911020599984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0.852</v>
      </c>
      <c r="E23" s="9" t="n">
        <f aca="false">D23/$D$29</f>
        <v>0.00208545468786716</v>
      </c>
      <c r="F23" s="10"/>
    </row>
    <row r="24" customFormat="false" ht="38.25" hidden="false" customHeight="false" outlineLevel="0" collapsed="false">
      <c r="A24" s="5" t="n">
        <v>15</v>
      </c>
      <c r="B24" s="6" t="s">
        <v>24</v>
      </c>
      <c r="C24" s="7" t="n">
        <v>15</v>
      </c>
      <c r="D24" s="8" t="n">
        <v>6.589</v>
      </c>
      <c r="E24" s="9" t="n">
        <f aca="false">D24/$D$29</f>
        <v>0.0161280057961933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7</v>
      </c>
      <c r="D25" s="8" t="n">
        <v>2.593</v>
      </c>
      <c r="E25" s="9" t="n">
        <f aca="false">D25/$D$29</f>
        <v>0.00634692958408397</v>
      </c>
      <c r="F25" s="10"/>
    </row>
    <row r="26" customFormat="false" ht="12.75" hidden="false" customHeight="false" outlineLevel="0" collapsed="false">
      <c r="A26" s="5" t="n">
        <v>17</v>
      </c>
      <c r="B26" s="6" t="s">
        <v>26</v>
      </c>
      <c r="C26" s="7" t="n">
        <v>3</v>
      </c>
      <c r="D26" s="8" t="n">
        <v>1.859</v>
      </c>
      <c r="E26" s="9" t="n">
        <f aca="false">D26/$D$29</f>
        <v>0.00455030547505287</v>
      </c>
      <c r="F26" s="10"/>
    </row>
    <row r="27" customFormat="false" ht="12.75" hidden="false" customHeight="false" outlineLevel="0" collapsed="false">
      <c r="A27" s="5" t="n">
        <v>18</v>
      </c>
      <c r="B27" s="6" t="s">
        <v>27</v>
      </c>
      <c r="C27" s="7" t="n">
        <v>2</v>
      </c>
      <c r="D27" s="8" t="n">
        <v>1.014</v>
      </c>
      <c r="E27" s="9" t="n">
        <f aca="false">D27/$D$29</f>
        <v>0.00248198480457429</v>
      </c>
      <c r="F27" s="10"/>
    </row>
    <row r="28" customFormat="false" ht="25.5" hidden="false" customHeight="false" outlineLevel="0" collapsed="false">
      <c r="A28" s="5" t="n">
        <v>19</v>
      </c>
      <c r="B28" s="6" t="s">
        <v>28</v>
      </c>
      <c r="C28" s="7" t="n">
        <v>2</v>
      </c>
      <c r="D28" s="8" t="n">
        <v>4.284</v>
      </c>
      <c r="E28" s="9" t="n">
        <f aca="false">D28/$D$29</f>
        <v>0.0104860186418109</v>
      </c>
      <c r="F28" s="10"/>
    </row>
    <row r="29" customFormat="false" ht="12.75" hidden="false" customHeight="false" outlineLevel="0" collapsed="false">
      <c r="B29" s="11"/>
      <c r="C29" s="12" t="n">
        <f aca="false">SUM(C10:C28)</f>
        <v>433</v>
      </c>
      <c r="D29" s="13" t="n">
        <f aca="false">SUM(D10:D28)</f>
        <v>408.544</v>
      </c>
      <c r="E29" s="14" t="n">
        <f aca="false">SUM(E10:E28)</f>
        <v>1</v>
      </c>
      <c r="F29" s="10"/>
    </row>
    <row r="30" customFormat="false" ht="12.75" hidden="false" customHeight="false" outlineLevel="0" collapsed="false">
      <c r="B30" s="11"/>
      <c r="C30" s="3"/>
      <c r="D30" s="15"/>
      <c r="E30" s="16"/>
      <c r="F30" s="10"/>
    </row>
    <row r="31" customFormat="false" ht="12.75" hidden="false" customHeight="false" outlineLevel="0" collapsed="false">
      <c r="B31" s="11"/>
      <c r="C31" s="3"/>
      <c r="D31" s="15"/>
      <c r="E31" s="16"/>
      <c r="F31" s="10"/>
    </row>
    <row r="32" customFormat="false" ht="12.75" hidden="false" customHeight="false" outlineLevel="0" collapsed="false">
      <c r="C32" s="3" t="s">
        <v>29</v>
      </c>
    </row>
    <row r="34" customFormat="false" ht="12.75" hidden="false" customHeight="false" outlineLevel="0" collapsed="false">
      <c r="A34" s="4" t="s">
        <v>5</v>
      </c>
      <c r="B34" s="4" t="s">
        <v>30</v>
      </c>
      <c r="C34" s="4" t="s">
        <v>7</v>
      </c>
      <c r="D34" s="4" t="s">
        <v>8</v>
      </c>
      <c r="E34" s="4" t="s">
        <v>9</v>
      </c>
    </row>
    <row r="35" customFormat="false" ht="12.75" hidden="false" customHeight="false" outlineLevel="0" collapsed="false">
      <c r="A35" s="17" t="n">
        <v>1</v>
      </c>
      <c r="B35" s="6" t="s">
        <v>31</v>
      </c>
      <c r="C35" s="7" t="n">
        <v>3</v>
      </c>
      <c r="D35" s="8" t="n">
        <v>2.554</v>
      </c>
      <c r="E35" s="18" t="n">
        <f aca="false">D35/$D$42</f>
        <v>0.00625146863006188</v>
      </c>
    </row>
    <row r="36" customFormat="false" ht="12.75" hidden="false" customHeight="false" outlineLevel="0" collapsed="false">
      <c r="A36" s="17" t="n">
        <v>2</v>
      </c>
      <c r="B36" s="6" t="s">
        <v>32</v>
      </c>
      <c r="C36" s="7" t="n">
        <v>4</v>
      </c>
      <c r="D36" s="8" t="n">
        <v>41.883</v>
      </c>
      <c r="E36" s="18" t="n">
        <f aca="false">D36/$D$42</f>
        <v>0.102517721469413</v>
      </c>
    </row>
    <row r="37" customFormat="false" ht="12.75" hidden="false" customHeight="false" outlineLevel="0" collapsed="false">
      <c r="A37" s="17" t="n">
        <v>3</v>
      </c>
      <c r="B37" s="6" t="s">
        <v>33</v>
      </c>
      <c r="C37" s="7" t="n">
        <v>118</v>
      </c>
      <c r="D37" s="8" t="n">
        <v>36.558</v>
      </c>
      <c r="E37" s="18" t="n">
        <f aca="false">D37/$D$42</f>
        <v>0.0894836296702436</v>
      </c>
    </row>
    <row r="38" customFormat="false" ht="12.75" hidden="false" customHeight="false" outlineLevel="0" collapsed="false">
      <c r="A38" s="17" t="n">
        <v>4</v>
      </c>
      <c r="B38" s="6" t="s">
        <v>34</v>
      </c>
      <c r="C38" s="7" t="n">
        <v>13</v>
      </c>
      <c r="D38" s="8" t="n">
        <v>13.221</v>
      </c>
      <c r="E38" s="18" t="n">
        <f aca="false">D38/$D$42</f>
        <v>0.0323612634134879</v>
      </c>
    </row>
    <row r="39" customFormat="false" ht="12.75" hidden="false" customHeight="false" outlineLevel="0" collapsed="false">
      <c r="A39" s="17" t="n">
        <v>5</v>
      </c>
      <c r="B39" s="6" t="s">
        <v>35</v>
      </c>
      <c r="C39" s="7" t="n">
        <v>247</v>
      </c>
      <c r="D39" s="8" t="n">
        <v>250.244</v>
      </c>
      <c r="E39" s="18" t="n">
        <f aca="false">D39/$D$42</f>
        <v>0.612526435341114</v>
      </c>
    </row>
    <row r="40" customFormat="false" ht="12.75" hidden="false" customHeight="false" outlineLevel="0" collapsed="false">
      <c r="A40" s="17" t="n">
        <v>6</v>
      </c>
      <c r="B40" s="6" t="s">
        <v>36</v>
      </c>
      <c r="C40" s="7" t="n">
        <v>20</v>
      </c>
      <c r="D40" s="8" t="n">
        <v>23.212</v>
      </c>
      <c r="E40" s="18" t="n">
        <f aca="false">D40/$D$42</f>
        <v>0.0568164016605311</v>
      </c>
    </row>
    <row r="41" customFormat="false" ht="25.5" hidden="false" customHeight="false" outlineLevel="0" collapsed="false">
      <c r="A41" s="17" t="n">
        <v>7</v>
      </c>
      <c r="B41" s="6" t="s">
        <v>37</v>
      </c>
      <c r="C41" s="7" t="n">
        <v>28</v>
      </c>
      <c r="D41" s="8" t="n">
        <v>40.872</v>
      </c>
      <c r="E41" s="18" t="n">
        <f aca="false">D41/$D$42</f>
        <v>0.100043079815148</v>
      </c>
    </row>
    <row r="42" customFormat="false" ht="12.75" hidden="false" customHeight="false" outlineLevel="0" collapsed="false">
      <c r="B42" s="11"/>
      <c r="C42" s="12" t="n">
        <f aca="false">SUM(C35:C41)</f>
        <v>433</v>
      </c>
      <c r="D42" s="13" t="n">
        <f aca="false">SUM(D35:D41)</f>
        <v>408.544</v>
      </c>
      <c r="E42" s="14" t="n">
        <f aca="false">SUM(E35:E41)</f>
        <v>1</v>
      </c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 t="s">
        <v>38</v>
      </c>
    </row>
    <row r="47" customFormat="false" ht="12.75" hidden="false" customHeight="false" outlineLevel="0" collapsed="false">
      <c r="A47" s="4" t="s">
        <v>5</v>
      </c>
      <c r="B47" s="4" t="s">
        <v>39</v>
      </c>
      <c r="C47" s="4" t="s">
        <v>7</v>
      </c>
      <c r="D47" s="4" t="s">
        <v>8</v>
      </c>
      <c r="E47" s="4" t="s">
        <v>9</v>
      </c>
    </row>
    <row r="48" customFormat="false" ht="12.75" hidden="false" customHeight="false" outlineLevel="0" collapsed="false">
      <c r="A48" s="17" t="n">
        <v>1</v>
      </c>
      <c r="B48" s="6" t="s">
        <v>40</v>
      </c>
      <c r="C48" s="7" t="n">
        <v>419</v>
      </c>
      <c r="D48" s="8" t="n">
        <v>362.472</v>
      </c>
      <c r="E48" s="18" t="n">
        <f aca="false">D48/$D$52</f>
        <v>0.887228792981907</v>
      </c>
      <c r="G48" s="19"/>
    </row>
    <row r="49" customFormat="false" ht="12.75" hidden="false" customHeight="false" outlineLevel="0" collapsed="false">
      <c r="A49" s="17" t="n">
        <v>2</v>
      </c>
      <c r="B49" s="6" t="s">
        <v>41</v>
      </c>
      <c r="C49" s="7" t="n">
        <v>1</v>
      </c>
      <c r="D49" s="8" t="n">
        <v>40.878</v>
      </c>
      <c r="E49" s="18" t="n">
        <f aca="false">D49/$D$52</f>
        <v>0.100057766115767</v>
      </c>
    </row>
    <row r="50" customFormat="false" ht="12.75" hidden="false" customHeight="false" outlineLevel="0" collapsed="false">
      <c r="A50" s="17" t="n">
        <v>3</v>
      </c>
      <c r="B50" s="6" t="s">
        <v>42</v>
      </c>
      <c r="C50" s="7" t="n">
        <v>10</v>
      </c>
      <c r="D50" s="8" t="n">
        <v>3.799</v>
      </c>
      <c r="E50" s="18" t="n">
        <f aca="false">D50/$D$52</f>
        <v>0.00929887600845931</v>
      </c>
    </row>
    <row r="51" customFormat="false" ht="25.5" hidden="false" customHeight="false" outlineLevel="0" collapsed="false">
      <c r="A51" s="17" t="n">
        <v>4</v>
      </c>
      <c r="B51" s="6" t="s">
        <v>43</v>
      </c>
      <c r="C51" s="7" t="n">
        <v>3</v>
      </c>
      <c r="D51" s="8" t="n">
        <v>1.395</v>
      </c>
      <c r="E51" s="18" t="n">
        <f aca="false">D51/$D$52</f>
        <v>0.003414564893867</v>
      </c>
    </row>
    <row r="52" customFormat="false" ht="12.75" hidden="false" customHeight="false" outlineLevel="0" collapsed="false">
      <c r="B52" s="11"/>
      <c r="C52" s="12" t="n">
        <f aca="false">SUM(C48:C51)</f>
        <v>433</v>
      </c>
      <c r="D52" s="13" t="n">
        <f aca="false">SUM(D48:D51)</f>
        <v>408.544</v>
      </c>
      <c r="E52" s="14" t="n">
        <f aca="false">SUM(E48:E51)</f>
        <v>1</v>
      </c>
    </row>
    <row r="53" customFormat="false" ht="12.75" hidden="false" customHeight="false" outlineLevel="0" collapsed="false">
      <c r="B53" s="11"/>
      <c r="C53" s="3"/>
      <c r="D53" s="15"/>
      <c r="E53" s="16"/>
    </row>
    <row r="55" customFormat="false" ht="12.75" hidden="false" customHeight="false" outlineLevel="0" collapsed="false">
      <c r="C55" s="3" t="s">
        <v>44</v>
      </c>
    </row>
    <row r="57" customFormat="false" ht="12.75" hidden="false" customHeight="false" outlineLevel="0" collapsed="false">
      <c r="A57" s="20" t="s">
        <v>5</v>
      </c>
      <c r="B57" s="20" t="s">
        <v>45</v>
      </c>
      <c r="C57" s="20" t="s">
        <v>7</v>
      </c>
      <c r="D57" s="20" t="s">
        <v>8</v>
      </c>
      <c r="E57" s="20" t="s">
        <v>9</v>
      </c>
    </row>
    <row r="58" customFormat="false" ht="12.75" hidden="false" customHeight="false" outlineLevel="0" collapsed="false">
      <c r="A58" s="17" t="n">
        <v>1</v>
      </c>
      <c r="B58" s="21" t="s">
        <v>46</v>
      </c>
      <c r="C58" s="7" t="n">
        <v>5</v>
      </c>
      <c r="D58" s="8" t="n">
        <v>3.599</v>
      </c>
      <c r="E58" s="18" t="n">
        <f aca="false">D58/$D$65</f>
        <v>0.00880933265449988</v>
      </c>
      <c r="H58" s="10"/>
      <c r="I58" s="10"/>
    </row>
    <row r="59" customFormat="false" ht="12.75" hidden="false" customHeight="false" outlineLevel="0" collapsed="false">
      <c r="A59" s="17" t="n">
        <v>2</v>
      </c>
      <c r="B59" s="21" t="s">
        <v>47</v>
      </c>
      <c r="C59" s="7" t="n">
        <v>36</v>
      </c>
      <c r="D59" s="8" t="n">
        <v>29.931</v>
      </c>
      <c r="E59" s="18" t="n">
        <f aca="false">D59/$D$65</f>
        <v>0.073262610636798</v>
      </c>
      <c r="H59" s="10"/>
      <c r="I59" s="10"/>
    </row>
    <row r="60" customFormat="false" ht="12.75" hidden="false" customHeight="false" outlineLevel="0" collapsed="false">
      <c r="A60" s="17" t="n">
        <v>3</v>
      </c>
      <c r="B60" s="21" t="s">
        <v>48</v>
      </c>
      <c r="C60" s="7" t="n">
        <v>49</v>
      </c>
      <c r="D60" s="8" t="n">
        <v>61.15</v>
      </c>
      <c r="E60" s="18" t="n">
        <f aca="false">D60/$D$65</f>
        <v>0.149677880473095</v>
      </c>
      <c r="H60" s="10"/>
      <c r="I60" s="10"/>
    </row>
    <row r="61" customFormat="false" ht="12.75" hidden="false" customHeight="false" outlineLevel="0" collapsed="false">
      <c r="A61" s="17" t="n">
        <v>4</v>
      </c>
      <c r="B61" s="21" t="s">
        <v>49</v>
      </c>
      <c r="C61" s="7" t="n">
        <v>180</v>
      </c>
      <c r="D61" s="8" t="n">
        <v>183.582</v>
      </c>
      <c r="E61" s="18" t="n">
        <f aca="false">D61/$D$65</f>
        <v>0.449356740032897</v>
      </c>
      <c r="H61" s="10"/>
      <c r="I61" s="10"/>
    </row>
    <row r="62" customFormat="false" ht="12.75" hidden="false" customHeight="false" outlineLevel="0" collapsed="false">
      <c r="A62" s="17" t="n">
        <v>5</v>
      </c>
      <c r="B62" s="21" t="s">
        <v>50</v>
      </c>
      <c r="C62" s="7" t="n">
        <v>25</v>
      </c>
      <c r="D62" s="8" t="n">
        <v>19.379</v>
      </c>
      <c r="E62" s="18" t="n">
        <f aca="false">D62/$D$65</f>
        <v>0.0474343032818987</v>
      </c>
      <c r="H62" s="10"/>
      <c r="I62" s="10"/>
    </row>
    <row r="63" customFormat="false" ht="12.75" hidden="false" customHeight="false" outlineLevel="0" collapsed="false">
      <c r="A63" s="17" t="n">
        <v>6</v>
      </c>
      <c r="B63" s="21" t="s">
        <v>51</v>
      </c>
      <c r="C63" s="7" t="n">
        <v>28</v>
      </c>
      <c r="D63" s="8" t="n">
        <v>39.726</v>
      </c>
      <c r="E63" s="18" t="n">
        <f aca="false">D63/$D$65</f>
        <v>0.0972379963969609</v>
      </c>
      <c r="H63" s="10"/>
      <c r="I63" s="10"/>
    </row>
    <row r="64" customFormat="false" ht="12.75" hidden="false" customHeight="false" outlineLevel="0" collapsed="false">
      <c r="A64" s="17" t="n">
        <v>7</v>
      </c>
      <c r="B64" s="21" t="s">
        <v>52</v>
      </c>
      <c r="C64" s="7" t="n">
        <v>110</v>
      </c>
      <c r="D64" s="8" t="n">
        <v>71.177</v>
      </c>
      <c r="E64" s="18" t="n">
        <f aca="false">D64/$D$65</f>
        <v>0.174221136523851</v>
      </c>
      <c r="H64" s="10"/>
      <c r="I64" s="10"/>
    </row>
    <row r="65" customFormat="false" ht="12.75" hidden="false" customHeight="false" outlineLevel="0" collapsed="false">
      <c r="B65" s="22"/>
      <c r="C65" s="12" t="n">
        <f aca="false">SUM(C58:C64)</f>
        <v>433</v>
      </c>
      <c r="D65" s="13" t="n">
        <f aca="false">SUM(D58:D64)</f>
        <v>408.544</v>
      </c>
      <c r="E65" s="14" t="n">
        <f aca="false">SUM(E58:E64)</f>
        <v>1</v>
      </c>
    </row>
    <row r="67" s="25" customFormat="true" ht="11.25" hidden="false" customHeight="false" outlineLevel="0" collapsed="false">
      <c r="A67" s="23"/>
      <c r="B67" s="24"/>
      <c r="C67" s="24"/>
    </row>
    <row r="68" s="25" customFormat="true" ht="11.25" hidden="false" customHeight="false" outlineLevel="0" collapsed="false">
      <c r="A68" s="23"/>
      <c r="B68" s="24"/>
      <c r="C68" s="24"/>
    </row>
    <row r="69" s="25" customFormat="true" ht="11.25" hidden="false" customHeight="false" outlineLevel="0" collapsed="false">
      <c r="A69" s="23"/>
      <c r="B69" s="24"/>
      <c r="C69" s="24"/>
    </row>
    <row r="70" s="25" customFormat="true" ht="11.25" hidden="false" customHeight="false" outlineLevel="0" collapsed="false">
      <c r="A70" s="23"/>
      <c r="B70" s="24"/>
      <c r="C70" s="24"/>
    </row>
    <row r="71" s="25" customFormat="true" ht="11.25" hidden="false" customHeight="false" outlineLevel="0" collapsed="false">
      <c r="A71" s="23"/>
      <c r="B71" s="24"/>
      <c r="C71" s="24"/>
    </row>
    <row r="72" customFormat="false" ht="12.75" hidden="false" customHeight="false" outlineLevel="0" collapsed="false">
      <c r="A72" s="26"/>
      <c r="B72" s="27"/>
      <c r="C72" s="27"/>
      <c r="D72" s="28"/>
    </row>
    <row r="73" customFormat="false" ht="12.75" hidden="false" customHeight="false" outlineLevel="0" collapsed="false">
      <c r="A73" s="26"/>
      <c r="B73" s="27"/>
      <c r="C73" s="27"/>
      <c r="D73" s="29"/>
    </row>
    <row r="74" customFormat="false" ht="12.75" hidden="false" customHeight="false" outlineLevel="0" collapsed="false">
      <c r="A74" s="26"/>
      <c r="B74" s="27"/>
      <c r="C74" s="27"/>
      <c r="D74" s="30"/>
    </row>
    <row r="75" s="25" customFormat="true" ht="11.25" hidden="false" customHeight="false" outlineLevel="0" collapsed="false">
      <c r="A75" s="23"/>
      <c r="B75" s="24"/>
      <c r="C75" s="24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n</cp:lastModifiedBy>
  <cp:lastPrinted>2015-06-08T13:25:35Z</cp:lastPrinted>
  <dcterms:modified xsi:type="dcterms:W3CDTF">2015-09-11T12:23:11Z</dcterms:modified>
  <cp:revision>0</cp:revision>
  <dc:subject/>
  <dc:title/>
</cp:coreProperties>
</file>