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26</xdr:row>
                <xdr:rowOff>15</xdr:rowOff>
              </xdr:from>
              <xdr:to>
                <xdr:col>4</xdr:col>
                <xdr:colOff>-524</xdr:colOff>
                <xdr:row>3030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42</xdr:row>
                <xdr:rowOff>8</xdr:rowOff>
              </xdr:from>
              <xdr:to>
                <xdr:col>9</xdr:col>
                <xdr:colOff>65</xdr:colOff>
                <xdr:row>2647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85</xdr:row>
                <xdr:rowOff>20</xdr:rowOff>
              </xdr:from>
              <xdr:to>
                <xdr:col>6</xdr:col>
                <xdr:colOff>47</xdr:colOff>
                <xdr:row>2990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99</xdr:row>
                <xdr:rowOff>10</xdr:rowOff>
              </xdr:from>
              <xdr:to>
                <xdr:col>4</xdr:col>
                <xdr:colOff>123</xdr:colOff>
                <xdr:row>3002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1</xdr:row>
                <xdr:rowOff>14</xdr:rowOff>
              </xdr:from>
              <xdr:to>
                <xdr:col>8</xdr:col>
                <xdr:colOff>4</xdr:colOff>
                <xdr:row>3185</xdr:row>
                <xdr:rowOff>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6</xdr:row>
                <xdr:rowOff>4</xdr:rowOff>
              </xdr:from>
              <xdr:to>
                <xdr:col>8</xdr:col>
                <xdr:colOff>4</xdr:colOff>
                <xdr:row>3389</xdr:row>
                <xdr:rowOff>14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0</xdr:row>
                <xdr:rowOff>15</xdr:rowOff>
              </xdr:from>
              <xdr:to>
                <xdr:col>8</xdr:col>
                <xdr:colOff>4</xdr:colOff>
                <xdr:row>3594</xdr:row>
                <xdr:rowOff>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5</xdr:rowOff>
              </xdr:from>
              <xdr:to>
                <xdr:col>8</xdr:col>
                <xdr:colOff>4</xdr:colOff>
                <xdr:row>3798</xdr:row>
                <xdr:rowOff>15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9</xdr:row>
                <xdr:rowOff>16</xdr:rowOff>
              </xdr:from>
              <xdr:to>
                <xdr:col>8</xdr:col>
                <xdr:colOff>4</xdr:colOff>
                <xdr:row>4003</xdr:row>
                <xdr:rowOff>5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4</xdr:row>
                <xdr:rowOff>6</xdr:rowOff>
              </xdr:from>
              <xdr:to>
                <xdr:col>8</xdr:col>
                <xdr:colOff>4</xdr:colOff>
                <xdr:row>4207</xdr:row>
                <xdr:rowOff>1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18</xdr:rowOff>
              </xdr:from>
              <xdr:to>
                <xdr:col>8</xdr:col>
                <xdr:colOff>4</xdr:colOff>
                <xdr:row>4412</xdr:row>
                <xdr:rowOff>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4</xdr:row>
                <xdr:rowOff>8</xdr:rowOff>
              </xdr:from>
              <xdr:to>
                <xdr:col>8</xdr:col>
                <xdr:colOff>4</xdr:colOff>
                <xdr:row>4617</xdr:row>
                <xdr:rowOff>18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8</xdr:row>
                <xdr:rowOff>19</xdr:rowOff>
              </xdr:from>
              <xdr:to>
                <xdr:col>8</xdr:col>
                <xdr:colOff>4</xdr:colOff>
                <xdr:row>4822</xdr:row>
                <xdr:rowOff>8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9</xdr:rowOff>
              </xdr:from>
              <xdr:to>
                <xdr:col>8</xdr:col>
                <xdr:colOff>4</xdr:colOff>
                <xdr:row>5026</xdr:row>
                <xdr:rowOff>19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7</xdr:row>
                <xdr:rowOff>20</xdr:rowOff>
              </xdr:from>
              <xdr:to>
                <xdr:col>8</xdr:col>
                <xdr:colOff>4</xdr:colOff>
                <xdr:row>5231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21</xdr:rowOff>
              </xdr:from>
              <xdr:to>
                <xdr:col>6</xdr:col>
                <xdr:colOff>139</xdr:colOff>
                <xdr:row>430</xdr:row>
                <xdr:rowOff>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1</xdr:row>
                <xdr:rowOff>18</xdr:rowOff>
              </xdr:from>
              <xdr:to>
                <xdr:col>4</xdr:col>
                <xdr:colOff>-73</xdr:colOff>
                <xdr:row>189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83</xdr:row>
                <xdr:rowOff>9</xdr:rowOff>
              </xdr:from>
              <xdr:to>
                <xdr:col>4</xdr:col>
                <xdr:colOff>-84</xdr:colOff>
                <xdr:row>2019</xdr:row>
                <xdr:rowOff>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19</xdr:row>
                <xdr:rowOff>11</xdr:rowOff>
              </xdr:from>
              <xdr:to>
                <xdr:col>4</xdr:col>
                <xdr:colOff>20</xdr:colOff>
                <xdr:row>219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31</xdr:row>
                <xdr:rowOff>6</xdr:rowOff>
              </xdr:from>
              <xdr:to>
                <xdr:col>8</xdr:col>
                <xdr:colOff>36</xdr:colOff>
                <xdr:row>2635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10</xdr:row>
                <xdr:rowOff>1</xdr:rowOff>
              </xdr:from>
              <xdr:to>
                <xdr:col>5</xdr:col>
                <xdr:colOff>79</xdr:colOff>
                <xdr:row>2911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59</xdr:row>
                <xdr:rowOff>20</xdr:rowOff>
              </xdr:from>
              <xdr:to>
                <xdr:col>4</xdr:col>
                <xdr:colOff>-46</xdr:colOff>
                <xdr:row>2966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65</xdr:row>
                <xdr:rowOff>11</xdr:rowOff>
              </xdr:from>
              <xdr:to>
                <xdr:col>5</xdr:col>
                <xdr:colOff>139</xdr:colOff>
                <xdr:row>2970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15</xdr:rowOff>
              </xdr:from>
              <xdr:to>
                <xdr:col>5</xdr:col>
                <xdr:colOff>96</xdr:colOff>
                <xdr:row>3093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15</xdr:rowOff>
              </xdr:from>
              <xdr:to>
                <xdr:col>5</xdr:col>
                <xdr:colOff>74</xdr:colOff>
                <xdr:row>309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15</xdr:rowOff>
              </xdr:from>
              <xdr:to>
                <xdr:col>7</xdr:col>
                <xdr:colOff>11</xdr:colOff>
                <xdr:row>3099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14</xdr:rowOff>
              </xdr:from>
              <xdr:to>
                <xdr:col>7</xdr:col>
                <xdr:colOff>76</xdr:colOff>
                <xdr:row>3183</xdr:row>
                <xdr:rowOff>4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6</xdr:row>
                <xdr:rowOff>5</xdr:rowOff>
              </xdr:from>
              <xdr:to>
                <xdr:col>5</xdr:col>
                <xdr:colOff>96</xdr:colOff>
                <xdr:row>3298</xdr:row>
                <xdr:rowOff>5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0</xdr:row>
                <xdr:rowOff>5</xdr:rowOff>
              </xdr:from>
              <xdr:to>
                <xdr:col>5</xdr:col>
                <xdr:colOff>74</xdr:colOff>
                <xdr:row>3302</xdr:row>
                <xdr:rowOff>19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5</xdr:rowOff>
              </xdr:from>
              <xdr:to>
                <xdr:col>7</xdr:col>
                <xdr:colOff>11</xdr:colOff>
                <xdr:row>3303</xdr:row>
                <xdr:rowOff>16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4</xdr:row>
                <xdr:rowOff>4</xdr:rowOff>
              </xdr:from>
              <xdr:to>
                <xdr:col>7</xdr:col>
                <xdr:colOff>76</xdr:colOff>
                <xdr:row>338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16</xdr:rowOff>
              </xdr:from>
              <xdr:to>
                <xdr:col>5</xdr:col>
                <xdr:colOff>96</xdr:colOff>
                <xdr:row>3502</xdr:row>
                <xdr:rowOff>16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4</xdr:row>
                <xdr:rowOff>16</xdr:rowOff>
              </xdr:from>
              <xdr:to>
                <xdr:col>5</xdr:col>
                <xdr:colOff>74</xdr:colOff>
                <xdr:row>3507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5</xdr:row>
                <xdr:rowOff>16</xdr:rowOff>
              </xdr:from>
              <xdr:to>
                <xdr:col>7</xdr:col>
                <xdr:colOff>11</xdr:colOff>
                <xdr:row>3508</xdr:row>
                <xdr:rowOff>6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8</xdr:row>
                <xdr:rowOff>15</xdr:rowOff>
              </xdr:from>
              <xdr:to>
                <xdr:col>7</xdr:col>
                <xdr:colOff>76</xdr:colOff>
                <xdr:row>3592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5</xdr:row>
                <xdr:rowOff>6</xdr:rowOff>
              </xdr:from>
              <xdr:to>
                <xdr:col>5</xdr:col>
                <xdr:colOff>96</xdr:colOff>
                <xdr:row>3707</xdr:row>
                <xdr:rowOff>6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9</xdr:row>
                <xdr:rowOff>6</xdr:rowOff>
              </xdr:from>
              <xdr:to>
                <xdr:col>5</xdr:col>
                <xdr:colOff>74</xdr:colOff>
                <xdr:row>3711</xdr:row>
                <xdr:rowOff>20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0</xdr:row>
                <xdr:rowOff>6</xdr:rowOff>
              </xdr:from>
              <xdr:to>
                <xdr:col>7</xdr:col>
                <xdr:colOff>11</xdr:colOff>
                <xdr:row>3712</xdr:row>
                <xdr:rowOff>18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5</xdr:rowOff>
              </xdr:from>
              <xdr:to>
                <xdr:col>7</xdr:col>
                <xdr:colOff>76</xdr:colOff>
                <xdr:row>3796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9</xdr:row>
                <xdr:rowOff>18</xdr:rowOff>
              </xdr:from>
              <xdr:to>
                <xdr:col>5</xdr:col>
                <xdr:colOff>96</xdr:colOff>
                <xdr:row>3911</xdr:row>
                <xdr:rowOff>18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18</xdr:rowOff>
              </xdr:from>
              <xdr:to>
                <xdr:col>5</xdr:col>
                <xdr:colOff>74</xdr:colOff>
                <xdr:row>3916</xdr:row>
                <xdr:rowOff>1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4</xdr:row>
                <xdr:rowOff>18</xdr:rowOff>
              </xdr:from>
              <xdr:to>
                <xdr:col>7</xdr:col>
                <xdr:colOff>11</xdr:colOff>
                <xdr:row>3917</xdr:row>
                <xdr:rowOff>8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7</xdr:row>
                <xdr:rowOff>16</xdr:rowOff>
              </xdr:from>
              <xdr:to>
                <xdr:col>7</xdr:col>
                <xdr:colOff>76</xdr:colOff>
                <xdr:row>4001</xdr:row>
                <xdr:rowOff>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8</xdr:rowOff>
              </xdr:from>
              <xdr:to>
                <xdr:col>5</xdr:col>
                <xdr:colOff>96</xdr:colOff>
                <xdr:row>4116</xdr:row>
                <xdr:rowOff>8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8</xdr:row>
                <xdr:rowOff>8</xdr:rowOff>
              </xdr:from>
              <xdr:to>
                <xdr:col>5</xdr:col>
                <xdr:colOff>74</xdr:colOff>
                <xdr:row>4120</xdr:row>
                <xdr:rowOff>21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9</xdr:row>
                <xdr:rowOff>8</xdr:rowOff>
              </xdr:from>
              <xdr:to>
                <xdr:col>7</xdr:col>
                <xdr:colOff>11</xdr:colOff>
                <xdr:row>4121</xdr:row>
                <xdr:rowOff>19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2</xdr:row>
                <xdr:rowOff>6</xdr:rowOff>
              </xdr:from>
              <xdr:to>
                <xdr:col>7</xdr:col>
                <xdr:colOff>76</xdr:colOff>
                <xdr:row>4205</xdr:row>
                <xdr:rowOff>18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8</xdr:row>
                <xdr:rowOff>19</xdr:rowOff>
              </xdr:from>
              <xdr:to>
                <xdr:col>5</xdr:col>
                <xdr:colOff>96</xdr:colOff>
                <xdr:row>4320</xdr:row>
                <xdr:rowOff>19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2</xdr:row>
                <xdr:rowOff>19</xdr:rowOff>
              </xdr:from>
              <xdr:to>
                <xdr:col>5</xdr:col>
                <xdr:colOff>74</xdr:colOff>
                <xdr:row>4325</xdr:row>
                <xdr:rowOff>11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3</xdr:row>
                <xdr:rowOff>19</xdr:rowOff>
              </xdr:from>
              <xdr:to>
                <xdr:col>7</xdr:col>
                <xdr:colOff>11</xdr:colOff>
                <xdr:row>4326</xdr:row>
                <xdr:rowOff>9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6</xdr:row>
                <xdr:rowOff>18</xdr:rowOff>
              </xdr:from>
              <xdr:to>
                <xdr:col>7</xdr:col>
                <xdr:colOff>76</xdr:colOff>
                <xdr:row>4410</xdr:row>
                <xdr:rowOff>8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4</xdr:row>
                <xdr:rowOff>9</xdr:rowOff>
              </xdr:from>
              <xdr:to>
                <xdr:col>5</xdr:col>
                <xdr:colOff>96</xdr:colOff>
                <xdr:row>4526</xdr:row>
                <xdr:rowOff>9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8</xdr:row>
                <xdr:rowOff>9</xdr:rowOff>
              </xdr:from>
              <xdr:to>
                <xdr:col>5</xdr:col>
                <xdr:colOff>74</xdr:colOff>
                <xdr:row>4531</xdr:row>
                <xdr:rowOff>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9</xdr:row>
                <xdr:rowOff>9</xdr:rowOff>
              </xdr:from>
              <xdr:to>
                <xdr:col>7</xdr:col>
                <xdr:colOff>11</xdr:colOff>
                <xdr:row>4531</xdr:row>
                <xdr:rowOff>20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2</xdr:row>
                <xdr:rowOff>8</xdr:rowOff>
              </xdr:from>
              <xdr:to>
                <xdr:col>7</xdr:col>
                <xdr:colOff>76</xdr:colOff>
                <xdr:row>4615</xdr:row>
                <xdr:rowOff>19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8</xdr:row>
                <xdr:rowOff>20</xdr:rowOff>
              </xdr:from>
              <xdr:to>
                <xdr:col>5</xdr:col>
                <xdr:colOff>96</xdr:colOff>
                <xdr:row>4730</xdr:row>
                <xdr:rowOff>20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2</xdr:row>
                <xdr:rowOff>20</xdr:rowOff>
              </xdr:from>
              <xdr:to>
                <xdr:col>5</xdr:col>
                <xdr:colOff>74</xdr:colOff>
                <xdr:row>4735</xdr:row>
                <xdr:rowOff>13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3</xdr:row>
                <xdr:rowOff>20</xdr:rowOff>
              </xdr:from>
              <xdr:to>
                <xdr:col>7</xdr:col>
                <xdr:colOff>11</xdr:colOff>
                <xdr:row>4736</xdr:row>
                <xdr:rowOff>10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6</xdr:row>
                <xdr:rowOff>19</xdr:rowOff>
              </xdr:from>
              <xdr:to>
                <xdr:col>7</xdr:col>
                <xdr:colOff>76</xdr:colOff>
                <xdr:row>4820</xdr:row>
                <xdr:rowOff>9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3</xdr:row>
                <xdr:rowOff>10</xdr:rowOff>
              </xdr:from>
              <xdr:to>
                <xdr:col>5</xdr:col>
                <xdr:colOff>96</xdr:colOff>
                <xdr:row>4935</xdr:row>
                <xdr:rowOff>10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7</xdr:row>
                <xdr:rowOff>10</xdr:rowOff>
              </xdr:from>
              <xdr:to>
                <xdr:col>5</xdr:col>
                <xdr:colOff>74</xdr:colOff>
                <xdr:row>4940</xdr:row>
                <xdr:rowOff>3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8</xdr:row>
                <xdr:rowOff>10</xdr:rowOff>
              </xdr:from>
              <xdr:to>
                <xdr:col>7</xdr:col>
                <xdr:colOff>11</xdr:colOff>
                <xdr:row>4940</xdr:row>
                <xdr:rowOff>2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1</xdr:row>
                <xdr:rowOff>9</xdr:rowOff>
              </xdr:from>
              <xdr:to>
                <xdr:col>7</xdr:col>
                <xdr:colOff>76</xdr:colOff>
                <xdr:row>5024</xdr:row>
                <xdr:rowOff>20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8</xdr:row>
                <xdr:rowOff>0</xdr:rowOff>
              </xdr:from>
              <xdr:to>
                <xdr:col>5</xdr:col>
                <xdr:colOff>96</xdr:colOff>
                <xdr:row>5139</xdr:row>
                <xdr:rowOff>21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2</xdr:row>
                <xdr:rowOff>0</xdr:rowOff>
              </xdr:from>
              <xdr:to>
                <xdr:col>5</xdr:col>
                <xdr:colOff>74</xdr:colOff>
                <xdr:row>5144</xdr:row>
                <xdr:rowOff>14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3</xdr:row>
                <xdr:rowOff>0</xdr:rowOff>
              </xdr:from>
              <xdr:to>
                <xdr:col>7</xdr:col>
                <xdr:colOff>11</xdr:colOff>
                <xdr:row>5145</xdr:row>
                <xdr:rowOff>1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5</xdr:row>
                <xdr:rowOff>20</xdr:rowOff>
              </xdr:from>
              <xdr:to>
                <xdr:col>7</xdr:col>
                <xdr:colOff>76</xdr:colOff>
                <xdr:row>522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65</xdr:row>
                <xdr:rowOff>5</xdr:rowOff>
              </xdr:from>
              <xdr:to>
                <xdr:col>7</xdr:col>
                <xdr:colOff>87</xdr:colOff>
                <xdr:row>1850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14</xdr:row>
                <xdr:rowOff>15</xdr:rowOff>
              </xdr:from>
              <xdr:to>
                <xdr:col>7</xdr:col>
                <xdr:colOff>87</xdr:colOff>
                <xdr:row>2717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33</xdr:row>
                <xdr:rowOff>19</xdr:rowOff>
              </xdr:from>
              <xdr:to>
                <xdr:col>7</xdr:col>
                <xdr:colOff>87</xdr:colOff>
                <xdr:row>2841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49</xdr:row>
                <xdr:rowOff>13</xdr:rowOff>
              </xdr:from>
              <xdr:to>
                <xdr:col>7</xdr:col>
                <xdr:colOff>99</xdr:colOff>
                <xdr:row>3054</xdr:row>
                <xdr:rowOff>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54</xdr:row>
                <xdr:rowOff>3</xdr:rowOff>
              </xdr:from>
              <xdr:to>
                <xdr:col>7</xdr:col>
                <xdr:colOff>99</xdr:colOff>
                <xdr:row>3258</xdr:row>
                <xdr:rowOff>18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58</xdr:row>
                <xdr:rowOff>14</xdr:rowOff>
              </xdr:from>
              <xdr:to>
                <xdr:col>7</xdr:col>
                <xdr:colOff>99</xdr:colOff>
                <xdr:row>3463</xdr:row>
                <xdr:rowOff>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63</xdr:row>
                <xdr:rowOff>4</xdr:rowOff>
              </xdr:from>
              <xdr:to>
                <xdr:col>7</xdr:col>
                <xdr:colOff>99</xdr:colOff>
                <xdr:row>3667</xdr:row>
                <xdr:rowOff>19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67</xdr:row>
                <xdr:rowOff>15</xdr:rowOff>
              </xdr:from>
              <xdr:to>
                <xdr:col>7</xdr:col>
                <xdr:colOff>99</xdr:colOff>
                <xdr:row>3872</xdr:row>
                <xdr:rowOff>9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72</xdr:row>
                <xdr:rowOff>5</xdr:rowOff>
              </xdr:from>
              <xdr:to>
                <xdr:col>7</xdr:col>
                <xdr:colOff>99</xdr:colOff>
                <xdr:row>4076</xdr:row>
                <xdr:rowOff>20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76</xdr:row>
                <xdr:rowOff>16</xdr:rowOff>
              </xdr:from>
              <xdr:to>
                <xdr:col>7</xdr:col>
                <xdr:colOff>99</xdr:colOff>
                <xdr:row>4281</xdr:row>
                <xdr:rowOff>10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82</xdr:row>
                <xdr:rowOff>8</xdr:rowOff>
              </xdr:from>
              <xdr:to>
                <xdr:col>7</xdr:col>
                <xdr:colOff>99</xdr:colOff>
                <xdr:row>4486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86</xdr:row>
                <xdr:rowOff>18</xdr:rowOff>
              </xdr:from>
              <xdr:to>
                <xdr:col>7</xdr:col>
                <xdr:colOff>99</xdr:colOff>
                <xdr:row>4691</xdr:row>
                <xdr:rowOff>11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91</xdr:row>
                <xdr:rowOff>8</xdr:rowOff>
              </xdr:from>
              <xdr:to>
                <xdr:col>7</xdr:col>
                <xdr:colOff>99</xdr:colOff>
                <xdr:row>4896</xdr:row>
                <xdr:rowOff>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95</xdr:row>
                <xdr:rowOff>19</xdr:rowOff>
              </xdr:from>
              <xdr:to>
                <xdr:col>7</xdr:col>
                <xdr:colOff>99</xdr:colOff>
                <xdr:row>510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9" uniqueCount="22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01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29</v>
      </c>
      <c r="K51" s="100"/>
      <c r="L51" s="107" t="n">
        <f aca="false">+IF($P$2=33,$Q51,0)</f>
        <v>0</v>
      </c>
      <c r="M51" s="100"/>
      <c r="N51" s="152" t="n">
        <f aca="false">+ROUND(+G51+J51+L51,0)</f>
        <v>4629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462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1285</v>
      </c>
      <c r="K54" s="100"/>
      <c r="L54" s="120" t="n">
        <f aca="false">+IF($P$2=33,$Q54,0)</f>
        <v>0</v>
      </c>
      <c r="M54" s="100"/>
      <c r="N54" s="139" t="n">
        <f aca="false">+ROUND(+G54+J54+L54,0)</f>
        <v>61285</v>
      </c>
      <c r="O54" s="102"/>
      <c r="P54" s="119" t="n">
        <f aca="false">+ROUND(OTCHET!E188+OTCHET!E191,0)</f>
        <v>0</v>
      </c>
      <c r="Q54" s="120" t="n">
        <f aca="false">+ROUND(OTCHET!F188+OTCHET!F191,0)</f>
        <v>6128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2656</v>
      </c>
      <c r="K55" s="100"/>
      <c r="L55" s="120" t="n">
        <f aca="false">+IF($P$2=33,$Q55,0)</f>
        <v>0</v>
      </c>
      <c r="M55" s="100"/>
      <c r="N55" s="139" t="n">
        <f aca="false">+ROUND(+G55+J55+L55,0)</f>
        <v>12656</v>
      </c>
      <c r="O55" s="102"/>
      <c r="P55" s="119" t="n">
        <f aca="false">+ROUND(OTCHET!E197+OTCHET!E205,0)</f>
        <v>0</v>
      </c>
      <c r="Q55" s="120" t="n">
        <f aca="false">+ROUND(OTCHET!F197+OTCHET!F205,0)</f>
        <v>1265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78570</v>
      </c>
      <c r="K56" s="100"/>
      <c r="L56" s="145" t="n">
        <f aca="false">+ROUND(+SUM(L51:L55),0)</f>
        <v>0</v>
      </c>
      <c r="M56" s="100"/>
      <c r="N56" s="146" t="n">
        <f aca="false">+ROUND(+SUM(N51:N55),0)</f>
        <v>78570</v>
      </c>
      <c r="O56" s="102"/>
      <c r="P56" s="144" t="n">
        <f aca="false">+ROUND(+SUM(P51:P55),0)</f>
        <v>0</v>
      </c>
      <c r="Q56" s="145" t="n">
        <f aca="false">+ROUND(+SUM(Q51:Q55),0)</f>
        <v>7857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7857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78570</v>
      </c>
      <c r="O77" s="102"/>
      <c r="P77" s="223" t="n">
        <f aca="false">+ROUND(P56+P63+P67+P71+P75,0)</f>
        <v>0</v>
      </c>
      <c r="Q77" s="224" t="n">
        <f aca="false">+ROUND(Q56+Q63+Q67+Q71+Q75,0)</f>
        <v>7857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88</v>
      </c>
      <c r="K79" s="100"/>
      <c r="L79" s="113" t="n">
        <f aca="false">+IF($P$2=33,$Q79,0)</f>
        <v>0</v>
      </c>
      <c r="M79" s="100"/>
      <c r="N79" s="114" t="n">
        <f aca="false">+ROUND(+G79+J79+L79,0)</f>
        <v>-14088</v>
      </c>
      <c r="O79" s="102"/>
      <c r="P79" s="112" t="n">
        <f aca="false">+ROUND(OTCHET!E421,0)</f>
        <v>0</v>
      </c>
      <c r="Q79" s="113" t="n">
        <f aca="false">+ROUND(OTCHET!F421,0)</f>
        <v>-1408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14088</v>
      </c>
      <c r="K81" s="100"/>
      <c r="L81" s="253" t="n">
        <f aca="false">+ROUND(L79+L80,0)</f>
        <v>0</v>
      </c>
      <c r="M81" s="100"/>
      <c r="N81" s="254" t="n">
        <f aca="false">+ROUND(N79+N80,0)</f>
        <v>-14088</v>
      </c>
      <c r="O81" s="102"/>
      <c r="P81" s="252" t="n">
        <f aca="false">+ROUND(P79+P80,0)</f>
        <v>0</v>
      </c>
      <c r="Q81" s="253" t="n">
        <f aca="false">+ROUND(Q79+Q80,0)</f>
        <v>-1408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92658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92658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9265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92658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92658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9265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92030</v>
      </c>
      <c r="K123" s="100"/>
      <c r="L123" s="120" t="n">
        <f aca="false">+IF($P$2=33,$Q123,0)</f>
        <v>0</v>
      </c>
      <c r="M123" s="100"/>
      <c r="N123" s="139" t="n">
        <f aca="false">+ROUND(+G123+J123+L123,0)</f>
        <v>92030</v>
      </c>
      <c r="O123" s="102"/>
      <c r="P123" s="119" t="n">
        <f aca="false">+ROUND(OTCHET!E526,0)</f>
        <v>0</v>
      </c>
      <c r="Q123" s="120" t="n">
        <f aca="false">+ROUND(OTCHET!F526,0)</f>
        <v>9203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628</v>
      </c>
      <c r="K124" s="100"/>
      <c r="L124" s="120" t="n">
        <f aca="false">+IF($P$2=33,$Q124,0)</f>
        <v>0</v>
      </c>
      <c r="M124" s="100"/>
      <c r="N124" s="139" t="n">
        <f aca="false">+ROUND(+G124+J124+L124,0)</f>
        <v>628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628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92658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92658</v>
      </c>
      <c r="O127" s="102"/>
      <c r="P127" s="252" t="n">
        <f aca="false">+ROUND(+P122+P123+P124+P126,0)</f>
        <v>0</v>
      </c>
      <c r="Q127" s="253" t="n">
        <f aca="false">+ROUND(+Q122+Q123+Q124+Q126,0)</f>
        <v>9265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8.01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78570</v>
      </c>
      <c r="G38" s="581" t="n">
        <f aca="false">G39+G43+G44+G46+SUM(G48:G52)+G55</f>
        <v>59017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955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73941</v>
      </c>
      <c r="G39" s="591" t="n">
        <f aca="false">SUM(G40:G42)</f>
        <v>54388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9553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2350</v>
      </c>
      <c r="G41" s="607" t="n">
        <f aca="false">OTCHET!G191</f>
        <v>1991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59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1265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2656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4629</v>
      </c>
      <c r="G43" s="619" t="n">
        <f aca="false">+OTCHET!G206+OTCHET!G224+OTCHET!G273</f>
        <v>4629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-14088</v>
      </c>
      <c r="G56" s="654" t="n">
        <f aca="false">+G57+G58+G62</f>
        <v>-14088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14088</v>
      </c>
      <c r="G58" s="549" t="n">
        <f aca="false">+OTCHET!G385+OTCHET!G393+OTCHET!G398+OTCHET!G401+OTCHET!G404+OTCHET!G407+OTCHET!G408+OTCHET!G411+OTCHET!G424+OTCHET!G425+OTCHET!G426+OTCHET!G427+OTCHET!G428</f>
        <v>-14088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-92658</v>
      </c>
      <c r="G64" s="673" t="n">
        <f aca="false">+G22-G38+G56-G63</f>
        <v>-73105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1955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92658</v>
      </c>
      <c r="G66" s="683" t="n">
        <f aca="false">SUM(+G68+G76+G77+G84+G85+G86+G89+G90+G91+G92+G93+G94+G95)</f>
        <v>73105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1955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92030</v>
      </c>
      <c r="G86" s="501" t="n">
        <f aca="false">+G87+G88</f>
        <v>7310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92030</v>
      </c>
      <c r="G88" s="575" t="n">
        <f aca="false">+OTCHET!G523+OTCHET!G526+OTCHET!G546</f>
        <v>7310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628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628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08.01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9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9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2350</v>
      </c>
      <c r="G67" s="808" t="n">
        <f aca="false">OTCHET!$G191</f>
        <v>1991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5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1265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265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4629</v>
      </c>
      <c r="G70" s="808" t="n">
        <f aca="false">OTCHET!$G206</f>
        <v>4629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78570</v>
      </c>
      <c r="G96" s="831" t="n">
        <f aca="false">OTCHET!$G303</f>
        <v>59017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955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9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1991</v>
      </c>
      <c r="G117" s="901" t="n">
        <f aca="false">OTCHET!$G398</f>
        <v>1991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-16079</v>
      </c>
      <c r="G118" s="901" t="n">
        <f aca="false">OTCHET!$G401</f>
        <v>-16079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-14088</v>
      </c>
      <c r="G124" s="831" t="n">
        <f aca="false">OTCHET!$G421</f>
        <v>-14088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9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92658</v>
      </c>
      <c r="G148" s="932" t="n">
        <f aca="false">+G49-G96+G124+G132</f>
        <v>-73105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1955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9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92030</v>
      </c>
      <c r="G176" s="893" t="n">
        <f aca="false">OTCHET!$G526</f>
        <v>73105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628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628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92658</v>
      </c>
      <c r="G185" s="831" t="n">
        <f aca="false">OTCHET!$G599</f>
        <v>73105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1955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9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ДМП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697371</v>
      </c>
      <c r="I9" s="1002" t="n">
        <v>19000000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околната среда и водите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97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tru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0</v>
      </c>
      <c r="F75" s="1081" t="n">
        <f aca="false">SUM(F76:F90)</f>
        <v>0</v>
      </c>
      <c r="G75" s="1082" t="n">
        <f aca="false">SUM(G76:G90)</f>
        <v>0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tru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tru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tru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0</v>
      </c>
      <c r="F113" s="1081" t="n">
        <f aca="false">SUM(F114:F121)</f>
        <v>0</v>
      </c>
      <c r="G113" s="1082" t="n">
        <f aca="false">SUM(G114:G121)</f>
        <v>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0</v>
      </c>
      <c r="G121" s="1091"/>
      <c r="H121" s="1092"/>
      <c r="I121" s="1092"/>
      <c r="J121" s="1093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6" customFormat="true" ht="18.75" hidden="tru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0</v>
      </c>
      <c r="G122" s="1082" t="n">
        <f aca="false">SUM(G123:G125)</f>
        <v>0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tru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tru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tru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tru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0</v>
      </c>
      <c r="F170" s="1147" t="n">
        <f aca="false">SUM(F22,F28,F33,F39,F47,F52,F58,F61,F64,F65,F72,F73,F74,F75,F91,F94,F95,F109,F113,F122,F126,F138,F139,F140,F143,F152,F161)</f>
        <v>0</v>
      </c>
      <c r="G170" s="1148" t="n">
        <f aca="false">SUM(G22,G28,G33,G39,G47,G52,G58,G61,G64,G65,G72,G73,G74,G75,G91,G94,G95,G109,G113,G122,G126,G138,G139,G140,G143,G152,G161)</f>
        <v>0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СМЕТКИТЕ ЗА СРЕДСТВАТА ОТ ЕВРОПЕЙСКИЯ СЪЮЗ - ДМП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МИНИСТЕРСТВО НА ОКОЛНАТА СРЕДА И ВОДИТЕ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инистерство на околната среда и водите</v>
      </c>
      <c r="C180" s="1004"/>
      <c r="D180" s="1004"/>
      <c r="E180" s="1174" t="s">
        <v>721</v>
      </c>
      <c r="F180" s="1175" t="str">
        <f aca="false">$F$12</f>
        <v>1900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97</v>
      </c>
      <c r="F182" s="1012" t="str">
        <f aca="false">$F$15</f>
        <v>СЕС - ДМП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fals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0</v>
      </c>
      <c r="F188" s="1222" t="n">
        <f aca="false">SUMIF($B$609:$B$12278,$B188,F$609:F$12278)</f>
        <v>58935</v>
      </c>
      <c r="G188" s="1223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4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fals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0</v>
      </c>
      <c r="F189" s="1230" t="n">
        <f aca="false">SUMIF($C$609:$C$12278,$C189,F$609:F$12278)</f>
        <v>8572</v>
      </c>
      <c r="G189" s="1231" t="n">
        <f aca="false">SUMIF($C$609:$C$12278,$C189,G$609:G$12278)</f>
        <v>7070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fals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0</v>
      </c>
      <c r="F190" s="1236" t="n">
        <f aca="false">SUMIF($C$609:$C$12278,$C190,F$609:F$12278)</f>
        <v>50363</v>
      </c>
      <c r="G190" s="1237" t="n">
        <f aca="false">SUMIF($C$609:$C$12278,$C190,G$609:G$12278)</f>
        <v>45327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0</v>
      </c>
      <c r="F191" s="1222" t="n">
        <f aca="false">SUMIF($B$609:$B$12278,$B191,F$609:F$12278)</f>
        <v>2350</v>
      </c>
      <c r="G191" s="1223" t="n">
        <f aca="false">SUMIF($B$609:$B$12278,$B191,G$609:G$12278)</f>
        <v>1991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4" t="n">
        <f aca="false">SUMIF($B$609:$B$12278,$B191,J$609:J$12278)</f>
        <v>359</v>
      </c>
      <c r="K191" s="975" t="n">
        <f aca="false">(IF($E191&lt;&gt;0,$K$2,IF($F191&lt;&gt;0,$K$2,IF($G191&lt;&gt;0,$K$2,IF($H191&lt;&gt;0,$K$2,IF($I191&lt;&gt;0,$K$2,IF($J191&lt;&gt;0,$K$2,"")))))))</f>
        <v>1</v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0</v>
      </c>
      <c r="F192" s="1230" t="n">
        <f aca="false">SUMIF($C$609:$C$12278,$C192,F$609:F$12278)</f>
        <v>0</v>
      </c>
      <c r="G192" s="1231" t="n">
        <f aca="false">SUMIF($C$609:$C$12278,$C192,G$609:G$12278)</f>
        <v>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5" t="s">
        <v>730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0</v>
      </c>
      <c r="F193" s="1245" t="n">
        <f aca="false">SUMIF($C$609:$C$12278,$C193,F$609:F$12278)</f>
        <v>2350</v>
      </c>
      <c r="G193" s="1246" t="n">
        <f aca="false">SUMIF($C$609:$C$12278,$C193,G$609:G$12278)</f>
        <v>1991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359</v>
      </c>
      <c r="K193" s="975" t="n">
        <f aca="false">(IF($E193&lt;&gt;0,$K$2,IF($F193&lt;&gt;0,$K$2,IF($G193&lt;&gt;0,$K$2,IF($H193&lt;&gt;0,$K$2,IF($I193&lt;&gt;0,$K$2,IF($J193&lt;&gt;0,$K$2,"")))))))</f>
        <v>1</v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tru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5" t="s">
        <v>734</v>
      </c>
    </row>
    <row r="195" customFormat="false" ht="18" hidden="tru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5" t="s">
        <v>736</v>
      </c>
    </row>
    <row r="196" customFormat="false" ht="18" hidden="tru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0</v>
      </c>
      <c r="F196" s="1236" t="n">
        <f aca="false">SUMIF($C$609:$C$12278,$C196,F$609:F$12278)</f>
        <v>0</v>
      </c>
      <c r="G196" s="1237" t="n">
        <f aca="false">SUMIF($C$609:$C$12278,$C196,G$609:G$12278)</f>
        <v>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5" t="s">
        <v>738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0</v>
      </c>
      <c r="F197" s="1222" t="n">
        <f aca="false">SUMIF($B$609:$B$12278,$B197,F$609:F$12278)</f>
        <v>12656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12656</v>
      </c>
      <c r="K197" s="975" t="n">
        <f aca="false">(IF($E197&lt;&gt;0,$K$2,IF($F197&lt;&gt;0,$K$2,IF($G197&lt;&gt;0,$K$2,IF($H197&lt;&gt;0,$K$2,IF($I197&lt;&gt;0,$K$2,IF($J197&lt;&gt;0,$K$2,"")))))))</f>
        <v>1</v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0</v>
      </c>
      <c r="F198" s="1230" t="n">
        <f aca="false">SUMIF($C$609:$C$12278,$C198,F$609:F$12278)</f>
        <v>7882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7882</v>
      </c>
      <c r="K198" s="975" t="n">
        <f aca="false">(IF($E198&lt;&gt;0,$K$2,IF($F198&lt;&gt;0,$K$2,IF($G198&lt;&gt;0,$K$2,IF($H198&lt;&gt;0,$K$2,IF($I198&lt;&gt;0,$K$2,IF($J198&lt;&gt;0,$K$2,"")))))))</f>
        <v>1</v>
      </c>
      <c r="L198" s="1225" t="s">
        <v>730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0</v>
      </c>
      <c r="F201" s="1245" t="n">
        <f aca="false">SUMIF($C$609:$C$12278,$C201,F$609:F$12278)</f>
        <v>3095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3095</v>
      </c>
      <c r="K201" s="975" t="n">
        <f aca="false">(IF($E201&lt;&gt;0,$K$2,IF($F201&lt;&gt;0,$K$2,IF($G201&lt;&gt;0,$K$2,IF($H201&lt;&gt;0,$K$2,IF($I201&lt;&gt;0,$K$2,IF($J201&lt;&gt;0,$K$2,"")))))))</f>
        <v>1</v>
      </c>
      <c r="L201" s="1225" t="s">
        <v>744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0</v>
      </c>
      <c r="F202" s="1245" t="n">
        <f aca="false">SUMIF($C$609:$C$12278,$C202,F$609:F$12278)</f>
        <v>1679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1679</v>
      </c>
      <c r="K202" s="975" t="n">
        <f aca="false">(IF($E202&lt;&gt;0,$K$2,IF($F202&lt;&gt;0,$K$2,IF($G202&lt;&gt;0,$K$2,IF($H202&lt;&gt;0,$K$2,IF($I202&lt;&gt;0,$K$2,IF($J202&lt;&gt;0,$K$2,"")))))))</f>
        <v>1</v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0</v>
      </c>
      <c r="F206" s="1261" t="n">
        <f aca="false">SUMIF($B$609:$B$12278,$B206,F$609:F$12278)</f>
        <v>4629</v>
      </c>
      <c r="G206" s="1223" t="n">
        <f aca="false">SUMIF($B$609:$B$12278,$B206,G$609:G$12278)</f>
        <v>4629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4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tru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tru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30</v>
      </c>
    </row>
    <row r="210" customFormat="false" ht="18.75" hidden="tru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3</v>
      </c>
    </row>
    <row r="211" customFormat="false" ht="18.75" hidden="fals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0</v>
      </c>
      <c r="F211" s="1245" t="n">
        <f aca="false">SUMIF($C$609:$C$12278,$C211,F$609:F$12278)</f>
        <v>4629</v>
      </c>
      <c r="G211" s="1246" t="n">
        <f aca="false">SUMIF($C$609:$C$12278,$C211,G$609:G$12278)</f>
        <v>4629</v>
      </c>
      <c r="H211" s="1247" t="n">
        <f aca="false">SUMIF($C$609:$C$12278,$C211,H$609:H$12278)</f>
        <v>0</v>
      </c>
      <c r="I211" s="1247" t="n">
        <f aca="false">SUMIF($C$609:$C$12278,$C211,I$609:I$12278)</f>
        <v>0</v>
      </c>
      <c r="J211" s="1248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5" t="s">
        <v>755</v>
      </c>
    </row>
    <row r="212" customFormat="false" ht="18.75" hidden="tru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0</v>
      </c>
      <c r="F212" s="1265" t="n">
        <f aca="false">SUMIF($C$609:$C$12278,$C212,F$609:F$12278)</f>
        <v>0</v>
      </c>
      <c r="G212" s="1266" t="n">
        <f aca="false">SUMIF($C$609:$C$12278,$C212,G$609:G$12278)</f>
        <v>0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5" t="s">
        <v>757</v>
      </c>
    </row>
    <row r="213" customFormat="false" ht="18.75" hidden="tru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0</v>
      </c>
      <c r="F213" s="1272" t="n">
        <f aca="false">SUMIF($C$609:$C$12278,$C213,F$609:F$12278)</f>
        <v>0</v>
      </c>
      <c r="G213" s="1273" t="n">
        <f aca="false">SUMIF($C$609:$C$12278,$C213,G$609:G$12278)</f>
        <v>0</v>
      </c>
      <c r="H213" s="1274" t="n">
        <f aca="false">SUMIF($C$609:$C$12278,$C213,H$609:H$12278)</f>
        <v>0</v>
      </c>
      <c r="I213" s="1274" t="n">
        <f aca="false">SUMIF($C$609:$C$12278,$C213,I$609:I$12278)</f>
        <v>0</v>
      </c>
      <c r="J213" s="1275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5" t="s">
        <v>759</v>
      </c>
    </row>
    <row r="214" customFormat="false" ht="18.75" hidden="tru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3" t="s">
        <v>734</v>
      </c>
    </row>
    <row r="215" customFormat="false" ht="18.75" hidden="tru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0</v>
      </c>
      <c r="F215" s="1272" t="n">
        <f aca="false">SUMIF($C$609:$C$12278,$C215,F$609:F$12278)</f>
        <v>0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0</v>
      </c>
      <c r="J215" s="1275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3"/>
    </row>
    <row r="216" customFormat="false" ht="18.75" hidden="tru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0</v>
      </c>
      <c r="F216" s="1245" t="n">
        <f aca="false">SUMIF($C$609:$C$12278,$C216,F$609:F$12278)</f>
        <v>0</v>
      </c>
      <c r="G216" s="1246" t="n">
        <f aca="false">SUMIF($C$609:$C$12278,$C216,G$609:G$12278)</f>
        <v>0</v>
      </c>
      <c r="H216" s="1247" t="n">
        <f aca="false">SUMIF($C$609:$C$12278,$C216,H$609:H$12278)</f>
        <v>0</v>
      </c>
      <c r="I216" s="1247" t="n">
        <f aca="false">SUMIF($C$609:$C$12278,$C216,I$609:I$12278)</f>
        <v>0</v>
      </c>
      <c r="J216" s="1248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3"/>
    </row>
    <row r="217" customFormat="false" ht="18.75" hidden="tru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tru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0</v>
      </c>
      <c r="F218" s="1272" t="n">
        <f aca="false">SUMIF($C$609:$C$12278,$C218,F$609:F$12278)</f>
        <v>0</v>
      </c>
      <c r="G218" s="1273" t="n">
        <f aca="false">SUMIF($C$609:$C$12278,$C218,G$609:G$12278)</f>
        <v>0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5" t="s">
        <v>727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tru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0</v>
      </c>
      <c r="F220" s="1289" t="n">
        <f aca="false">SUMIF($C$609:$C$12278,$C220,F$609:F$12278)</f>
        <v>0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5" t="s">
        <v>730</v>
      </c>
    </row>
    <row r="221" customFormat="false" ht="18.75" hidden="tru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2</v>
      </c>
    </row>
    <row r="222" customFormat="false" ht="18.75" hidden="tru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0</v>
      </c>
      <c r="F222" s="1245" t="n">
        <f aca="false">SUMIF($C$609:$C$12278,$C222,F$609:F$12278)</f>
        <v>0</v>
      </c>
      <c r="G222" s="1246" t="n">
        <f aca="false">SUMIF($C$609:$C$12278,$C222,G$609:G$12278)</f>
        <v>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5" t="s">
        <v>734</v>
      </c>
    </row>
    <row r="223" customFormat="false" ht="18.75" hidden="tru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5" t="s">
        <v>736</v>
      </c>
    </row>
    <row r="224" s="1086" customFormat="true" ht="18.75" hidden="tru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0</v>
      </c>
      <c r="F224" s="1261" t="n">
        <f aca="false">SUMIF($B$609:$B$12278,$B224,F$609:F$12278)</f>
        <v>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4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0</v>
      </c>
      <c r="F225" s="1230" t="n">
        <f aca="false">SUMIF($C$609:$C$12278,$C225,F$609:F$12278)</f>
        <v>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0</v>
      </c>
      <c r="J225" s="1233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5" t="s">
        <v>739</v>
      </c>
    </row>
    <row r="226" customFormat="false" ht="18.75" hidden="tru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tru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tru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tru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0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5" t="s">
        <v>742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tru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tru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tru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0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3" t="s">
        <v>734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tru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tru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tru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tru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4</v>
      </c>
      <c r="M281" s="1333"/>
    </row>
    <row r="282" s="1334" customFormat="true" ht="18.75" hidden="tru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6</v>
      </c>
      <c r="M282" s="1333"/>
    </row>
    <row r="283" s="1334" customFormat="true" ht="18.75" hidden="tru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8</v>
      </c>
      <c r="M283" s="1333"/>
    </row>
    <row r="284" s="1334" customFormat="true" ht="18.75" hidden="tru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tru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5" t="s">
        <v>734</v>
      </c>
      <c r="M287" s="1333"/>
    </row>
    <row r="288" s="1334" customFormat="true" ht="18.75" hidden="tru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0</v>
      </c>
      <c r="F303" s="1366" t="n">
        <f aca="false">SUMIF($C$609:$C$12278,$C303,F$609:F$12278)</f>
        <v>78570</v>
      </c>
      <c r="G303" s="1367" t="n">
        <f aca="false">SUMIF($C$609:$C$12278,$C303,G$609:G$12278)</f>
        <v>59017</v>
      </c>
      <c r="H303" s="1368" t="n">
        <f aca="false">SUMIF($C$609:$C$12278,$C303,H$609:H$12278)</f>
        <v>0</v>
      </c>
      <c r="I303" s="1368" t="n">
        <f aca="false">SUMIF($C$609:$C$12278,$C303,I$609:I$12278)</f>
        <v>0</v>
      </c>
      <c r="J303" s="1369" t="n">
        <f aca="false">SUMIF($C$609:$C$12278,$C303,J$609:J$12278)</f>
        <v>19553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n">
        <f aca="false">(IF($E$303&lt;&gt;0,$K$2,IF($F$303&lt;&gt;0,$K$2,"")))</f>
        <v>1</v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n">
        <f aca="false">(IF($E$303&lt;&gt;0,$K$2,IF($F$303&lt;&gt;0,$K$2,"")))</f>
        <v>1</v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СМЕТКИТЕ ЗА СРЕДСТВАТА ОТ ЕВРОПЕЙСКИЯ СЪЮЗ - ДМП</v>
      </c>
      <c r="C308" s="1168"/>
      <c r="D308" s="1168"/>
      <c r="E308" s="1166"/>
      <c r="F308" s="1166"/>
      <c r="G308" s="1166"/>
      <c r="H308" s="1166"/>
      <c r="I308" s="1166"/>
      <c r="J308" s="1169"/>
      <c r="K308" s="1051" t="n">
        <f aca="false">(IF($E$303&lt;&gt;0,$K$2,IF($F$303&lt;&gt;0,$K$2,"")))</f>
        <v>1</v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n">
        <f aca="false">(IF($E$303&lt;&gt;0,$K$2,IF($F$303&lt;&gt;0,$K$2,"")))</f>
        <v>1</v>
      </c>
      <c r="L309" s="1167"/>
    </row>
    <row r="310" customFormat="false" ht="27" hidden="false" customHeight="true" outlineLevel="0" collapsed="false">
      <c r="A310" s="1226"/>
      <c r="B310" s="1170" t="str">
        <f aca="false">$B$9</f>
        <v>МИНИСТЕРСТВО НА ОКОЛНАТА СРЕДА И ВОДИТЕ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n">
        <f aca="false">(IF($E$303&lt;&gt;0,$K$2,IF($F$303&lt;&gt;0,$K$2,"")))</f>
        <v>1</v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n">
        <f aca="false">(IF($E$303&lt;&gt;0,$K$2,IF($F$303&lt;&gt;0,$K$2,"")))</f>
        <v>1</v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n">
        <f aca="false">(IF($E$303&lt;&gt;0,$K$2,IF($F$303&lt;&gt;0,$K$2,"")))</f>
        <v>1</v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Министерство на околната среда и водите</v>
      </c>
      <c r="C313" s="1004"/>
      <c r="D313" s="1004"/>
      <c r="E313" s="1174" t="s">
        <v>721</v>
      </c>
      <c r="F313" s="1175" t="str">
        <f aca="false">$F$12</f>
        <v>1900</v>
      </c>
      <c r="G313" s="1166"/>
      <c r="H313" s="1166"/>
      <c r="I313" s="1166"/>
      <c r="J313" s="1166"/>
      <c r="K313" s="1051" t="n">
        <f aca="false">(IF($E$303&lt;&gt;0,$K$2,IF($F$303&lt;&gt;0,$K$2,"")))</f>
        <v>1</v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n">
        <f aca="false">(IF($E$303&lt;&gt;0,$K$2,IF($F$303&lt;&gt;0,$K$2,"")))</f>
        <v>1</v>
      </c>
      <c r="L314" s="1194" t="s">
        <v>725</v>
      </c>
    </row>
    <row r="315" customFormat="false" ht="21.75" hidden="fals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97</v>
      </c>
      <c r="F315" s="1377" t="str">
        <f aca="false">+$F$15</f>
        <v>СЕС - ДМП</v>
      </c>
      <c r="G315" s="1166"/>
      <c r="H315" s="1156"/>
      <c r="I315" s="1156"/>
      <c r="J315" s="1156"/>
      <c r="K315" s="1051" t="n">
        <f aca="false">(IF($E$303&lt;&gt;0,$K$2,IF($F$303&lt;&gt;0,$K$2,"")))</f>
        <v>1</v>
      </c>
      <c r="L315" s="1225" t="s">
        <v>727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n">
        <f aca="false">(IF($E$303&lt;&gt;0,$K$2,IF($F$303&lt;&gt;0,$K$2,"")))</f>
        <v>1</v>
      </c>
      <c r="L316" s="1225" t="s">
        <v>728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n">
        <f aca="false">(IF($E$303&lt;&gt;0,$K$2,IF($F$303&lt;&gt;0,$K$2,"")))</f>
        <v>1</v>
      </c>
      <c r="L317" s="1225" t="s">
        <v>730</v>
      </c>
    </row>
    <row r="318" customFormat="false" ht="20.25" hidden="fals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n">
        <f aca="false">(IF($E$303&lt;&gt;0,$K$2,IF($F$303&lt;&gt;0,$K$2,"")))</f>
        <v>1</v>
      </c>
      <c r="L318" s="1225" t="s">
        <v>732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0</v>
      </c>
      <c r="F319" s="1389" t="n">
        <f aca="false">SUMIF($C$609:$C$12278,$C319,F$609:F$12278)</f>
        <v>0</v>
      </c>
      <c r="G319" s="1156"/>
      <c r="H319" s="1156"/>
      <c r="I319" s="1156"/>
      <c r="J319" s="1156"/>
      <c r="K319" s="1051" t="n">
        <f aca="false">(IF($E$303&lt;&gt;0,$K$2,IF($F$303&lt;&gt;0,$K$2,"")))</f>
        <v>1</v>
      </c>
      <c r="L319" s="1225" t="s">
        <v>734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0</v>
      </c>
      <c r="F320" s="1394" t="n">
        <f aca="false">SUMIF($C$609:$C$12278,$C320,F$609:F$12278)</f>
        <v>0</v>
      </c>
      <c r="G320" s="1156"/>
      <c r="H320" s="1156"/>
      <c r="I320" s="1156"/>
      <c r="J320" s="1156"/>
      <c r="K320" s="1051" t="n">
        <f aca="false">(IF($E$303&lt;&gt;0,$K$2,IF($F$303&lt;&gt;0,$K$2,"")))</f>
        <v>1</v>
      </c>
      <c r="L320" s="1225" t="s">
        <v>736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n">
        <f aca="false">(IF($E$303&lt;&gt;0,$K$2,IF($F$303&lt;&gt;0,$K$2,"")))</f>
        <v>1</v>
      </c>
      <c r="L321" s="1225" t="s">
        <v>738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0</v>
      </c>
      <c r="F322" s="1389" t="n">
        <f aca="false">SUMIF($C$609:$C$12278,$C322,F$609:F$12278)</f>
        <v>0</v>
      </c>
      <c r="G322" s="1156"/>
      <c r="H322" s="1156"/>
      <c r="I322" s="1156"/>
      <c r="J322" s="1156"/>
      <c r="K322" s="1051" t="n">
        <f aca="false">(IF($E$303&lt;&gt;0,$K$2,IF($F$303&lt;&gt;0,$K$2,"")))</f>
        <v>1</v>
      </c>
      <c r="L322" s="1225" t="s">
        <v>739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0</v>
      </c>
      <c r="F323" s="1394" t="n">
        <f aca="false">SUMIF($C$609:$C$12278,$C323,F$609:F$12278)</f>
        <v>0</v>
      </c>
      <c r="G323" s="1156"/>
      <c r="H323" s="1156"/>
      <c r="I323" s="1156"/>
      <c r="J323" s="1156"/>
      <c r="K323" s="1051" t="n">
        <f aca="false">(IF($E$303&lt;&gt;0,$K$2,IF($F$303&lt;&gt;0,$K$2,"")))</f>
        <v>1</v>
      </c>
      <c r="L323" s="1225" t="s">
        <v>730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n">
        <f aca="false">(IF($E$303&lt;&gt;0,$K$2,IF($F$303&lt;&gt;0,$K$2,"")))</f>
        <v>1</v>
      </c>
      <c r="L324" s="1225" t="s">
        <v>742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0</v>
      </c>
      <c r="F325" s="1406" t="n">
        <f aca="false">IF(ISERROR(J188/(F322+F334)),0,F188/(F322+F334))</f>
        <v>0</v>
      </c>
      <c r="G325" s="1156"/>
      <c r="H325" s="1156"/>
      <c r="I325" s="1156"/>
      <c r="J325" s="1156"/>
      <c r="K325" s="1051" t="n">
        <f aca="false">(IF($E$303&lt;&gt;0,$K$2,IF($F$303&lt;&gt;0,$K$2,"")))</f>
        <v>1</v>
      </c>
      <c r="L325" s="1225" t="s">
        <v>734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0</v>
      </c>
      <c r="F326" s="1410" t="n">
        <f aca="false">IF(ISERROR(J189/(F323+F334)),0,F189/(F323+F334))</f>
        <v>0</v>
      </c>
      <c r="G326" s="1156"/>
      <c r="H326" s="1156"/>
      <c r="I326" s="1156"/>
      <c r="J326" s="1156"/>
      <c r="K326" s="1051" t="n">
        <f aca="false">(IF($E$303&lt;&gt;0,$K$2,IF($F$303&lt;&gt;0,$K$2,"")))</f>
        <v>1</v>
      </c>
      <c r="L326" s="1225" t="s">
        <v>744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n">
        <f aca="false">(IF($E$303&lt;&gt;0,$K$2,IF($F$303&lt;&gt;0,$K$2,"")))</f>
        <v>1</v>
      </c>
      <c r="L327" s="1225" t="s">
        <v>849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n">
        <f aca="false">(IF($E$303&lt;&gt;0,$K$2,IF($F$303&lt;&gt;0,$K$2,"")))</f>
        <v>1</v>
      </c>
      <c r="L328" s="1225" t="s">
        <v>748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0</v>
      </c>
      <c r="F329" s="1414" t="n">
        <f aca="false">SUMIF($C$609:$C$12278,$C329,F$609:F$12278)</f>
        <v>0</v>
      </c>
      <c r="G329" s="1156"/>
      <c r="H329" s="1156"/>
      <c r="I329" s="1156"/>
      <c r="J329" s="1156"/>
      <c r="K329" s="1051" t="n">
        <f aca="false">(IF($E$303&lt;&gt;0,$K$2,IF($F$303&lt;&gt;0,$K$2,"")))</f>
        <v>1</v>
      </c>
      <c r="L329" s="1225" t="s">
        <v>730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n">
        <f aca="false">(IF($E$303&lt;&gt;0,$K$2,IF($F$303&lt;&gt;0,$K$2,"")))</f>
        <v>1</v>
      </c>
      <c r="L330" s="1225" t="s">
        <v>736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n">
        <f aca="false">(IF($E$303&lt;&gt;0,$K$2,IF($F$303&lt;&gt;0,$K$2,"")))</f>
        <v>1</v>
      </c>
      <c r="L331" s="1225" t="s">
        <v>738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n">
        <f aca="false">(IF($E$303&lt;&gt;0,$K$2,IF($F$303&lt;&gt;0,$K$2,"")))</f>
        <v>1</v>
      </c>
      <c r="L332" s="1225" t="s">
        <v>725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n">
        <f aca="false">(IF($E$303&lt;&gt;0,$K$2,IF($F$303&lt;&gt;0,$K$2,"")))</f>
        <v>1</v>
      </c>
      <c r="L333" s="1225" t="s">
        <v>730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n">
        <f aca="false">(IF($E$303&lt;&gt;0,$K$2,IF($F$303&lt;&gt;0,$K$2,"")))</f>
        <v>1</v>
      </c>
      <c r="L334" s="1225" t="s">
        <v>739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n">
        <f aca="false">(IF($E$303&lt;&gt;0,$K$2,IF($F$303&lt;&gt;0,$K$2,"")))</f>
        <v>1</v>
      </c>
      <c r="L335" s="1225" t="s">
        <v>748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n">
        <f aca="false">(IF($E$303&lt;&gt;0,$K$2,IF($F$303&lt;&gt;0,$K$2,"")))</f>
        <v>1</v>
      </c>
      <c r="L336" s="1225" t="s">
        <v>734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n">
        <f aca="false">(IF($E$303&lt;&gt;0,$K$2,IF($F$303&lt;&gt;0,$K$2,"")))</f>
        <v>1</v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n">
        <f aca="false">(IF($E$303&lt;&gt;0,$K$2,IF($F$303&lt;&gt;0,$K$2,"")))</f>
        <v>1</v>
      </c>
      <c r="L338" s="1225" t="s">
        <v>732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n">
        <f aca="false">(IF($E$303&lt;&gt;0,$K$2,IF($F$303&lt;&gt;0,$K$2,"")))</f>
        <v>1</v>
      </c>
      <c r="L339" s="1225" t="s">
        <v>849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n">
        <f aca="false">(IF($E$303&lt;&gt;0,$K$2,IF($F$303&lt;&gt;0,$K$2,"")))</f>
        <v>1</v>
      </c>
      <c r="L340" s="1225" t="s">
        <v>734</v>
      </c>
    </row>
    <row r="341" customFormat="false" ht="38.25" hidden="fals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n">
        <f aca="false">(IF($E$303&lt;&gt;0,$K$2,IF($F$303&lt;&gt;0,$K$2,"")))</f>
        <v>1</v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n">
        <f aca="false">(IF($E$303&lt;&gt;0,$K$2,IF($F$303&lt;&gt;0,$K$2,"")))</f>
        <v>1</v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n">
        <f aca="false">(IF($E$303&lt;&gt;0,$K$2,IF($F$303&lt;&gt;0,$K$2,"")))</f>
        <v>1</v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n">
        <f aca="false">(IF($E$303&lt;&gt;0,$K$2,IF($F$303&lt;&gt;0,$K$2,"")))</f>
        <v>1</v>
      </c>
      <c r="L344" s="1225"/>
    </row>
    <row r="345" customFormat="false" ht="31.5" hidden="fals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n">
        <f aca="false">(IF($E$303&lt;&gt;0,$K$2,IF($F$303&lt;&gt;0,$K$2,"")))</f>
        <v>1</v>
      </c>
      <c r="L345" s="1225"/>
    </row>
    <row r="346" customFormat="false" ht="36" hidden="fals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n">
        <f aca="false">(IF($E$303&lt;&gt;0,$K$2,IF($F$303&lt;&gt;0,$K$2,"")))</f>
        <v>1</v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n">
        <f aca="false">(IF($E$303&lt;&gt;0,$K$2,IF($F$303&lt;&gt;0,$K$2,"")))</f>
        <v>1</v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СМЕТКИТЕ ЗА СРЕДСТВАТА ОТ ЕВРОПЕЙСКИЯ СЪЮЗ - ДМП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МИНИСТЕРСТВО НА ОКОЛНАТА СРЕДА И ВОДИТЕ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инистерство на околната среда и водите</v>
      </c>
      <c r="C355" s="1004"/>
      <c r="D355" s="1004"/>
      <c r="E355" s="1445" t="s">
        <v>721</v>
      </c>
      <c r="F355" s="1175" t="str">
        <f aca="false">$F$12</f>
        <v>1900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97</v>
      </c>
      <c r="F357" s="1377" t="str">
        <f aca="false">+$F$15</f>
        <v>СЕС - ДМП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tru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tru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tru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tru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tru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tru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fals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1991</v>
      </c>
      <c r="G398" s="1507" t="n">
        <f aca="false">+G399+G400</f>
        <v>1991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1991</v>
      </c>
      <c r="G399" s="1059" t="n">
        <v>1991</v>
      </c>
      <c r="H399" s="1060"/>
      <c r="I399" s="1060"/>
      <c r="J399" s="1061"/>
      <c r="K399" s="975" t="n">
        <f aca="false">(IF($E399&lt;&gt;0,$K$2,IF($F399&lt;&gt;0,$K$2,IF($G399&lt;&gt;0,$K$2,IF($H399&lt;&gt;0,$K$2,IF($I399&lt;&gt;0,$K$2,IF($J399&lt;&gt;0,$K$2,"")))))))</f>
        <v>1</v>
      </c>
      <c r="L399" s="1482"/>
    </row>
    <row r="400" customFormat="false" ht="18.75" hidden="tru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fals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-16079</v>
      </c>
      <c r="G401" s="1507" t="n">
        <f aca="false">+G402+G403</f>
        <v>-16079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-16079</v>
      </c>
      <c r="G402" s="1059" t="n">
        <v>-16079</v>
      </c>
      <c r="H402" s="1060"/>
      <c r="I402" s="1060"/>
      <c r="J402" s="1061"/>
      <c r="K402" s="975" t="n">
        <f aca="false">(IF($E402&lt;&gt;0,$K$2,IF($F402&lt;&gt;0,$K$2,IF($G402&lt;&gt;0,$K$2,IF($H402&lt;&gt;0,$K$2,IF($I402&lt;&gt;0,$K$2,IF($J402&lt;&gt;0,$K$2,"")))))))</f>
        <v>1</v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tru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tru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tru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tru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tru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tru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fals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0</v>
      </c>
      <c r="K414" s="1543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5979</v>
      </c>
      <c r="G415" s="1545" t="n">
        <v>0</v>
      </c>
      <c r="H415" s="1546" t="n">
        <v>0</v>
      </c>
      <c r="I415" s="1546" t="n">
        <v>0</v>
      </c>
      <c r="J415" s="1061" t="n">
        <v>5979</v>
      </c>
      <c r="K415" s="975" t="n">
        <f aca="false">(IF($E415&lt;&gt;0,$K$2,IF($F415&lt;&gt;0,$K$2,IF($G415&lt;&gt;0,$K$2,IF($H415&lt;&gt;0,$K$2,IF($I415&lt;&gt;0,$K$2,IF($J415&lt;&gt;0,$K$2,"")))))))</f>
        <v>1</v>
      </c>
      <c r="L415" s="1482"/>
    </row>
    <row r="416" customFormat="false" ht="18.75" hidden="fals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8425</v>
      </c>
      <c r="G416" s="1547" t="n">
        <v>0</v>
      </c>
      <c r="H416" s="1548" t="n">
        <v>0</v>
      </c>
      <c r="I416" s="1548" t="n">
        <v>0</v>
      </c>
      <c r="J416" s="1068" t="n">
        <v>8425</v>
      </c>
      <c r="K416" s="975" t="n">
        <f aca="false">(IF($E416&lt;&gt;0,$K$2,IF($F416&lt;&gt;0,$K$2,IF($G416&lt;&gt;0,$K$2,IF($H416&lt;&gt;0,$K$2,IF($I416&lt;&gt;0,$K$2,IF($J416&lt;&gt;0,$K$2,"")))))))</f>
        <v>1</v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fals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3317</v>
      </c>
      <c r="G417" s="1547" t="n">
        <v>0</v>
      </c>
      <c r="H417" s="1548" t="n">
        <v>0</v>
      </c>
      <c r="I417" s="1548" t="n">
        <v>0</v>
      </c>
      <c r="J417" s="1068" t="n">
        <v>3317</v>
      </c>
      <c r="K417" s="975" t="n">
        <f aca="false">(IF($E417&lt;&gt;0,$K$2,IF($F417&lt;&gt;0,$K$2,IF($G417&lt;&gt;0,$K$2,IF($H417&lt;&gt;0,$K$2,IF($I417&lt;&gt;0,$K$2,IF($J417&lt;&gt;0,$K$2,"")))))))</f>
        <v>1</v>
      </c>
      <c r="L417" s="1482"/>
    </row>
    <row r="418" customFormat="false" ht="18.75" hidden="fals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1832</v>
      </c>
      <c r="G418" s="1547" t="n">
        <v>0</v>
      </c>
      <c r="H418" s="1548" t="n">
        <v>0</v>
      </c>
      <c r="I418" s="1548" t="n">
        <v>0</v>
      </c>
      <c r="J418" s="1068" t="n">
        <v>1832</v>
      </c>
      <c r="K418" s="975" t="n">
        <f aca="false">(IF($E418&lt;&gt;0,$K$2,IF($F418&lt;&gt;0,$K$2,IF($G418&lt;&gt;0,$K$2,IF($H418&lt;&gt;0,$K$2,IF($I418&lt;&gt;0,$K$2,IF($J418&lt;&gt;0,$K$2,"")))))))</f>
        <v>1</v>
      </c>
      <c r="L418" s="1482"/>
    </row>
    <row r="419" customFormat="false" ht="18.75" hidden="fals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-19553</v>
      </c>
      <c r="G419" s="1547" t="n">
        <v>0</v>
      </c>
      <c r="H419" s="1548" t="n">
        <v>0</v>
      </c>
      <c r="I419" s="1548" t="n">
        <v>0</v>
      </c>
      <c r="J419" s="1068" t="n">
        <v>-19553</v>
      </c>
      <c r="K419" s="975" t="n">
        <f aca="false">(IF($E419&lt;&gt;0,$K$2,IF($F419&lt;&gt;0,$K$2,IF($G419&lt;&gt;0,$K$2,IF($H419&lt;&gt;0,$K$2,IF($I419&lt;&gt;0,$K$2,IF($J419&lt;&gt;0,$K$2,"")))))))</f>
        <v>1</v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-14088</v>
      </c>
      <c r="G421" s="1555" t="n">
        <f aca="false">SUM(G363,G377,G385,G390,G393,G398,G401,G404,G407,G408,G411,G414)</f>
        <v>-14088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СМЕТКИТЕ ЗА СРЕДСТВАТА ОТ ЕВРОПЕЙСКИЯ СЪЮЗ - ДМП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МИНИСТЕРСТВО НА ОКОЛНАТА СРЕДА И ВОДИТЕ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инистерство на околната среда и водите</v>
      </c>
      <c r="C440" s="1004"/>
      <c r="D440" s="1004"/>
      <c r="E440" s="1445" t="s">
        <v>721</v>
      </c>
      <c r="F440" s="1175" t="str">
        <f aca="false">$F$12</f>
        <v>1900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97</v>
      </c>
      <c r="F442" s="1012" t="str">
        <f aca="false">+$F$15</f>
        <v>СЕС - ДМП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0</v>
      </c>
      <c r="F447" s="1605" t="n">
        <f aca="false">+F170-F303+F421+F431</f>
        <v>-92658</v>
      </c>
      <c r="G447" s="1606" t="n">
        <f aca="false">+G170-G303+G421+G431</f>
        <v>-73105</v>
      </c>
      <c r="H447" s="1607" t="n">
        <f aca="false">+H170-H303+H421+H431</f>
        <v>0</v>
      </c>
      <c r="I447" s="1607" t="n">
        <f aca="false">+I170-I303+I421+I431</f>
        <v>0</v>
      </c>
      <c r="J447" s="1608" t="n">
        <f aca="false">+J170-J303+J421+J431</f>
        <v>-19553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0</v>
      </c>
      <c r="F448" s="1611" t="n">
        <f aca="false">+F599</f>
        <v>92658</v>
      </c>
      <c r="G448" s="1612" t="n">
        <f aca="false">+G599</f>
        <v>73105</v>
      </c>
      <c r="H448" s="1613" t="n">
        <f aca="false">+H599</f>
        <v>0</v>
      </c>
      <c r="I448" s="1613" t="n">
        <f aca="false">+I599</f>
        <v>0</v>
      </c>
      <c r="J448" s="1614" t="n">
        <f aca="false">+J599</f>
        <v>19553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СМЕТКИТЕ ЗА СРЕДСТВАТА ОТ ЕВРОПЕЙСКИЯ СЪЮЗ - ДМП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МИНИСТЕРСТВО НА ОКОЛНАТА СРЕДА И ВОДИТЕ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инистерство на околната среда и водите</v>
      </c>
      <c r="C456" s="1004"/>
      <c r="D456" s="1004"/>
      <c r="E456" s="1445" t="s">
        <v>721</v>
      </c>
      <c r="F456" s="1175" t="str">
        <f aca="false">$F$12</f>
        <v>1900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97</v>
      </c>
      <c r="F458" s="1012" t="str">
        <f aca="false">+$F$15</f>
        <v>СЕС - ДМП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92030</v>
      </c>
      <c r="G526" s="1654" t="n">
        <f aca="false">SUM(G527:G532)</f>
        <v>73105</v>
      </c>
      <c r="H526" s="1647" t="n">
        <f aca="false">SUM(H527:H532)</f>
        <v>0</v>
      </c>
      <c r="I526" s="1647" t="n">
        <f aca="false">SUM(I527:I532)</f>
        <v>0</v>
      </c>
      <c r="J526" s="1649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tru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92030</v>
      </c>
      <c r="G529" s="1066" t="n">
        <v>73105</v>
      </c>
      <c r="H529" s="1067"/>
      <c r="I529" s="1067"/>
      <c r="J529" s="1068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tru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tru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fals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628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628</v>
      </c>
      <c r="K533" s="975" t="n">
        <f aca="false">(IF($E533&lt;&gt;0,$K$2,IF($F533&lt;&gt;0,$K$2,IF($G533&lt;&gt;0,$K$2,IF($H533&lt;&gt;0,$K$2,IF($I533&lt;&gt;0,$K$2,IF($J533&lt;&gt;0,$K$2,"")))))))</f>
        <v>1</v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fals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628</v>
      </c>
      <c r="G536" s="1091"/>
      <c r="H536" s="1092"/>
      <c r="I536" s="1092"/>
      <c r="J536" s="1093" t="n">
        <v>628</v>
      </c>
      <c r="K536" s="975" t="n">
        <f aca="false">(IF($E536&lt;&gt;0,$K$2,IF($F536&lt;&gt;0,$K$2,IF($G536&lt;&gt;0,$K$2,IF($H536&lt;&gt;0,$K$2,IF($I536&lt;&gt;0,$K$2,IF($J536&lt;&gt;0,$K$2,"")))))))</f>
        <v>1</v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tru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0</v>
      </c>
      <c r="G546" s="1654" t="n">
        <f aca="false">SUM(G547:G567)</f>
        <v>0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50"/>
    </row>
    <row r="548" customFormat="false" ht="18.75" hidden="tru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tru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tru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tru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tru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0</v>
      </c>
      <c r="F568" s="1645" t="n">
        <f aca="false">SUM(F569:F587)</f>
        <v>0</v>
      </c>
      <c r="G568" s="1654" t="n">
        <f aca="false">SUM(G569:G587)</f>
        <v>0</v>
      </c>
      <c r="H568" s="1647" t="n">
        <f aca="false">SUM(H569:H587)</f>
        <v>0</v>
      </c>
      <c r="I568" s="1647" t="n">
        <f aca="false">SUM(I569:I587)</f>
        <v>0</v>
      </c>
      <c r="J568" s="1649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tru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tru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0</v>
      </c>
      <c r="G575" s="1066"/>
      <c r="H575" s="1548" t="n">
        <v>0</v>
      </c>
      <c r="I575" s="1548" t="n">
        <v>0</v>
      </c>
      <c r="J575" s="175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0"/>
      <c r="M575" s="1749" t="n">
        <f aca="false">+IF(OR($F575&gt;0,$E575&gt;0),"Гр.знак",0)</f>
        <v>0</v>
      </c>
    </row>
    <row r="576" customFormat="false" ht="18.75" hidden="tru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tru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tru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tru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0</v>
      </c>
      <c r="G581" s="1075"/>
      <c r="H581" s="1076"/>
      <c r="I581" s="1752" t="n">
        <v>0</v>
      </c>
      <c r="J581" s="1077"/>
      <c r="K581" s="975" t="str">
        <f aca="false">(IF($E581&lt;&gt;0,$K$2,IF($F581&lt;&gt;0,$K$2,IF($G581&lt;&gt;0,$K$2,IF($H581&lt;&gt;0,$K$2,IF($I581&lt;&gt;0,$K$2,IF($J581&lt;&gt;0,$K$2,"")))))))</f>
        <v/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tru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0</v>
      </c>
      <c r="G588" s="1654" t="n">
        <f aca="false">SUM(G589:G592)</f>
        <v>0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0</v>
      </c>
      <c r="G589" s="1059"/>
      <c r="H589" s="1546" t="n">
        <v>0</v>
      </c>
      <c r="I589" s="1546" t="n">
        <v>0</v>
      </c>
      <c r="J589" s="174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tru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0</v>
      </c>
      <c r="G591" s="1499"/>
      <c r="H591" s="1734" t="n">
        <v>0</v>
      </c>
      <c r="I591" s="1734" t="n">
        <v>0</v>
      </c>
      <c r="J591" s="175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tru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0</v>
      </c>
      <c r="H593" s="1647" t="n">
        <f aca="false">SUM(H594:H598)</f>
        <v>0</v>
      </c>
      <c r="I593" s="1647" t="n">
        <f aca="false">SUM(I594:I598)</f>
        <v>0</v>
      </c>
      <c r="J593" s="1649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/>
      <c r="H594" s="1060"/>
      <c r="I594" s="1060"/>
      <c r="J594" s="174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tru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0</v>
      </c>
      <c r="F599" s="1784" t="n">
        <f aca="false">SUM(F463,F467,F470,F473,F483,F499,F504,F505,F514,F518,F523,F480,F526,F533,F537,F538,F543,F546,F568,F588,F593)</f>
        <v>92658</v>
      </c>
      <c r="G599" s="1785" t="n">
        <f aca="false">SUM(G463,G467,G470,G473,G483,G499,G504,G505,G514,G518,G523,G480,G526,G533,G537,G538,G543,G546,G568,G588,G593)</f>
        <v>73105</v>
      </c>
      <c r="H599" s="1786" t="n">
        <f aca="false">SUM(H463,H467,H470,H473,H483,H499,H504,H505,H514,H518,H523,H480,H526,H533,H537,H538,H543,H546,H568,H588,H593)</f>
        <v>0</v>
      </c>
      <c r="I599" s="1786" t="n">
        <f aca="false">SUM(I463,I467,I470,I473,I483,I499,I504,I505,I514,I518,I523,I480,I526,I533,I537,I538,I543,I546,I568,I588,I593)</f>
        <v>0</v>
      </c>
      <c r="J599" s="1787" t="n">
        <f aca="false">SUM(J463,J467,J470,J473,J483,J499,J504,J505,J514,J518,J523,J480,J526,J533,J537,J538,J543,J546,J568,J588,J593)</f>
        <v>19553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8</v>
      </c>
      <c r="E605" s="1795"/>
      <c r="F605" s="1156" t="s">
        <v>406</v>
      </c>
      <c r="G605" s="1796" t="s">
        <v>1079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80</v>
      </c>
      <c r="C606" s="1797"/>
      <c r="D606" s="1798" t="s">
        <v>1081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s">
        <v>1082</v>
      </c>
      <c r="C607" s="1801"/>
      <c r="D607" s="1802" t="s">
        <v>1083</v>
      </c>
      <c r="E607" s="1803" t="s">
        <v>1084</v>
      </c>
      <c r="F607" s="1804"/>
      <c r="G607" s="1805" t="s">
        <v>1085</v>
      </c>
      <c r="H607" s="1806" t="s">
        <v>1086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7</v>
      </c>
      <c r="H609" s="1806" t="s">
        <v>1088</v>
      </c>
      <c r="I609" s="1806"/>
      <c r="J609" s="1806"/>
      <c r="K609" s="975" t="n">
        <v>1</v>
      </c>
      <c r="L609" s="1586"/>
    </row>
    <row r="610" customFormat="false" ht="16.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6.5" hidden="tru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6.5" hidden="true" customHeight="false" outlineLevel="0" collapsed="false">
      <c r="B613" s="1168" t="str">
        <f aca="false">$B$7</f>
        <v>ОТЧЕТНИ ДАННИ ПО ЕБК ЗА СМЕТКИТЕ ЗА СРЕДСТВАТА ОТ ЕВРОПЕЙСКИЯ СЪЮЗ - ДМП</v>
      </c>
      <c r="C613" s="1168"/>
      <c r="D613" s="1168"/>
      <c r="E613" s="1816"/>
      <c r="F613" s="1816"/>
      <c r="G613" s="1169"/>
      <c r="H613" s="1169"/>
      <c r="I613" s="1169"/>
      <c r="J613" s="1169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6.5" hidden="tru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9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9.5" hidden="true" customHeight="false" outlineLevel="0" collapsed="false">
      <c r="B615" s="1170" t="str">
        <f aca="false">$B$9</f>
        <v>МИНИСТЕРСТВО НА ОКОЛНАТА СРЕДА И ВОДИТЕ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6.5" hidden="tru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20.2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4" t="s">
        <v>721</v>
      </c>
      <c r="F618" s="1821" t="str">
        <f aca="false">$F$12</f>
        <v>1900</v>
      </c>
      <c r="G618" s="1822"/>
      <c r="H618" s="1166"/>
      <c r="I618" s="1166"/>
      <c r="J618" s="1166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20.25" hidden="true" customHeight="false" outlineLevel="0" collapsed="false">
      <c r="B620" s="1177"/>
      <c r="C620" s="1166"/>
      <c r="D620" s="1178" t="s">
        <v>578</v>
      </c>
      <c r="E620" s="1179" t="n">
        <f aca="false">$E$15</f>
        <v>97</v>
      </c>
      <c r="F620" s="1377" t="str">
        <f aca="false">$F$15</f>
        <v>СЕС - ДМП</v>
      </c>
      <c r="G620" s="1166"/>
      <c r="H620" s="1180"/>
      <c r="I620" s="1166"/>
      <c r="J620" s="1180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tru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7.25" hidden="true" customHeight="false" outlineLevel="0" collapsed="false">
      <c r="B622" s="1823"/>
      <c r="C622" s="1824"/>
      <c r="D622" s="1825" t="s">
        <v>1090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6" t="s">
        <v>244</v>
      </c>
      <c r="C623" s="1197" t="s">
        <v>581</v>
      </c>
      <c r="D623" s="1826" t="s">
        <v>1091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6.5" hidden="true" customHeight="false" outlineLevel="0" collapsed="false">
      <c r="B625" s="1831"/>
      <c r="C625" s="1832" t="n">
        <v>0</v>
      </c>
      <c r="D625" s="1833" t="s">
        <v>1092</v>
      </c>
      <c r="E625" s="1360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6.5" hidden="true" customHeight="false" outlineLevel="0" collapsed="false">
      <c r="B626" s="1838"/>
      <c r="C626" s="1839" t="n">
        <f aca="false">VLOOKUP(D627,EBK_DEIN2,2,FALSE())</f>
        <v>1106</v>
      </c>
      <c r="D626" s="1840" t="s">
        <v>1093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6.5" hidden="true" customHeight="false" outlineLevel="0" collapsed="false">
      <c r="B627" s="1844"/>
      <c r="C627" s="1845" t="n">
        <f aca="false">+C626</f>
        <v>1106</v>
      </c>
      <c r="D627" s="1846" t="s">
        <v>1094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6.5" hidden="true" customHeight="false" outlineLevel="0" collapsed="false">
      <c r="B628" s="1847"/>
      <c r="C628" s="1848"/>
      <c r="D628" s="1849" t="s">
        <v>1095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6.5" hidden="tru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0</v>
      </c>
      <c r="F629" s="1222" t="n">
        <f aca="false">SUM(F630:F631)</f>
        <v>0</v>
      </c>
      <c r="G629" s="1223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6.5" hidden="true" customHeight="false" outlineLevel="0" collapsed="false">
      <c r="B630" s="1227"/>
      <c r="C630" s="1228" t="n">
        <v>101</v>
      </c>
      <c r="D630" s="1229" t="s">
        <v>724</v>
      </c>
      <c r="E630" s="1057"/>
      <c r="F630" s="1230" t="n">
        <f aca="false">G630+H630+I630+J630</f>
        <v>0</v>
      </c>
      <c r="G630" s="1059"/>
      <c r="H630" s="1060"/>
      <c r="I630" s="1060"/>
      <c r="J630" s="1061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0"/>
      <c r="B631" s="1227"/>
      <c r="C631" s="1234" t="n">
        <v>102</v>
      </c>
      <c r="D631" s="1235" t="s">
        <v>726</v>
      </c>
      <c r="E631" s="1089"/>
      <c r="F631" s="1236" t="n">
        <f aca="false">G631+H631+I631+J631</f>
        <v>0</v>
      </c>
      <c r="G631" s="1091"/>
      <c r="H631" s="1092"/>
      <c r="I631" s="1092"/>
      <c r="J631" s="1093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5" hidden="tru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0</v>
      </c>
      <c r="F632" s="1222" t="n">
        <f aca="false">SUM(F633:F637)</f>
        <v>0</v>
      </c>
      <c r="G632" s="1223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4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5" hidden="true" customHeight="false" outlineLevel="0" collapsed="false">
      <c r="A633" s="990"/>
      <c r="B633" s="1241"/>
      <c r="C633" s="1228" t="n">
        <v>201</v>
      </c>
      <c r="D633" s="1229" t="s">
        <v>729</v>
      </c>
      <c r="E633" s="1057"/>
      <c r="F633" s="1230" t="n">
        <f aca="false">G633+H633+I633+J633</f>
        <v>0</v>
      </c>
      <c r="G633" s="1059"/>
      <c r="H633" s="1060"/>
      <c r="I633" s="1060"/>
      <c r="J633" s="1061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5" hidden="true" customHeight="false" outlineLevel="0" collapsed="false">
      <c r="A634" s="990"/>
      <c r="B634" s="1242"/>
      <c r="C634" s="1243" t="n">
        <v>202</v>
      </c>
      <c r="D634" s="1244" t="s">
        <v>731</v>
      </c>
      <c r="E634" s="1064"/>
      <c r="F634" s="1245" t="n">
        <f aca="false">G634+H634+I634+J634</f>
        <v>0</v>
      </c>
      <c r="G634" s="1066"/>
      <c r="H634" s="1067"/>
      <c r="I634" s="1067"/>
      <c r="J634" s="1068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2.25" hidden="true" customHeight="false" outlineLevel="0" collapsed="false">
      <c r="A635" s="990"/>
      <c r="B635" s="1242"/>
      <c r="C635" s="1243" t="n">
        <v>205</v>
      </c>
      <c r="D635" s="1244" t="s">
        <v>733</v>
      </c>
      <c r="E635" s="1064"/>
      <c r="F635" s="1245" t="n">
        <f aca="false">G635+H635+I635+J635</f>
        <v>0</v>
      </c>
      <c r="G635" s="1066"/>
      <c r="H635" s="1067"/>
      <c r="I635" s="1067"/>
      <c r="J635" s="1068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6.5" hidden="true" customHeight="false" outlineLevel="0" collapsed="false">
      <c r="A636" s="990"/>
      <c r="B636" s="1242"/>
      <c r="C636" s="1243" t="n">
        <v>208</v>
      </c>
      <c r="D636" s="1249" t="s">
        <v>735</v>
      </c>
      <c r="E636" s="1064"/>
      <c r="F636" s="1245" t="n">
        <f aca="false">G636+H636+I636+J636</f>
        <v>0</v>
      </c>
      <c r="G636" s="1066"/>
      <c r="H636" s="1067"/>
      <c r="I636" s="1067"/>
      <c r="J636" s="1068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5" hidden="true" customHeight="false" outlineLevel="0" collapsed="false">
      <c r="A637" s="990"/>
      <c r="B637" s="1241"/>
      <c r="C637" s="1234" t="n">
        <v>209</v>
      </c>
      <c r="D637" s="1250" t="s">
        <v>737</v>
      </c>
      <c r="E637" s="1089"/>
      <c r="F637" s="1236" t="n">
        <f aca="false">G637+H637+I637+J637</f>
        <v>0</v>
      </c>
      <c r="G637" s="1091"/>
      <c r="H637" s="1092"/>
      <c r="I637" s="1092"/>
      <c r="J637" s="1093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5" hidden="tru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0</v>
      </c>
      <c r="F638" s="1222" t="n">
        <f aca="false">SUM(F639:F645)</f>
        <v>0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2.25" hidden="true" customHeight="false" outlineLevel="0" collapsed="false">
      <c r="A639" s="1013"/>
      <c r="B639" s="1241"/>
      <c r="C639" s="1251" t="n">
        <v>551</v>
      </c>
      <c r="D639" s="1252" t="s">
        <v>740</v>
      </c>
      <c r="E639" s="1057"/>
      <c r="F639" s="1230" t="n">
        <f aca="false">G639+H639+I639+J639</f>
        <v>0</v>
      </c>
      <c r="G639" s="1545" t="n">
        <v>0</v>
      </c>
      <c r="H639" s="1546" t="n">
        <v>0</v>
      </c>
      <c r="I639" s="1546" t="n">
        <v>0</v>
      </c>
      <c r="J639" s="1061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5" hidden="true" customHeight="false" outlineLevel="0" collapsed="false">
      <c r="A640" s="990"/>
      <c r="B640" s="1241"/>
      <c r="C640" s="1253" t="n">
        <f aca="false">C639+1</f>
        <v>552</v>
      </c>
      <c r="D640" s="1254" t="s">
        <v>1096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5" hidden="tru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5" hidden="true" customHeight="false" outlineLevel="0" collapsed="false">
      <c r="A642" s="990"/>
      <c r="B642" s="1255"/>
      <c r="C642" s="1253" t="n">
        <v>560</v>
      </c>
      <c r="D642" s="1256" t="s">
        <v>743</v>
      </c>
      <c r="E642" s="1064"/>
      <c r="F642" s="1245" t="n">
        <f aca="false">G642+H642+I642+J642</f>
        <v>0</v>
      </c>
      <c r="G642" s="1547" t="n">
        <v>0</v>
      </c>
      <c r="H642" s="1548" t="n">
        <v>0</v>
      </c>
      <c r="I642" s="1548" t="n">
        <v>0</v>
      </c>
      <c r="J642" s="1068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6.5" hidden="true" customHeight="false" outlineLevel="0" collapsed="false">
      <c r="A643" s="1185"/>
      <c r="B643" s="1255"/>
      <c r="C643" s="1253" t="n">
        <v>580</v>
      </c>
      <c r="D643" s="1254" t="s">
        <v>745</v>
      </c>
      <c r="E643" s="1064"/>
      <c r="F643" s="1245" t="n">
        <f aca="false">G643+H643+I643+J643</f>
        <v>0</v>
      </c>
      <c r="G643" s="1547" t="n">
        <v>0</v>
      </c>
      <c r="H643" s="1548" t="n">
        <v>0</v>
      </c>
      <c r="I643" s="1548" t="n">
        <v>0</v>
      </c>
      <c r="J643" s="1068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2.25" hidden="tru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2.25" hidden="tru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6.5" hidden="true" customHeight="true" outlineLevel="0" collapsed="false">
      <c r="A646" s="1013"/>
      <c r="B646" s="1219" t="n">
        <v>800</v>
      </c>
      <c r="C646" s="1259" t="s">
        <v>1097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6.5" hidden="tru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0</v>
      </c>
      <c r="F647" s="1261" t="n">
        <f aca="false">SUM(F648:F664)</f>
        <v>0</v>
      </c>
      <c r="G647" s="1223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4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6.5" hidden="tru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6.5" hidden="tru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6.5" hidden="tru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6.5" hidden="tru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5" hidden="tru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/>
      <c r="F652" s="1245" t="n">
        <f aca="false">G652+H652+I652+J652</f>
        <v>0</v>
      </c>
      <c r="G652" s="1066"/>
      <c r="H652" s="1067"/>
      <c r="I652" s="1067"/>
      <c r="J652" s="1068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6.5" hidden="tru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/>
      <c r="F653" s="1265" t="n">
        <f aca="false">G653+H653+I653+J653</f>
        <v>0</v>
      </c>
      <c r="G653" s="1075"/>
      <c r="H653" s="1076"/>
      <c r="I653" s="1076"/>
      <c r="J653" s="1077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5" hidden="tru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/>
      <c r="F654" s="1272" t="n">
        <f aca="false">G654+H654+I654+J654</f>
        <v>0</v>
      </c>
      <c r="G654" s="1499"/>
      <c r="H654" s="1500"/>
      <c r="I654" s="1500"/>
      <c r="J654" s="1501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5" hidden="tru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/>
      <c r="F655" s="1279" t="n">
        <f aca="false">G655+H655+I655+J655</f>
        <v>0</v>
      </c>
      <c r="G655" s="1492"/>
      <c r="H655" s="1493"/>
      <c r="I655" s="1493"/>
      <c r="J655" s="1494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5" hidden="tru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/>
      <c r="F656" s="1272" t="n">
        <f aca="false">G656+H656+I656+J656</f>
        <v>0</v>
      </c>
      <c r="G656" s="1499"/>
      <c r="H656" s="1500"/>
      <c r="I656" s="1500"/>
      <c r="J656" s="1501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5" hidden="tru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/>
      <c r="F657" s="1245" t="n">
        <f aca="false">G657+H657+I657+J657</f>
        <v>0</v>
      </c>
      <c r="G657" s="1066"/>
      <c r="H657" s="1067"/>
      <c r="I657" s="1067"/>
      <c r="J657" s="1068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5" hidden="tru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5" hidden="tru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/>
      <c r="F659" s="1272" t="n">
        <f aca="false">G659+H659+I659+J659</f>
        <v>0</v>
      </c>
      <c r="G659" s="1499"/>
      <c r="H659" s="1500"/>
      <c r="I659" s="1500"/>
      <c r="J659" s="1501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6.5" hidden="tru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6.5" hidden="tru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/>
      <c r="F661" s="1289" t="n">
        <f aca="false">G661+H661+I661+J661</f>
        <v>0</v>
      </c>
      <c r="G661" s="1674"/>
      <c r="H661" s="1675"/>
      <c r="I661" s="1675"/>
      <c r="J661" s="1676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6.5" hidden="tru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6.5" hidden="tru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/>
      <c r="F663" s="1245" t="n">
        <f aca="false">G663+H663+I663+J663</f>
        <v>0</v>
      </c>
      <c r="G663" s="1066"/>
      <c r="H663" s="1067"/>
      <c r="I663" s="1067"/>
      <c r="J663" s="1068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5" hidden="tru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5" hidden="tru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0</v>
      </c>
      <c r="F665" s="1261" t="n">
        <f aca="false">SUM(F666:F668)</f>
        <v>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4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2.25" hidden="true" customHeight="false" outlineLevel="0" collapsed="false">
      <c r="A666" s="1226" t="n">
        <v>130</v>
      </c>
      <c r="B666" s="1242"/>
      <c r="C666" s="1228" t="n">
        <v>1901</v>
      </c>
      <c r="D666" s="1861" t="s">
        <v>1098</v>
      </c>
      <c r="E666" s="1057"/>
      <c r="F666" s="1230" t="n">
        <f aca="false">G666+H666+I666+J666</f>
        <v>0</v>
      </c>
      <c r="G666" s="1059"/>
      <c r="H666" s="1060"/>
      <c r="I666" s="1060"/>
      <c r="J666" s="1061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2.25" hidden="true" customHeight="false" outlineLevel="0" collapsed="false">
      <c r="A667" s="1226" t="n">
        <v>135</v>
      </c>
      <c r="B667" s="1296"/>
      <c r="C667" s="1243" t="n">
        <v>1981</v>
      </c>
      <c r="D667" s="1862" t="s">
        <v>1099</v>
      </c>
      <c r="E667" s="1064"/>
      <c r="F667" s="1245" t="n">
        <f aca="false">G667+H667+I667+J667</f>
        <v>0</v>
      </c>
      <c r="G667" s="1066"/>
      <c r="H667" s="1067"/>
      <c r="I667" s="1067"/>
      <c r="J667" s="1068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2.25" hidden="true" customHeight="false" outlineLevel="0" collapsed="false">
      <c r="A668" s="1226" t="n">
        <v>140</v>
      </c>
      <c r="B668" s="1242"/>
      <c r="C668" s="1234" t="n">
        <v>1991</v>
      </c>
      <c r="D668" s="1325" t="s">
        <v>1100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5" hidden="tru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5" hidden="tru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5" hidden="tru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5" hidden="true" customHeight="false" outlineLevel="0" collapsed="false">
      <c r="A672" s="1226" t="n">
        <v>160</v>
      </c>
      <c r="B672" s="1296"/>
      <c r="C672" s="1243" t="n">
        <v>2125</v>
      </c>
      <c r="D672" s="1249" t="s">
        <v>1101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6.5" hidden="tru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5" hidden="tru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5" hidden="tru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6.5" hidden="true" customHeight="false" outlineLevel="0" collapsed="false">
      <c r="A676" s="1226" t="n">
        <v>185</v>
      </c>
      <c r="B676" s="1242"/>
      <c r="C676" s="1228" t="n">
        <v>2221</v>
      </c>
      <c r="D676" s="1229" t="s">
        <v>1102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6.5" hidden="tru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6.5" hidden="tru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6.5" hidden="tru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6.5" hidden="tru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5" hidden="tru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6.5" hidden="tru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6.5" hidden="tru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2.25" hidden="tru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25" hidden="tru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5" hidden="tru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2.25" hidden="tru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6.5" hidden="tru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6.5" hidden="tru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6.5" hidden="tru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6.5" hidden="tru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6.5" hidden="tru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6.5" hidden="tru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6.5" hidden="tru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6.5" hidden="tru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2.25" hidden="tru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6.5" hidden="tru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5" hidden="tru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5" hidden="tru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5" hidden="tru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5" hidden="tru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5" hidden="tru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5" hidden="tru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6.5" hidden="tru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6.5" hidden="tru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5" hidden="tru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5" hidden="tru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6.5" hidden="tru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6.5" hidden="true" customHeight="false" outlineLevel="0" collapsed="false">
      <c r="A710" s="1318" t="n">
        <v>398</v>
      </c>
      <c r="B710" s="1323"/>
      <c r="C710" s="1243" t="n">
        <v>4302</v>
      </c>
      <c r="D710" s="1324" t="s">
        <v>1103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6.5" hidden="tru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6.5" hidden="tru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5" hidden="tru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5" hidden="tru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6.5" hidden="tru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6.5" hidden="tru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5" hidden="tru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5" hidden="tru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5" hidden="tru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5" hidden="tru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/>
      <c r="F720" s="1230" t="n">
        <f aca="false">G720+H720+I720+J720</f>
        <v>0</v>
      </c>
      <c r="G720" s="1059"/>
      <c r="H720" s="1060"/>
      <c r="I720" s="1060"/>
      <c r="J720" s="1061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5" hidden="tru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5" hidden="tru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5" hidden="tru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6.5" hidden="tru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5" hidden="tru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5" hidden="tru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6.5" hidden="tru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6.5" hidden="true" customHeight="false" outlineLevel="0" collapsed="false">
      <c r="A728" s="1226" t="n">
        <v>645</v>
      </c>
      <c r="B728" s="1330"/>
      <c r="C728" s="1331" t="n">
        <v>5301</v>
      </c>
      <c r="D728" s="1332" t="s">
        <v>1104</v>
      </c>
      <c r="E728" s="1057"/>
      <c r="F728" s="1230" t="n">
        <f aca="false">G728+H728+I728+J728</f>
        <v>0</v>
      </c>
      <c r="G728" s="1059"/>
      <c r="H728" s="1060"/>
      <c r="I728" s="1060"/>
      <c r="J728" s="1061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5" hidden="tru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/>
      <c r="F729" s="1236" t="n">
        <f aca="false">G729+H729+I729+J729</f>
        <v>0</v>
      </c>
      <c r="G729" s="1091"/>
      <c r="H729" s="1092"/>
      <c r="I729" s="1092"/>
      <c r="J729" s="1093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5" hidden="tru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5" hidden="tru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5" hidden="tru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5" hidden="tru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6.5" hidden="tru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5" hidden="tru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6.5" hidden="tru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6.5" hidden="tru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6.5" hidden="tru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6.5" hidden="tru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6.5" hidden="tru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6.5" hidden="tru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6.5" hidden="tru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0</v>
      </c>
      <c r="F745" s="1366" t="n">
        <f aca="false">SUM(F629,F632,F638,F646,F647,F665,F669,F675,F678,F679,F680,F681,F682,F691,F698,F699,F700,F701,F708,F712,F713,F714,F715,F718,F719,F727,F730,F731,F736)+F741</f>
        <v>0</v>
      </c>
      <c r="G745" s="1367" t="n">
        <f aca="false">SUM(G629,G632,G638,G646,G647,G665,G669,G675,G678,G679,G680,G681,G682,G691,G698,G699,G700,G701,G708,G712,G713,G714,G715,G718,G719,G727,G730,G731,G736)+G741</f>
        <v>0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0</v>
      </c>
      <c r="J745" s="1369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tru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6.5" hidden="tru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str">
        <f aca="false">K745</f>
        <v/>
      </c>
      <c r="L747" s="1813"/>
    </row>
    <row r="748" customFormat="false" ht="16.5" hidden="tru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8" t="n">
        <v>775</v>
      </c>
      <c r="B749" s="1168" t="str">
        <f aca="false">$B$7</f>
        <v>ОТЧЕТНИ ДАННИ ПО ЕБК ЗА СМЕТКИТЕ ЗА СРЕДСТВАТА ОТ ЕВРОПЕЙСКИЯ СЪЮЗ - ДМП</v>
      </c>
      <c r="C749" s="1168"/>
      <c r="D749" s="1168"/>
      <c r="E749" s="1166"/>
      <c r="F749" s="1166"/>
      <c r="G749" s="1166"/>
      <c r="H749" s="1166"/>
      <c r="I749" s="1166"/>
      <c r="J749" s="1166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6" t="n">
        <v>785</v>
      </c>
      <c r="B751" s="1170" t="str">
        <f aca="false">$B$9</f>
        <v>МИНИСТЕРСТВО НА ОКОЛНАТА СРЕДА И ВОДИТЕ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8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4" t="s">
        <v>721</v>
      </c>
      <c r="F754" s="1175" t="str">
        <f aca="false">$F$12</f>
        <v>1900</v>
      </c>
      <c r="G754" s="1166"/>
      <c r="H754" s="1166"/>
      <c r="I754" s="1166"/>
      <c r="J754" s="1166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97</v>
      </c>
      <c r="F756" s="1887" t="str">
        <f aca="false">$F$15</f>
        <v>СЕС - ДМП</v>
      </c>
      <c r="G756" s="1156"/>
      <c r="H756" s="1156"/>
      <c r="I756" s="1156"/>
      <c r="J756" s="1156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2" t="n">
        <v>525</v>
      </c>
      <c r="B757" s="1173"/>
      <c r="C757" s="1163"/>
      <c r="D757" s="1378" t="s">
        <v>1105</v>
      </c>
      <c r="E757" s="1166"/>
      <c r="F757" s="1166" t="s">
        <v>421</v>
      </c>
      <c r="G757" s="1166"/>
      <c r="H757" s="1156"/>
      <c r="I757" s="1166"/>
      <c r="J757" s="1156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8" t="n">
        <v>820</v>
      </c>
      <c r="B758" s="1380" t="s">
        <v>827</v>
      </c>
      <c r="C758" s="1381" t="s">
        <v>1106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0</v>
      </c>
      <c r="F759" s="1889" t="n">
        <f aca="false">F760+F761</f>
        <v>0</v>
      </c>
      <c r="G759" s="1440"/>
      <c r="H759" s="1440"/>
      <c r="I759" s="1440"/>
      <c r="J759" s="1440"/>
      <c r="K759" s="1051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/>
      <c r="F760" s="1891"/>
      <c r="G760" s="1440"/>
      <c r="H760" s="1440"/>
      <c r="I760" s="1440"/>
      <c r="J760" s="1440"/>
      <c r="K760" s="1051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/>
      <c r="F761" s="1893"/>
      <c r="G761" s="1440"/>
      <c r="H761" s="1440"/>
      <c r="I761" s="1440"/>
      <c r="J761" s="1440"/>
      <c r="K761" s="1051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0</v>
      </c>
      <c r="F762" s="1895" t="n">
        <f aca="false">F763+F764</f>
        <v>0</v>
      </c>
      <c r="G762" s="1440"/>
      <c r="H762" s="1440"/>
      <c r="I762" s="1440"/>
      <c r="J762" s="1440"/>
      <c r="K762" s="1051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6"/>
      <c r="B763" s="1390"/>
      <c r="C763" s="1391" t="s">
        <v>840</v>
      </c>
      <c r="D763" s="1392" t="s">
        <v>835</v>
      </c>
      <c r="E763" s="1890"/>
      <c r="F763" s="1891"/>
      <c r="G763" s="1440"/>
      <c r="H763" s="1440"/>
      <c r="I763" s="1440"/>
      <c r="J763" s="1440"/>
      <c r="K763" s="1051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6"/>
      <c r="B764" s="1400"/>
      <c r="C764" s="1401" t="s">
        <v>841</v>
      </c>
      <c r="D764" s="1402" t="s">
        <v>842</v>
      </c>
      <c r="E764" s="1896"/>
      <c r="F764" s="1897"/>
      <c r="G764" s="1440"/>
      <c r="H764" s="1440"/>
      <c r="I764" s="1440"/>
      <c r="J764" s="1440"/>
      <c r="K764" s="1051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6"/>
      <c r="B765" s="1385"/>
      <c r="C765" s="1386" t="s">
        <v>843</v>
      </c>
      <c r="D765" s="1387" t="s">
        <v>844</v>
      </c>
      <c r="E765" s="1898"/>
      <c r="F765" s="1899"/>
      <c r="G765" s="1440"/>
      <c r="H765" s="1440"/>
      <c r="I765" s="1440"/>
      <c r="J765" s="1440"/>
      <c r="K765" s="1051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6"/>
      <c r="B766" s="1390"/>
      <c r="C766" s="1407" t="s">
        <v>845</v>
      </c>
      <c r="D766" s="1408" t="s">
        <v>846</v>
      </c>
      <c r="E766" s="1900"/>
      <c r="F766" s="1901"/>
      <c r="G766" s="1440"/>
      <c r="H766" s="1440"/>
      <c r="I766" s="1440"/>
      <c r="J766" s="1440"/>
      <c r="K766" s="1051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6"/>
      <c r="B767" s="1400"/>
      <c r="C767" s="1396" t="s">
        <v>847</v>
      </c>
      <c r="D767" s="1397" t="s">
        <v>848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6"/>
      <c r="B769" s="1390"/>
      <c r="C769" s="1407" t="s">
        <v>852</v>
      </c>
      <c r="D769" s="1408" t="s">
        <v>853</v>
      </c>
      <c r="E769" s="1904"/>
      <c r="F769" s="1905"/>
      <c r="G769" s="1440"/>
      <c r="H769" s="1440"/>
      <c r="I769" s="1440"/>
      <c r="J769" s="1440"/>
      <c r="K769" s="1051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6"/>
      <c r="B776" s="1385"/>
      <c r="C776" s="1386" t="s">
        <v>866</v>
      </c>
      <c r="D776" s="1387" t="s">
        <v>867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6.5" hidden="true" customHeight="false" outlineLevel="0" collapsed="false">
      <c r="B783" s="1385"/>
      <c r="C783" s="1430" t="s">
        <v>880</v>
      </c>
      <c r="D783" s="1431" t="s">
        <v>881</v>
      </c>
      <c r="E783" s="1894"/>
      <c r="F783" s="1895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2"/>
      <c r="C784" s="1433" t="s">
        <v>882</v>
      </c>
      <c r="D784" s="1434" t="s">
        <v>883</v>
      </c>
      <c r="E784" s="1908"/>
      <c r="F784" s="1909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6.5" hidden="tru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str">
        <f aca="false">K745</f>
        <v/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7"/>
      <c r="C788" s="1447"/>
      <c r="D788" s="1589"/>
      <c r="E788" s="1450"/>
      <c r="F788" s="1450"/>
      <c r="G788" s="1450"/>
      <c r="H788" s="1450"/>
      <c r="I788" s="1450"/>
      <c r="J788" s="1450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7"/>
      <c r="C789" s="1814"/>
      <c r="D789" s="1815"/>
      <c r="E789" s="1450"/>
      <c r="F789" s="1450"/>
      <c r="G789" s="1450"/>
      <c r="H789" s="1450"/>
      <c r="I789" s="1450"/>
      <c r="J789" s="1450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8" t="str">
        <f aca="false">$B$7</f>
        <v>ОТЧЕТНИ ДАННИ ПО ЕБК ЗА СМЕТКИТЕ ЗА СРЕДСТВАТА ОТ ЕВРОПЕЙСКИЯ СЪЮЗ - ДМП</v>
      </c>
      <c r="C790" s="1168"/>
      <c r="D790" s="1168"/>
      <c r="E790" s="1816"/>
      <c r="F790" s="1816"/>
      <c r="G790" s="1169"/>
      <c r="H790" s="1169"/>
      <c r="I790" s="1169"/>
      <c r="J790" s="1169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3"/>
      <c r="D791" s="1164"/>
      <c r="E791" s="399" t="s">
        <v>417</v>
      </c>
      <c r="F791" s="399" t="s">
        <v>418</v>
      </c>
      <c r="G791" s="1166"/>
      <c r="H791" s="1817" t="s">
        <v>1089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0" t="str">
        <f aca="false">$B$9</f>
        <v>МИНИСТЕРСТВО НА ОКОЛНАТА СРЕДА И ВОДИТЕ</v>
      </c>
      <c r="C792" s="1170"/>
      <c r="D792" s="1170"/>
      <c r="E792" s="999" t="n">
        <f aca="false">$E$9</f>
        <v>43101</v>
      </c>
      <c r="F792" s="1171" t="n">
        <f aca="false">$F$9</f>
        <v>43131</v>
      </c>
      <c r="G792" s="1166"/>
      <c r="H792" s="1166"/>
      <c r="I792" s="1166"/>
      <c r="J792" s="1166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2"/>
      <c r="E793" s="1173"/>
      <c r="F793" s="1173"/>
      <c r="G793" s="1166"/>
      <c r="H793" s="1166"/>
      <c r="I793" s="1166"/>
      <c r="J793" s="1166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2"/>
      <c r="E794" s="409"/>
      <c r="F794" s="409"/>
      <c r="G794" s="1166"/>
      <c r="H794" s="1166"/>
      <c r="I794" s="1166"/>
      <c r="J794" s="1166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4" t="s">
        <v>721</v>
      </c>
      <c r="F795" s="1821" t="str">
        <f aca="false">$F$12</f>
        <v>1900</v>
      </c>
      <c r="G795" s="1822"/>
      <c r="H795" s="1166"/>
      <c r="I795" s="1166"/>
      <c r="J795" s="1166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2"/>
      <c r="E796" s="1165"/>
      <c r="F796" s="1165"/>
      <c r="G796" s="1166"/>
      <c r="H796" s="1166"/>
      <c r="I796" s="1166"/>
      <c r="J796" s="1166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7"/>
      <c r="C797" s="1166"/>
      <c r="D797" s="1178" t="s">
        <v>578</v>
      </c>
      <c r="E797" s="1179" t="n">
        <f aca="false">$E$15</f>
        <v>97</v>
      </c>
      <c r="F797" s="1377" t="str">
        <f aca="false">$F$15</f>
        <v>СЕС - ДМП</v>
      </c>
      <c r="G797" s="1166"/>
      <c r="H797" s="1180"/>
      <c r="I797" s="1166"/>
      <c r="J797" s="1180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3"/>
      <c r="D798" s="1164"/>
      <c r="E798" s="1165"/>
      <c r="F798" s="1183"/>
      <c r="G798" s="404"/>
      <c r="H798" s="404"/>
      <c r="I798" s="404"/>
      <c r="J798" s="1184" t="s">
        <v>421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90</v>
      </c>
      <c r="E799" s="1189" t="s">
        <v>423</v>
      </c>
      <c r="F799" s="1190" t="s">
        <v>580</v>
      </c>
      <c r="G799" s="1191"/>
      <c r="H799" s="1192"/>
      <c r="I799" s="1191"/>
      <c r="J799" s="1193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6" t="s">
        <v>244</v>
      </c>
      <c r="C800" s="1197" t="s">
        <v>581</v>
      </c>
      <c r="D800" s="1826" t="s">
        <v>1091</v>
      </c>
      <c r="E800" s="1199" t="n">
        <f aca="false">$C$3</f>
        <v>2018</v>
      </c>
      <c r="F800" s="1200" t="s">
        <v>583</v>
      </c>
      <c r="G800" s="1201" t="s">
        <v>248</v>
      </c>
      <c r="H800" s="1202" t="s">
        <v>249</v>
      </c>
      <c r="I800" s="1203" t="s">
        <v>250</v>
      </c>
      <c r="J800" s="1204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5"/>
      <c r="C801" s="1588"/>
      <c r="D801" s="1827" t="s">
        <v>466</v>
      </c>
      <c r="E801" s="1208" t="s">
        <v>24</v>
      </c>
      <c r="F801" s="1208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2</v>
      </c>
      <c r="E802" s="1360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3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7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5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19" t="n">
        <v>100</v>
      </c>
      <c r="C806" s="1220" t="s">
        <v>467</v>
      </c>
      <c r="D806" s="1220"/>
      <c r="E806" s="1221" t="n">
        <f aca="false">SUM(E807:E808)</f>
        <v>0</v>
      </c>
      <c r="F806" s="1222" t="n">
        <f aca="false">SUM(F807:F808)</f>
        <v>0</v>
      </c>
      <c r="G806" s="1223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4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7"/>
      <c r="C807" s="1228" t="n">
        <v>101</v>
      </c>
      <c r="D807" s="1229" t="s">
        <v>724</v>
      </c>
      <c r="E807" s="1057"/>
      <c r="F807" s="1230" t="n">
        <f aca="false">G807+H807+I807+J807</f>
        <v>0</v>
      </c>
      <c r="G807" s="1059"/>
      <c r="H807" s="1060"/>
      <c r="I807" s="1060"/>
      <c r="J807" s="1061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0"/>
      <c r="B808" s="1227"/>
      <c r="C808" s="1234" t="n">
        <v>102</v>
      </c>
      <c r="D808" s="1235" t="s">
        <v>726</v>
      </c>
      <c r="E808" s="1089"/>
      <c r="F808" s="1236" t="n">
        <f aca="false">G808+H808+I808+J808</f>
        <v>0</v>
      </c>
      <c r="G808" s="1091"/>
      <c r="H808" s="1092"/>
      <c r="I808" s="1092"/>
      <c r="J808" s="1093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0"/>
      <c r="B809" s="1219" t="n">
        <v>200</v>
      </c>
      <c r="C809" s="1240" t="s">
        <v>468</v>
      </c>
      <c r="D809" s="1240"/>
      <c r="E809" s="1221" t="n">
        <f aca="false">SUM(E810:E814)</f>
        <v>0</v>
      </c>
      <c r="F809" s="1222" t="n">
        <f aca="false">SUM(F810:F814)</f>
        <v>0</v>
      </c>
      <c r="G809" s="1223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4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0"/>
      <c r="B810" s="1241"/>
      <c r="C810" s="1228" t="n">
        <v>201</v>
      </c>
      <c r="D810" s="1229" t="s">
        <v>729</v>
      </c>
      <c r="E810" s="1057"/>
      <c r="F810" s="1230" t="n">
        <f aca="false">G810+H810+I810+J810</f>
        <v>0</v>
      </c>
      <c r="G810" s="1059"/>
      <c r="H810" s="1060"/>
      <c r="I810" s="1060"/>
      <c r="J810" s="1061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0"/>
      <c r="B811" s="1242"/>
      <c r="C811" s="1243" t="n">
        <v>202</v>
      </c>
      <c r="D811" s="1244" t="s">
        <v>731</v>
      </c>
      <c r="E811" s="1064"/>
      <c r="F811" s="1245" t="n">
        <f aca="false">G811+H811+I811+J811</f>
        <v>0</v>
      </c>
      <c r="G811" s="1066"/>
      <c r="H811" s="1067"/>
      <c r="I811" s="1067"/>
      <c r="J811" s="1068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0"/>
      <c r="B812" s="1242"/>
      <c r="C812" s="1243" t="n">
        <v>205</v>
      </c>
      <c r="D812" s="1244" t="s">
        <v>733</v>
      </c>
      <c r="E812" s="1064"/>
      <c r="F812" s="1245" t="n">
        <f aca="false">G812+H812+I812+J812</f>
        <v>0</v>
      </c>
      <c r="G812" s="1066"/>
      <c r="H812" s="1067"/>
      <c r="I812" s="1067"/>
      <c r="J812" s="1068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0"/>
      <c r="B813" s="1242"/>
      <c r="C813" s="1243" t="n">
        <v>208</v>
      </c>
      <c r="D813" s="1249" t="s">
        <v>735</v>
      </c>
      <c r="E813" s="1064"/>
      <c r="F813" s="1245" t="n">
        <f aca="false">G813+H813+I813+J813</f>
        <v>0</v>
      </c>
      <c r="G813" s="1066"/>
      <c r="H813" s="1067"/>
      <c r="I813" s="1067"/>
      <c r="J813" s="1068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0"/>
      <c r="B814" s="1241"/>
      <c r="C814" s="1234" t="n">
        <v>209</v>
      </c>
      <c r="D814" s="1250" t="s">
        <v>737</v>
      </c>
      <c r="E814" s="1089"/>
      <c r="F814" s="1236" t="n">
        <f aca="false">G814+H814+I814+J814</f>
        <v>0</v>
      </c>
      <c r="G814" s="1091"/>
      <c r="H814" s="1092"/>
      <c r="I814" s="1092"/>
      <c r="J814" s="1093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0"/>
      <c r="B815" s="1219" t="n">
        <v>500</v>
      </c>
      <c r="C815" s="1240" t="s">
        <v>469</v>
      </c>
      <c r="D815" s="1240"/>
      <c r="E815" s="1221" t="n">
        <f aca="false">SUM(E816:E822)</f>
        <v>0</v>
      </c>
      <c r="F815" s="1222" t="n">
        <f aca="false">SUM(F816:F822)</f>
        <v>0</v>
      </c>
      <c r="G815" s="1223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4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3"/>
      <c r="B816" s="1241"/>
      <c r="C816" s="1251" t="n">
        <v>551</v>
      </c>
      <c r="D816" s="1252" t="s">
        <v>740</v>
      </c>
      <c r="E816" s="1057"/>
      <c r="F816" s="1230" t="n">
        <f aca="false">G816+H816+I816+J816</f>
        <v>0</v>
      </c>
      <c r="G816" s="1545" t="n">
        <v>0</v>
      </c>
      <c r="H816" s="1546" t="n">
        <v>0</v>
      </c>
      <c r="I816" s="1546" t="n">
        <v>0</v>
      </c>
      <c r="J816" s="1061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0"/>
      <c r="B817" s="1241"/>
      <c r="C817" s="1253" t="n">
        <f aca="false">C816+1</f>
        <v>552</v>
      </c>
      <c r="D817" s="1254" t="s">
        <v>1096</v>
      </c>
      <c r="E817" s="1064"/>
      <c r="F817" s="1245" t="n">
        <f aca="false">G817+H817+I817+J817</f>
        <v>0</v>
      </c>
      <c r="G817" s="1547" t="n">
        <v>0</v>
      </c>
      <c r="H817" s="1548" t="n">
        <v>0</v>
      </c>
      <c r="I817" s="1548" t="n">
        <v>0</v>
      </c>
      <c r="J817" s="1068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3"/>
      <c r="B818" s="1255"/>
      <c r="C818" s="1253" t="n">
        <v>558</v>
      </c>
      <c r="D818" s="1256" t="s">
        <v>602</v>
      </c>
      <c r="E818" s="1064"/>
      <c r="F818" s="1245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1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0"/>
      <c r="B819" s="1255"/>
      <c r="C819" s="1253" t="n">
        <v>560</v>
      </c>
      <c r="D819" s="1256" t="s">
        <v>743</v>
      </c>
      <c r="E819" s="1064"/>
      <c r="F819" s="1245" t="n">
        <f aca="false">G819+H819+I819+J819</f>
        <v>0</v>
      </c>
      <c r="G819" s="1547" t="n">
        <v>0</v>
      </c>
      <c r="H819" s="1548" t="n">
        <v>0</v>
      </c>
      <c r="I819" s="1548" t="n">
        <v>0</v>
      </c>
      <c r="J819" s="1068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5"/>
      <c r="B820" s="1255"/>
      <c r="C820" s="1253" t="n">
        <v>580</v>
      </c>
      <c r="D820" s="1254" t="s">
        <v>745</v>
      </c>
      <c r="E820" s="1064"/>
      <c r="F820" s="1245" t="n">
        <f aca="false">G820+H820+I820+J820</f>
        <v>0</v>
      </c>
      <c r="G820" s="1547" t="n">
        <v>0</v>
      </c>
      <c r="H820" s="1548" t="n">
        <v>0</v>
      </c>
      <c r="I820" s="1548" t="n">
        <v>0</v>
      </c>
      <c r="J820" s="1068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3"/>
      <c r="B821" s="1241"/>
      <c r="C821" s="1243" t="n">
        <v>588</v>
      </c>
      <c r="D821" s="1249" t="s">
        <v>746</v>
      </c>
      <c r="E821" s="1064"/>
      <c r="F821" s="1245" t="n">
        <f aca="false">G821+H821+I821+J821</f>
        <v>0</v>
      </c>
      <c r="G821" s="1547" t="n">
        <v>0</v>
      </c>
      <c r="H821" s="1548" t="n">
        <v>0</v>
      </c>
      <c r="I821" s="1548" t="n">
        <v>0</v>
      </c>
      <c r="J821" s="1751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3"/>
      <c r="B822" s="1241"/>
      <c r="C822" s="1257" t="n">
        <v>590</v>
      </c>
      <c r="D822" s="1258" t="s">
        <v>747</v>
      </c>
      <c r="E822" s="1089"/>
      <c r="F822" s="1236" t="n">
        <f aca="false">G822+H822+I822+J822</f>
        <v>0</v>
      </c>
      <c r="G822" s="1091"/>
      <c r="H822" s="1092"/>
      <c r="I822" s="1092"/>
      <c r="J822" s="1093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3"/>
      <c r="B823" s="1219" t="n">
        <v>800</v>
      </c>
      <c r="C823" s="1259" t="s">
        <v>1097</v>
      </c>
      <c r="D823" s="1259"/>
      <c r="E823" s="1854"/>
      <c r="F823" s="1261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8" t="n">
        <v>5</v>
      </c>
      <c r="B824" s="1219" t="n">
        <v>1000</v>
      </c>
      <c r="C824" s="1240" t="s">
        <v>471</v>
      </c>
      <c r="D824" s="1240"/>
      <c r="E824" s="1260" t="n">
        <f aca="false">SUM(E825:E841)</f>
        <v>0</v>
      </c>
      <c r="F824" s="1261" t="n">
        <f aca="false">SUM(F825:F841)</f>
        <v>0</v>
      </c>
      <c r="G824" s="1223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4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6" t="n">
        <v>10</v>
      </c>
      <c r="B825" s="1242"/>
      <c r="C825" s="1228" t="n">
        <v>1011</v>
      </c>
      <c r="D825" s="1262" t="s">
        <v>749</v>
      </c>
      <c r="E825" s="1057"/>
      <c r="F825" s="1230" t="n">
        <f aca="false">G825+H825+I825+J825</f>
        <v>0</v>
      </c>
      <c r="G825" s="1059"/>
      <c r="H825" s="1060"/>
      <c r="I825" s="1060"/>
      <c r="J825" s="1061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6" t="n">
        <v>15</v>
      </c>
      <c r="B826" s="1242"/>
      <c r="C826" s="1243" t="n">
        <v>1012</v>
      </c>
      <c r="D826" s="1244" t="s">
        <v>750</v>
      </c>
      <c r="E826" s="1064"/>
      <c r="F826" s="1245" t="n">
        <f aca="false">G826+H826+I826+J826</f>
        <v>0</v>
      </c>
      <c r="G826" s="1066"/>
      <c r="H826" s="1067"/>
      <c r="I826" s="1067"/>
      <c r="J826" s="1068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8" t="n">
        <v>35</v>
      </c>
      <c r="B827" s="1242"/>
      <c r="C827" s="1243" t="n">
        <v>1013</v>
      </c>
      <c r="D827" s="1244" t="s">
        <v>751</v>
      </c>
      <c r="E827" s="1064"/>
      <c r="F827" s="1245" t="n">
        <f aca="false">G827+H827+I827+J827</f>
        <v>0</v>
      </c>
      <c r="G827" s="1066"/>
      <c r="H827" s="1067"/>
      <c r="I827" s="1067"/>
      <c r="J827" s="1068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6" t="n">
        <v>40</v>
      </c>
      <c r="B828" s="1242"/>
      <c r="C828" s="1243" t="n">
        <v>1014</v>
      </c>
      <c r="D828" s="1244" t="s">
        <v>752</v>
      </c>
      <c r="E828" s="1064"/>
      <c r="F828" s="1245" t="n">
        <f aca="false">G828+H828+I828+J828</f>
        <v>0</v>
      </c>
      <c r="G828" s="1066"/>
      <c r="H828" s="1067"/>
      <c r="I828" s="1067"/>
      <c r="J828" s="1068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6" t="n">
        <v>45</v>
      </c>
      <c r="B829" s="1242"/>
      <c r="C829" s="1243" t="n">
        <v>1015</v>
      </c>
      <c r="D829" s="1244" t="s">
        <v>754</v>
      </c>
      <c r="E829" s="1064"/>
      <c r="F829" s="1245" t="n">
        <f aca="false">G829+H829+I829+J829</f>
        <v>0</v>
      </c>
      <c r="G829" s="1066"/>
      <c r="H829" s="1067"/>
      <c r="I829" s="1067"/>
      <c r="J829" s="1068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6" t="n">
        <v>50</v>
      </c>
      <c r="B830" s="1242"/>
      <c r="C830" s="1263" t="n">
        <v>1016</v>
      </c>
      <c r="D830" s="1264" t="s">
        <v>756</v>
      </c>
      <c r="E830" s="1073"/>
      <c r="F830" s="1265" t="n">
        <f aca="false">G830+H830+I830+J830</f>
        <v>0</v>
      </c>
      <c r="G830" s="1075"/>
      <c r="H830" s="1076"/>
      <c r="I830" s="1076"/>
      <c r="J830" s="1077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6" t="n">
        <v>55</v>
      </c>
      <c r="B831" s="1227"/>
      <c r="C831" s="1269" t="n">
        <v>1020</v>
      </c>
      <c r="D831" s="1270" t="s">
        <v>758</v>
      </c>
      <c r="E831" s="1858"/>
      <c r="F831" s="1272" t="n">
        <f aca="false">G831+H831+I831+J831</f>
        <v>0</v>
      </c>
      <c r="G831" s="1499"/>
      <c r="H831" s="1500"/>
      <c r="I831" s="1500"/>
      <c r="J831" s="1501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6" t="n">
        <v>60</v>
      </c>
      <c r="B832" s="1242"/>
      <c r="C832" s="1276" t="n">
        <v>1030</v>
      </c>
      <c r="D832" s="1277" t="s">
        <v>760</v>
      </c>
      <c r="E832" s="1859"/>
      <c r="F832" s="1279" t="n">
        <f aca="false">G832+H832+I832+J832</f>
        <v>0</v>
      </c>
      <c r="G832" s="1492"/>
      <c r="H832" s="1493"/>
      <c r="I832" s="1493"/>
      <c r="J832" s="1494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8" t="n">
        <v>65</v>
      </c>
      <c r="B833" s="1242"/>
      <c r="C833" s="1269" t="n">
        <v>1051</v>
      </c>
      <c r="D833" s="1284" t="s">
        <v>761</v>
      </c>
      <c r="E833" s="1858"/>
      <c r="F833" s="1272" t="n">
        <f aca="false">G833+H833+I833+J833</f>
        <v>0</v>
      </c>
      <c r="G833" s="1499"/>
      <c r="H833" s="1500"/>
      <c r="I833" s="1500"/>
      <c r="J833" s="1501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6" t="n">
        <v>70</v>
      </c>
      <c r="B834" s="1242"/>
      <c r="C834" s="1243" t="n">
        <v>1052</v>
      </c>
      <c r="D834" s="1244" t="s">
        <v>762</v>
      </c>
      <c r="E834" s="1064"/>
      <c r="F834" s="1245" t="n">
        <f aca="false">G834+H834+I834+J834</f>
        <v>0</v>
      </c>
      <c r="G834" s="1066"/>
      <c r="H834" s="1067"/>
      <c r="I834" s="1067"/>
      <c r="J834" s="1068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6" t="n">
        <v>75</v>
      </c>
      <c r="B835" s="1242"/>
      <c r="C835" s="1276" t="n">
        <v>1053</v>
      </c>
      <c r="D835" s="1277" t="s">
        <v>763</v>
      </c>
      <c r="E835" s="1859"/>
      <c r="F835" s="1279" t="n">
        <f aca="false">G835+H835+I835+J835</f>
        <v>0</v>
      </c>
      <c r="G835" s="1492"/>
      <c r="H835" s="1493"/>
      <c r="I835" s="1493"/>
      <c r="J835" s="1494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6" t="n">
        <v>80</v>
      </c>
      <c r="B836" s="1242"/>
      <c r="C836" s="1269" t="n">
        <v>1062</v>
      </c>
      <c r="D836" s="1270" t="s">
        <v>764</v>
      </c>
      <c r="E836" s="1858"/>
      <c r="F836" s="1272" t="n">
        <f aca="false">G836+H836+I836+J836</f>
        <v>0</v>
      </c>
      <c r="G836" s="1499"/>
      <c r="H836" s="1500"/>
      <c r="I836" s="1500"/>
      <c r="J836" s="1501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6" t="n">
        <v>80</v>
      </c>
      <c r="B837" s="1242"/>
      <c r="C837" s="1276" t="n">
        <v>1063</v>
      </c>
      <c r="D837" s="1285" t="s">
        <v>765</v>
      </c>
      <c r="E837" s="1859"/>
      <c r="F837" s="1279" t="n">
        <f aca="false">G837+H837+I837+J837</f>
        <v>0</v>
      </c>
      <c r="G837" s="1492"/>
      <c r="H837" s="1493"/>
      <c r="I837" s="1493"/>
      <c r="J837" s="1494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6" t="n">
        <v>85</v>
      </c>
      <c r="B838" s="1242"/>
      <c r="C838" s="1286" t="n">
        <v>1069</v>
      </c>
      <c r="D838" s="1287" t="s">
        <v>766</v>
      </c>
      <c r="E838" s="1860"/>
      <c r="F838" s="1289" t="n">
        <f aca="false">G838+H838+I838+J838</f>
        <v>0</v>
      </c>
      <c r="G838" s="1674"/>
      <c r="H838" s="1675"/>
      <c r="I838" s="1675"/>
      <c r="J838" s="1676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6" t="n">
        <v>90</v>
      </c>
      <c r="B839" s="1227"/>
      <c r="C839" s="1269" t="n">
        <v>1091</v>
      </c>
      <c r="D839" s="1284" t="s">
        <v>767</v>
      </c>
      <c r="E839" s="1858"/>
      <c r="F839" s="1272" t="n">
        <f aca="false">G839+H839+I839+J839</f>
        <v>0</v>
      </c>
      <c r="G839" s="1499"/>
      <c r="H839" s="1500"/>
      <c r="I839" s="1500"/>
      <c r="J839" s="1501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6" t="n">
        <v>90</v>
      </c>
      <c r="B840" s="1242"/>
      <c r="C840" s="1243" t="n">
        <v>1092</v>
      </c>
      <c r="D840" s="1244" t="s">
        <v>768</v>
      </c>
      <c r="E840" s="1064"/>
      <c r="F840" s="1245" t="n">
        <f aca="false">G840+H840+I840+J840</f>
        <v>0</v>
      </c>
      <c r="G840" s="1066"/>
      <c r="H840" s="1067"/>
      <c r="I840" s="1067"/>
      <c r="J840" s="1068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8" t="n">
        <v>115</v>
      </c>
      <c r="B841" s="1242"/>
      <c r="C841" s="1234" t="n">
        <v>1098</v>
      </c>
      <c r="D841" s="1293" t="s">
        <v>769</v>
      </c>
      <c r="E841" s="1089"/>
      <c r="F841" s="1236" t="n">
        <f aca="false">G841+H841+I841+J841</f>
        <v>0</v>
      </c>
      <c r="G841" s="1091"/>
      <c r="H841" s="1092"/>
      <c r="I841" s="1092"/>
      <c r="J841" s="1093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8" t="n">
        <v>125</v>
      </c>
      <c r="B842" s="1219" t="n">
        <v>1900</v>
      </c>
      <c r="C842" s="1294" t="s">
        <v>472</v>
      </c>
      <c r="D842" s="1294"/>
      <c r="E842" s="1260" t="n">
        <f aca="false">SUM(E843:E845)</f>
        <v>0</v>
      </c>
      <c r="F842" s="1261" t="n">
        <f aca="false">SUM(F843:F845)</f>
        <v>0</v>
      </c>
      <c r="G842" s="1223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4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6" t="n">
        <v>130</v>
      </c>
      <c r="B843" s="1242"/>
      <c r="C843" s="1228" t="n">
        <v>1901</v>
      </c>
      <c r="D843" s="1861" t="s">
        <v>1098</v>
      </c>
      <c r="E843" s="1057"/>
      <c r="F843" s="1230" t="n">
        <f aca="false">G843+H843+I843+J843</f>
        <v>0</v>
      </c>
      <c r="G843" s="1059"/>
      <c r="H843" s="1060"/>
      <c r="I843" s="1060"/>
      <c r="J843" s="1061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6" t="n">
        <v>135</v>
      </c>
      <c r="B844" s="1296"/>
      <c r="C844" s="1243" t="n">
        <v>1981</v>
      </c>
      <c r="D844" s="1862" t="s">
        <v>1099</v>
      </c>
      <c r="E844" s="1064"/>
      <c r="F844" s="1245" t="n">
        <f aca="false">G844+H844+I844+J844</f>
        <v>0</v>
      </c>
      <c r="G844" s="1066"/>
      <c r="H844" s="1067"/>
      <c r="I844" s="1067"/>
      <c r="J844" s="1068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6" t="n">
        <v>140</v>
      </c>
      <c r="B845" s="1242"/>
      <c r="C845" s="1234" t="n">
        <v>1991</v>
      </c>
      <c r="D845" s="1325" t="s">
        <v>1100</v>
      </c>
      <c r="E845" s="1089"/>
      <c r="F845" s="1236" t="n">
        <f aca="false">G845+H845+I845+J845</f>
        <v>0</v>
      </c>
      <c r="G845" s="1091"/>
      <c r="H845" s="1092"/>
      <c r="I845" s="1092"/>
      <c r="J845" s="1093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6" t="n">
        <v>145</v>
      </c>
      <c r="B846" s="1219" t="n">
        <v>2100</v>
      </c>
      <c r="C846" s="1294" t="s">
        <v>473</v>
      </c>
      <c r="D846" s="1294"/>
      <c r="E846" s="1260" t="n">
        <f aca="false">SUM(E847:E851)</f>
        <v>0</v>
      </c>
      <c r="F846" s="1261" t="n">
        <f aca="false">SUM(F847:F851)</f>
        <v>0</v>
      </c>
      <c r="G846" s="1223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4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6" t="n">
        <v>150</v>
      </c>
      <c r="B847" s="1242"/>
      <c r="C847" s="1228" t="n">
        <v>2110</v>
      </c>
      <c r="D847" s="1299" t="s">
        <v>773</v>
      </c>
      <c r="E847" s="1057"/>
      <c r="F847" s="1230" t="n">
        <f aca="false">G847+H847+I847+J847</f>
        <v>0</v>
      </c>
      <c r="G847" s="1059"/>
      <c r="H847" s="1060"/>
      <c r="I847" s="1060"/>
      <c r="J847" s="1061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6" t="n">
        <v>155</v>
      </c>
      <c r="B848" s="1296"/>
      <c r="C848" s="1243" t="n">
        <v>2120</v>
      </c>
      <c r="D848" s="1249" t="s">
        <v>774</v>
      </c>
      <c r="E848" s="1064"/>
      <c r="F848" s="1245" t="n">
        <f aca="false">G848+H848+I848+J848</f>
        <v>0</v>
      </c>
      <c r="G848" s="1066"/>
      <c r="H848" s="1067"/>
      <c r="I848" s="1067"/>
      <c r="J848" s="1068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6" t="n">
        <v>160</v>
      </c>
      <c r="B849" s="1296"/>
      <c r="C849" s="1243" t="n">
        <v>2125</v>
      </c>
      <c r="D849" s="1249" t="s">
        <v>1101</v>
      </c>
      <c r="E849" s="1064"/>
      <c r="F849" s="1245" t="n">
        <f aca="false">G849+H849+I849+J849</f>
        <v>0</v>
      </c>
      <c r="G849" s="1066"/>
      <c r="H849" s="1067"/>
      <c r="I849" s="1548" t="n">
        <v>0</v>
      </c>
      <c r="J849" s="1068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6" t="n">
        <v>165</v>
      </c>
      <c r="B850" s="1241"/>
      <c r="C850" s="1243" t="n">
        <v>2140</v>
      </c>
      <c r="D850" s="1249" t="s">
        <v>776</v>
      </c>
      <c r="E850" s="1064"/>
      <c r="F850" s="1245" t="n">
        <f aca="false">G850+H850+I850+J850</f>
        <v>0</v>
      </c>
      <c r="G850" s="1066"/>
      <c r="H850" s="1067"/>
      <c r="I850" s="1548" t="n">
        <v>0</v>
      </c>
      <c r="J850" s="1068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6" t="n">
        <v>175</v>
      </c>
      <c r="B851" s="1242"/>
      <c r="C851" s="1234" t="n">
        <v>2190</v>
      </c>
      <c r="D851" s="1300" t="s">
        <v>777</v>
      </c>
      <c r="E851" s="1089"/>
      <c r="F851" s="1236" t="n">
        <f aca="false">G851+H851+I851+J851</f>
        <v>0</v>
      </c>
      <c r="G851" s="1091"/>
      <c r="H851" s="1092"/>
      <c r="I851" s="1550" t="n">
        <v>0</v>
      </c>
      <c r="J851" s="1093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6" t="n">
        <v>180</v>
      </c>
      <c r="B852" s="1219" t="n">
        <v>2200</v>
      </c>
      <c r="C852" s="1294" t="s">
        <v>474</v>
      </c>
      <c r="D852" s="1294"/>
      <c r="E852" s="1260" t="n">
        <f aca="false">SUM(E853:E854)</f>
        <v>0</v>
      </c>
      <c r="F852" s="1261" t="n">
        <f aca="false">SUM(F853:F854)</f>
        <v>0</v>
      </c>
      <c r="G852" s="1223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4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6" t="n">
        <v>185</v>
      </c>
      <c r="B853" s="1242"/>
      <c r="C853" s="1228" t="n">
        <v>2221</v>
      </c>
      <c r="D853" s="1229" t="s">
        <v>1102</v>
      </c>
      <c r="E853" s="1057"/>
      <c r="F853" s="1230" t="n">
        <f aca="false">G853+H853+I853+J853</f>
        <v>0</v>
      </c>
      <c r="G853" s="1059"/>
      <c r="H853" s="1060"/>
      <c r="I853" s="1060"/>
      <c r="J853" s="1061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6" t="n">
        <v>190</v>
      </c>
      <c r="B854" s="1242"/>
      <c r="C854" s="1234" t="n">
        <v>2224</v>
      </c>
      <c r="D854" s="1235" t="s">
        <v>779</v>
      </c>
      <c r="E854" s="1089"/>
      <c r="F854" s="1236" t="n">
        <f aca="false">G854+H854+I854+J854</f>
        <v>0</v>
      </c>
      <c r="G854" s="1091"/>
      <c r="H854" s="1092"/>
      <c r="I854" s="1092"/>
      <c r="J854" s="1093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6" t="n">
        <v>200</v>
      </c>
      <c r="B855" s="1219" t="n">
        <v>2500</v>
      </c>
      <c r="C855" s="1301" t="s">
        <v>475</v>
      </c>
      <c r="D855" s="1301"/>
      <c r="E855" s="1854"/>
      <c r="F855" s="1261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6" t="n">
        <v>200</v>
      </c>
      <c r="B856" s="1219" t="n">
        <v>2600</v>
      </c>
      <c r="C856" s="1302" t="s">
        <v>476</v>
      </c>
      <c r="D856" s="1302"/>
      <c r="E856" s="1854"/>
      <c r="F856" s="1261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6" t="n">
        <v>205</v>
      </c>
      <c r="B857" s="1219" t="n">
        <v>2700</v>
      </c>
      <c r="C857" s="1302" t="s">
        <v>477</v>
      </c>
      <c r="D857" s="1302"/>
      <c r="E857" s="1854"/>
      <c r="F857" s="1261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6" t="n">
        <v>210</v>
      </c>
      <c r="B858" s="1219" t="n">
        <v>2800</v>
      </c>
      <c r="C858" s="1302" t="s">
        <v>780</v>
      </c>
      <c r="D858" s="1302"/>
      <c r="E858" s="1854"/>
      <c r="F858" s="1261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6" t="n">
        <v>215</v>
      </c>
      <c r="B859" s="1219" t="n">
        <v>2900</v>
      </c>
      <c r="C859" s="1294" t="s">
        <v>479</v>
      </c>
      <c r="D859" s="1294"/>
      <c r="E859" s="1260" t="n">
        <f aca="false">SUM(E860:E867)</f>
        <v>0</v>
      </c>
      <c r="F859" s="1261" t="n">
        <f aca="false">SUM(F860:F867)</f>
        <v>0</v>
      </c>
      <c r="G859" s="1223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4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8" t="n">
        <v>220</v>
      </c>
      <c r="B860" s="1296"/>
      <c r="C860" s="1228" t="n">
        <v>2910</v>
      </c>
      <c r="D860" s="1304" t="s">
        <v>781</v>
      </c>
      <c r="E860" s="1057"/>
      <c r="F860" s="1230" t="n">
        <f aca="false">G860+H860+I860+J860</f>
        <v>0</v>
      </c>
      <c r="G860" s="1059"/>
      <c r="H860" s="1060"/>
      <c r="I860" s="1060"/>
      <c r="J860" s="1061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6" t="n">
        <v>225</v>
      </c>
      <c r="B861" s="1296"/>
      <c r="C861" s="1276" t="n">
        <v>2920</v>
      </c>
      <c r="D861" s="1305" t="s">
        <v>782</v>
      </c>
      <c r="E861" s="1859"/>
      <c r="F861" s="1279" t="n">
        <f aca="false">G861+H861+I861+J861</f>
        <v>0</v>
      </c>
      <c r="G861" s="1492"/>
      <c r="H861" s="1493"/>
      <c r="I861" s="1493"/>
      <c r="J861" s="1494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6" t="n">
        <v>230</v>
      </c>
      <c r="B862" s="1296"/>
      <c r="C862" s="1276" t="n">
        <v>2969</v>
      </c>
      <c r="D862" s="1305" t="s">
        <v>783</v>
      </c>
      <c r="E862" s="1859"/>
      <c r="F862" s="1279" t="n">
        <f aca="false">G862+H862+I862+J862</f>
        <v>0</v>
      </c>
      <c r="G862" s="1492"/>
      <c r="H862" s="1493"/>
      <c r="I862" s="1493"/>
      <c r="J862" s="1494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6" t="n">
        <v>245</v>
      </c>
      <c r="B863" s="1296"/>
      <c r="C863" s="1306" t="n">
        <v>2970</v>
      </c>
      <c r="D863" s="1307" t="s">
        <v>784</v>
      </c>
      <c r="E863" s="1863"/>
      <c r="F863" s="1309" t="n">
        <f aca="false">G863+H863+I863+J863</f>
        <v>0</v>
      </c>
      <c r="G863" s="1741"/>
      <c r="H863" s="1742"/>
      <c r="I863" s="1742"/>
      <c r="J863" s="1743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8" t="n">
        <v>220</v>
      </c>
      <c r="B864" s="1296"/>
      <c r="C864" s="1286" t="n">
        <v>2989</v>
      </c>
      <c r="D864" s="1313" t="s">
        <v>785</v>
      </c>
      <c r="E864" s="1860"/>
      <c r="F864" s="1289" t="n">
        <f aca="false">G864+H864+I864+J864</f>
        <v>0</v>
      </c>
      <c r="G864" s="1674"/>
      <c r="H864" s="1675"/>
      <c r="I864" s="1675"/>
      <c r="J864" s="1676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6" t="n">
        <v>225</v>
      </c>
      <c r="B865" s="1242"/>
      <c r="C865" s="1269" t="n">
        <v>2990</v>
      </c>
      <c r="D865" s="1314" t="s">
        <v>786</v>
      </c>
      <c r="E865" s="1858"/>
      <c r="F865" s="1272" t="n">
        <f aca="false">G865+H865+I865+J865</f>
        <v>0</v>
      </c>
      <c r="G865" s="1499"/>
      <c r="H865" s="1500"/>
      <c r="I865" s="1500"/>
      <c r="J865" s="1501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6" t="n">
        <v>230</v>
      </c>
      <c r="B866" s="1242"/>
      <c r="C866" s="1269" t="n">
        <v>2991</v>
      </c>
      <c r="D866" s="1314" t="s">
        <v>787</v>
      </c>
      <c r="E866" s="1858"/>
      <c r="F866" s="1272" t="n">
        <f aca="false">G866+H866+I866+J866</f>
        <v>0</v>
      </c>
      <c r="G866" s="1499"/>
      <c r="H866" s="1500"/>
      <c r="I866" s="1500"/>
      <c r="J866" s="1501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6" t="n">
        <v>235</v>
      </c>
      <c r="B867" s="1242"/>
      <c r="C867" s="1234" t="n">
        <v>2992</v>
      </c>
      <c r="D867" s="1315" t="s">
        <v>788</v>
      </c>
      <c r="E867" s="1089"/>
      <c r="F867" s="1236" t="n">
        <f aca="false">G867+H867+I867+J867</f>
        <v>0</v>
      </c>
      <c r="G867" s="1091"/>
      <c r="H867" s="1092"/>
      <c r="I867" s="1092"/>
      <c r="J867" s="1093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6" t="n">
        <v>240</v>
      </c>
      <c r="B868" s="1219" t="n">
        <v>3300</v>
      </c>
      <c r="C868" s="1317" t="s">
        <v>480</v>
      </c>
      <c r="D868" s="1302"/>
      <c r="E868" s="1260" t="n">
        <f aca="false">SUM(E869:E874)</f>
        <v>0</v>
      </c>
      <c r="F868" s="1261" t="n">
        <f aca="false">SUM(F869:F874)</f>
        <v>0</v>
      </c>
      <c r="G868" s="1223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4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6" t="n">
        <v>245</v>
      </c>
      <c r="B869" s="1241"/>
      <c r="C869" s="1228" t="n">
        <v>3301</v>
      </c>
      <c r="D869" s="1319" t="s">
        <v>789</v>
      </c>
      <c r="E869" s="1057"/>
      <c r="F869" s="1230" t="n">
        <f aca="false">G869+H869+I869+J869</f>
        <v>0</v>
      </c>
      <c r="G869" s="1059"/>
      <c r="H869" s="1060"/>
      <c r="I869" s="1546" t="n">
        <v>0</v>
      </c>
      <c r="J869" s="1748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8" t="n">
        <v>250</v>
      </c>
      <c r="B870" s="1241"/>
      <c r="C870" s="1243" t="n">
        <v>3302</v>
      </c>
      <c r="D870" s="1320" t="s">
        <v>790</v>
      </c>
      <c r="E870" s="1064"/>
      <c r="F870" s="1245" t="n">
        <f aca="false">G870+H870+I870+J870</f>
        <v>0</v>
      </c>
      <c r="G870" s="1066"/>
      <c r="H870" s="1067"/>
      <c r="I870" s="1548" t="n">
        <v>0</v>
      </c>
      <c r="J870" s="1751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6" t="n">
        <v>255</v>
      </c>
      <c r="B871" s="1241"/>
      <c r="C871" s="1243" t="n">
        <v>3303</v>
      </c>
      <c r="D871" s="1320" t="s">
        <v>791</v>
      </c>
      <c r="E871" s="1064"/>
      <c r="F871" s="1245" t="n">
        <f aca="false">G871+H871+I871+J871</f>
        <v>0</v>
      </c>
      <c r="G871" s="1066"/>
      <c r="H871" s="1067"/>
      <c r="I871" s="1548" t="n">
        <v>0</v>
      </c>
      <c r="J871" s="1751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6" t="n">
        <v>265</v>
      </c>
      <c r="B872" s="1241"/>
      <c r="C872" s="1243" t="n">
        <v>3304</v>
      </c>
      <c r="D872" s="1320" t="s">
        <v>792</v>
      </c>
      <c r="E872" s="1064"/>
      <c r="F872" s="1245" t="n">
        <f aca="false">G872+H872+I872+J872</f>
        <v>0</v>
      </c>
      <c r="G872" s="1066"/>
      <c r="H872" s="1067"/>
      <c r="I872" s="1548" t="n">
        <v>0</v>
      </c>
      <c r="J872" s="1751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8" t="n">
        <v>270</v>
      </c>
      <c r="B873" s="1241"/>
      <c r="C873" s="1243" t="n">
        <v>3305</v>
      </c>
      <c r="D873" s="1320" t="s">
        <v>793</v>
      </c>
      <c r="E873" s="1064"/>
      <c r="F873" s="1245" t="n">
        <f aca="false">G873+H873+I873+J873</f>
        <v>0</v>
      </c>
      <c r="G873" s="1066"/>
      <c r="H873" s="1067"/>
      <c r="I873" s="1548" t="n">
        <v>0</v>
      </c>
      <c r="J873" s="1751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8" t="n">
        <v>290</v>
      </c>
      <c r="B874" s="1241"/>
      <c r="C874" s="1234" t="n">
        <v>3306</v>
      </c>
      <c r="D874" s="1322" t="s">
        <v>794</v>
      </c>
      <c r="E874" s="1089"/>
      <c r="F874" s="1236" t="n">
        <f aca="false">G874+H874+I874+J874</f>
        <v>0</v>
      </c>
      <c r="G874" s="1091"/>
      <c r="H874" s="1092"/>
      <c r="I874" s="1550" t="n">
        <v>0</v>
      </c>
      <c r="J874" s="1769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3" t="n">
        <v>320</v>
      </c>
      <c r="B875" s="1219" t="n">
        <v>3900</v>
      </c>
      <c r="C875" s="1294" t="s">
        <v>481</v>
      </c>
      <c r="D875" s="1294"/>
      <c r="E875" s="1854"/>
      <c r="F875" s="1261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8" t="n">
        <v>330</v>
      </c>
      <c r="B876" s="1219" t="n">
        <v>4000</v>
      </c>
      <c r="C876" s="1294" t="s">
        <v>482</v>
      </c>
      <c r="D876" s="1294"/>
      <c r="E876" s="1854"/>
      <c r="F876" s="1261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8" t="n">
        <v>350</v>
      </c>
      <c r="B877" s="1219" t="n">
        <v>4100</v>
      </c>
      <c r="C877" s="1294" t="s">
        <v>483</v>
      </c>
      <c r="D877" s="1294"/>
      <c r="E877" s="1854"/>
      <c r="F877" s="1261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6" t="n">
        <v>355</v>
      </c>
      <c r="B878" s="1219" t="n">
        <v>4200</v>
      </c>
      <c r="C878" s="1294" t="s">
        <v>484</v>
      </c>
      <c r="D878" s="1294"/>
      <c r="E878" s="1260" t="n">
        <f aca="false">SUM(E879:E884)</f>
        <v>0</v>
      </c>
      <c r="F878" s="1261" t="n">
        <f aca="false">SUM(F879:F884)</f>
        <v>0</v>
      </c>
      <c r="G878" s="1223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4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6" t="n">
        <v>375</v>
      </c>
      <c r="B879" s="1323"/>
      <c r="C879" s="1228" t="n">
        <v>4201</v>
      </c>
      <c r="D879" s="1229" t="s">
        <v>795</v>
      </c>
      <c r="E879" s="1057"/>
      <c r="F879" s="1230" t="n">
        <f aca="false">G879+H879+I879+J879</f>
        <v>0</v>
      </c>
      <c r="G879" s="1059"/>
      <c r="H879" s="1060"/>
      <c r="I879" s="1060"/>
      <c r="J879" s="1061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6" t="n">
        <v>375</v>
      </c>
      <c r="B880" s="1323"/>
      <c r="C880" s="1243" t="n">
        <v>4202</v>
      </c>
      <c r="D880" s="1324" t="s">
        <v>796</v>
      </c>
      <c r="E880" s="1064"/>
      <c r="F880" s="1245" t="n">
        <f aca="false">G880+H880+I880+J880</f>
        <v>0</v>
      </c>
      <c r="G880" s="1066"/>
      <c r="H880" s="1067"/>
      <c r="I880" s="1067"/>
      <c r="J880" s="1068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6" t="n">
        <v>380</v>
      </c>
      <c r="B881" s="1323"/>
      <c r="C881" s="1243" t="n">
        <v>4214</v>
      </c>
      <c r="D881" s="1324" t="s">
        <v>797</v>
      </c>
      <c r="E881" s="1064"/>
      <c r="F881" s="1245" t="n">
        <f aca="false">G881+H881+I881+J881</f>
        <v>0</v>
      </c>
      <c r="G881" s="1066"/>
      <c r="H881" s="1067"/>
      <c r="I881" s="1067"/>
      <c r="J881" s="1068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6" t="n">
        <v>385</v>
      </c>
      <c r="B882" s="1323"/>
      <c r="C882" s="1243" t="n">
        <v>4217</v>
      </c>
      <c r="D882" s="1324" t="s">
        <v>798</v>
      </c>
      <c r="E882" s="1064"/>
      <c r="F882" s="1245" t="n">
        <f aca="false">G882+H882+I882+J882</f>
        <v>0</v>
      </c>
      <c r="G882" s="1066"/>
      <c r="H882" s="1067"/>
      <c r="I882" s="1067"/>
      <c r="J882" s="1068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6" t="n">
        <v>390</v>
      </c>
      <c r="B883" s="1323"/>
      <c r="C883" s="1243" t="n">
        <v>4218</v>
      </c>
      <c r="D883" s="1244" t="s">
        <v>799</v>
      </c>
      <c r="E883" s="1064"/>
      <c r="F883" s="1245" t="n">
        <f aca="false">G883+H883+I883+J883</f>
        <v>0</v>
      </c>
      <c r="G883" s="1066"/>
      <c r="H883" s="1067"/>
      <c r="I883" s="1067"/>
      <c r="J883" s="1068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6" t="n">
        <v>390</v>
      </c>
      <c r="B884" s="1323"/>
      <c r="C884" s="1234" t="n">
        <v>4219</v>
      </c>
      <c r="D884" s="1325" t="s">
        <v>800</v>
      </c>
      <c r="E884" s="1089"/>
      <c r="F884" s="1236" t="n">
        <f aca="false">G884+H884+I884+J884</f>
        <v>0</v>
      </c>
      <c r="G884" s="1091"/>
      <c r="H884" s="1092"/>
      <c r="I884" s="1092"/>
      <c r="J884" s="1093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6" t="n">
        <v>395</v>
      </c>
      <c r="B885" s="1219" t="n">
        <v>4300</v>
      </c>
      <c r="C885" s="1294" t="s">
        <v>485</v>
      </c>
      <c r="D885" s="1294"/>
      <c r="E885" s="1260" t="n">
        <f aca="false">SUM(E886:E888)</f>
        <v>0</v>
      </c>
      <c r="F885" s="1261" t="n">
        <f aca="false">SUM(F886:F888)</f>
        <v>0</v>
      </c>
      <c r="G885" s="1223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4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6" t="n">
        <v>397</v>
      </c>
      <c r="B886" s="1323"/>
      <c r="C886" s="1228" t="n">
        <v>4301</v>
      </c>
      <c r="D886" s="1262" t="s">
        <v>801</v>
      </c>
      <c r="E886" s="1057"/>
      <c r="F886" s="1230" t="n">
        <f aca="false">G886+H886+I886+J886</f>
        <v>0</v>
      </c>
      <c r="G886" s="1059"/>
      <c r="H886" s="1060"/>
      <c r="I886" s="1060"/>
      <c r="J886" s="1061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8" t="n">
        <v>398</v>
      </c>
      <c r="B887" s="1323"/>
      <c r="C887" s="1243" t="n">
        <v>4302</v>
      </c>
      <c r="D887" s="1324" t="s">
        <v>1103</v>
      </c>
      <c r="E887" s="1064"/>
      <c r="F887" s="1245" t="n">
        <f aca="false">G887+H887+I887+J887</f>
        <v>0</v>
      </c>
      <c r="G887" s="1066"/>
      <c r="H887" s="1067"/>
      <c r="I887" s="1067"/>
      <c r="J887" s="1068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8" t="n">
        <v>399</v>
      </c>
      <c r="B888" s="1323"/>
      <c r="C888" s="1234" t="n">
        <v>4309</v>
      </c>
      <c r="D888" s="1250" t="s">
        <v>803</v>
      </c>
      <c r="E888" s="1089"/>
      <c r="F888" s="1236" t="n">
        <f aca="false">G888+H888+I888+J888</f>
        <v>0</v>
      </c>
      <c r="G888" s="1091"/>
      <c r="H888" s="1092"/>
      <c r="I888" s="1092"/>
      <c r="J888" s="1093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8" t="n">
        <v>400</v>
      </c>
      <c r="B889" s="1219" t="n">
        <v>4400</v>
      </c>
      <c r="C889" s="1294" t="s">
        <v>486</v>
      </c>
      <c r="D889" s="1294"/>
      <c r="E889" s="1854"/>
      <c r="F889" s="1261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8" t="n">
        <v>401</v>
      </c>
      <c r="B890" s="1219" t="n">
        <v>4500</v>
      </c>
      <c r="C890" s="1294" t="s">
        <v>804</v>
      </c>
      <c r="D890" s="1294"/>
      <c r="E890" s="1854"/>
      <c r="F890" s="1261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8" t="n">
        <v>402</v>
      </c>
      <c r="B891" s="1219" t="n">
        <v>4600</v>
      </c>
      <c r="C891" s="1302" t="s">
        <v>488</v>
      </c>
      <c r="D891" s="1302"/>
      <c r="E891" s="1854"/>
      <c r="F891" s="1261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1" t="n">
        <v>404</v>
      </c>
      <c r="B892" s="1219" t="n">
        <v>4900</v>
      </c>
      <c r="C892" s="1294" t="s">
        <v>489</v>
      </c>
      <c r="D892" s="1294"/>
      <c r="E892" s="1260" t="n">
        <f aca="false">+E893+E894</f>
        <v>0</v>
      </c>
      <c r="F892" s="1261" t="n">
        <f aca="false">+F893+F894</f>
        <v>0</v>
      </c>
      <c r="G892" s="1223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4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1" t="n">
        <v>404</v>
      </c>
      <c r="B893" s="1323"/>
      <c r="C893" s="1228" t="n">
        <v>4901</v>
      </c>
      <c r="D893" s="1326" t="s">
        <v>805</v>
      </c>
      <c r="E893" s="1057"/>
      <c r="F893" s="1230" t="n">
        <f aca="false">G893+H893+I893+J893</f>
        <v>0</v>
      </c>
      <c r="G893" s="1059"/>
      <c r="H893" s="1060"/>
      <c r="I893" s="1060"/>
      <c r="J893" s="1061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8" t="n">
        <v>440</v>
      </c>
      <c r="B894" s="1323"/>
      <c r="C894" s="1234" t="n">
        <v>4902</v>
      </c>
      <c r="D894" s="1250" t="s">
        <v>806</v>
      </c>
      <c r="E894" s="1089"/>
      <c r="F894" s="1236" t="n">
        <f aca="false">G894+H894+I894+J894</f>
        <v>0</v>
      </c>
      <c r="G894" s="1091"/>
      <c r="H894" s="1092"/>
      <c r="I894" s="1092"/>
      <c r="J894" s="1093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8" t="n">
        <v>450</v>
      </c>
      <c r="B895" s="1327" t="n">
        <v>5100</v>
      </c>
      <c r="C895" s="1328" t="s">
        <v>490</v>
      </c>
      <c r="D895" s="1328"/>
      <c r="E895" s="1854"/>
      <c r="F895" s="1261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8" t="n">
        <v>495</v>
      </c>
      <c r="B896" s="1327" t="n">
        <v>5200</v>
      </c>
      <c r="C896" s="1328" t="s">
        <v>491</v>
      </c>
      <c r="D896" s="1328"/>
      <c r="E896" s="1260" t="n">
        <f aca="false">SUM(E897:E903)</f>
        <v>0</v>
      </c>
      <c r="F896" s="1261" t="n">
        <f aca="false">SUM(F897:F903)</f>
        <v>0</v>
      </c>
      <c r="G896" s="1223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4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6" t="n">
        <v>500</v>
      </c>
      <c r="B897" s="1330"/>
      <c r="C897" s="1331" t="n">
        <v>5201</v>
      </c>
      <c r="D897" s="1332" t="s">
        <v>807</v>
      </c>
      <c r="E897" s="1057"/>
      <c r="F897" s="1230" t="n">
        <f aca="false">G897+H897+I897+J897</f>
        <v>0</v>
      </c>
      <c r="G897" s="1059"/>
      <c r="H897" s="1060"/>
      <c r="I897" s="1060"/>
      <c r="J897" s="1061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6" t="n">
        <v>505</v>
      </c>
      <c r="B898" s="1330"/>
      <c r="C898" s="1335" t="n">
        <v>5202</v>
      </c>
      <c r="D898" s="1336" t="s">
        <v>808</v>
      </c>
      <c r="E898" s="1064"/>
      <c r="F898" s="1245" t="n">
        <f aca="false">G898+H898+I898+J898</f>
        <v>0</v>
      </c>
      <c r="G898" s="1066"/>
      <c r="H898" s="1067"/>
      <c r="I898" s="1067"/>
      <c r="J898" s="1068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6" t="n">
        <v>510</v>
      </c>
      <c r="B899" s="1330"/>
      <c r="C899" s="1335" t="n">
        <v>5203</v>
      </c>
      <c r="D899" s="1336" t="s">
        <v>809</v>
      </c>
      <c r="E899" s="1064"/>
      <c r="F899" s="1245" t="n">
        <f aca="false">G899+H899+I899+J899</f>
        <v>0</v>
      </c>
      <c r="G899" s="1066"/>
      <c r="H899" s="1067"/>
      <c r="I899" s="1067"/>
      <c r="J899" s="1068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6" t="n">
        <v>515</v>
      </c>
      <c r="B900" s="1330"/>
      <c r="C900" s="1335" t="n">
        <v>5204</v>
      </c>
      <c r="D900" s="1336" t="s">
        <v>810</v>
      </c>
      <c r="E900" s="1064"/>
      <c r="F900" s="1245" t="n">
        <f aca="false">G900+H900+I900+J900</f>
        <v>0</v>
      </c>
      <c r="G900" s="1066"/>
      <c r="H900" s="1067"/>
      <c r="I900" s="1067"/>
      <c r="J900" s="1068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6" t="n">
        <v>520</v>
      </c>
      <c r="B901" s="1330"/>
      <c r="C901" s="1335" t="n">
        <v>5205</v>
      </c>
      <c r="D901" s="1336" t="s">
        <v>811</v>
      </c>
      <c r="E901" s="1064"/>
      <c r="F901" s="1245" t="n">
        <f aca="false">G901+H901+I901+J901</f>
        <v>0</v>
      </c>
      <c r="G901" s="1066"/>
      <c r="H901" s="1067"/>
      <c r="I901" s="1067"/>
      <c r="J901" s="1068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6" t="n">
        <v>525</v>
      </c>
      <c r="B902" s="1330"/>
      <c r="C902" s="1335" t="n">
        <v>5206</v>
      </c>
      <c r="D902" s="1336" t="s">
        <v>812</v>
      </c>
      <c r="E902" s="1064"/>
      <c r="F902" s="1245" t="n">
        <f aca="false">G902+H902+I902+J902</f>
        <v>0</v>
      </c>
      <c r="G902" s="1066"/>
      <c r="H902" s="1067"/>
      <c r="I902" s="1067"/>
      <c r="J902" s="1068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8" t="n">
        <v>635</v>
      </c>
      <c r="B903" s="1330"/>
      <c r="C903" s="1337" t="n">
        <v>5219</v>
      </c>
      <c r="D903" s="1338" t="s">
        <v>813</v>
      </c>
      <c r="E903" s="1089"/>
      <c r="F903" s="1236" t="n">
        <f aca="false">G903+H903+I903+J903</f>
        <v>0</v>
      </c>
      <c r="G903" s="1091"/>
      <c r="H903" s="1092"/>
      <c r="I903" s="1092"/>
      <c r="J903" s="1093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6" t="n">
        <v>640</v>
      </c>
      <c r="B904" s="1327" t="n">
        <v>5300</v>
      </c>
      <c r="C904" s="1328" t="s">
        <v>492</v>
      </c>
      <c r="D904" s="1328"/>
      <c r="E904" s="1260" t="n">
        <f aca="false">SUM(E905:E906)</f>
        <v>0</v>
      </c>
      <c r="F904" s="1261" t="n">
        <f aca="false">SUM(F905:F906)</f>
        <v>0</v>
      </c>
      <c r="G904" s="1223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4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6" t="n">
        <v>645</v>
      </c>
      <c r="B905" s="1330"/>
      <c r="C905" s="1331" t="n">
        <v>5301</v>
      </c>
      <c r="D905" s="1332" t="s">
        <v>1104</v>
      </c>
      <c r="E905" s="1057"/>
      <c r="F905" s="1230" t="n">
        <f aca="false">G905+H905+I905+J905</f>
        <v>0</v>
      </c>
      <c r="G905" s="1059"/>
      <c r="H905" s="1060"/>
      <c r="I905" s="1060"/>
      <c r="J905" s="1061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6" t="n">
        <v>650</v>
      </c>
      <c r="B906" s="1330"/>
      <c r="C906" s="1337" t="n">
        <v>5309</v>
      </c>
      <c r="D906" s="1338" t="s">
        <v>815</v>
      </c>
      <c r="E906" s="1089"/>
      <c r="F906" s="1236" t="n">
        <f aca="false">G906+H906+I906+J906</f>
        <v>0</v>
      </c>
      <c r="G906" s="1091"/>
      <c r="H906" s="1092"/>
      <c r="I906" s="1092"/>
      <c r="J906" s="1093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8" t="n">
        <v>655</v>
      </c>
      <c r="B907" s="1327" t="n">
        <v>5400</v>
      </c>
      <c r="C907" s="1328" t="s">
        <v>493</v>
      </c>
      <c r="D907" s="1328"/>
      <c r="E907" s="1854"/>
      <c r="F907" s="1261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8" t="n">
        <v>665</v>
      </c>
      <c r="B908" s="1219" t="n">
        <v>5500</v>
      </c>
      <c r="C908" s="1294" t="s">
        <v>494</v>
      </c>
      <c r="D908" s="1294"/>
      <c r="E908" s="1260" t="n">
        <f aca="false">SUM(E909:E912)</f>
        <v>0</v>
      </c>
      <c r="F908" s="1261" t="n">
        <f aca="false">SUM(F909:F912)</f>
        <v>0</v>
      </c>
      <c r="G908" s="1223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4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8" t="n">
        <v>675</v>
      </c>
      <c r="B909" s="1323"/>
      <c r="C909" s="1228" t="n">
        <v>5501</v>
      </c>
      <c r="D909" s="1262" t="s">
        <v>816</v>
      </c>
      <c r="E909" s="1057"/>
      <c r="F909" s="1230" t="n">
        <f aca="false">G909+H909+I909+J909</f>
        <v>0</v>
      </c>
      <c r="G909" s="1059"/>
      <c r="H909" s="1060"/>
      <c r="I909" s="1060"/>
      <c r="J909" s="1061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8" t="n">
        <v>685</v>
      </c>
      <c r="B910" s="1323"/>
      <c r="C910" s="1243" t="n">
        <v>5502</v>
      </c>
      <c r="D910" s="1244" t="s">
        <v>817</v>
      </c>
      <c r="E910" s="1064"/>
      <c r="F910" s="1245" t="n">
        <f aca="false">G910+H910+I910+J910</f>
        <v>0</v>
      </c>
      <c r="G910" s="1066"/>
      <c r="H910" s="1067"/>
      <c r="I910" s="1067"/>
      <c r="J910" s="1068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6" t="n">
        <v>690</v>
      </c>
      <c r="B911" s="1323"/>
      <c r="C911" s="1243" t="n">
        <v>5503</v>
      </c>
      <c r="D911" s="1324" t="s">
        <v>818</v>
      </c>
      <c r="E911" s="1064"/>
      <c r="F911" s="1245" t="n">
        <f aca="false">G911+H911+I911+J911</f>
        <v>0</v>
      </c>
      <c r="G911" s="1066"/>
      <c r="H911" s="1067"/>
      <c r="I911" s="1067"/>
      <c r="J911" s="1068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6" t="n">
        <v>695</v>
      </c>
      <c r="B912" s="1323"/>
      <c r="C912" s="1234" t="n">
        <v>5504</v>
      </c>
      <c r="D912" s="1293" t="s">
        <v>819</v>
      </c>
      <c r="E912" s="1089"/>
      <c r="F912" s="1236" t="n">
        <f aca="false">G912+H912+I912+J912</f>
        <v>0</v>
      </c>
      <c r="G912" s="1091"/>
      <c r="H912" s="1092"/>
      <c r="I912" s="1092"/>
      <c r="J912" s="1093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8" t="n">
        <v>700</v>
      </c>
      <c r="B913" s="1327" t="n">
        <v>5700</v>
      </c>
      <c r="C913" s="1339" t="s">
        <v>820</v>
      </c>
      <c r="D913" s="1339"/>
      <c r="E913" s="1260" t="n">
        <f aca="false">SUM(E914:E916)</f>
        <v>0</v>
      </c>
      <c r="F913" s="1261" t="n">
        <f aca="false">SUM(F914:F916)</f>
        <v>0</v>
      </c>
      <c r="G913" s="1223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4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8" t="n">
        <v>710</v>
      </c>
      <c r="B914" s="1330"/>
      <c r="C914" s="1331" t="n">
        <v>5701</v>
      </c>
      <c r="D914" s="1332" t="s">
        <v>821</v>
      </c>
      <c r="E914" s="1057"/>
      <c r="F914" s="1230" t="n">
        <f aca="false">G914+H914+I914+J914</f>
        <v>0</v>
      </c>
      <c r="G914" s="1059"/>
      <c r="H914" s="1060"/>
      <c r="I914" s="1060"/>
      <c r="J914" s="1061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6" t="n">
        <v>715</v>
      </c>
      <c r="B915" s="1330"/>
      <c r="C915" s="1340" t="n">
        <v>5702</v>
      </c>
      <c r="D915" s="1341" t="s">
        <v>822</v>
      </c>
      <c r="E915" s="1073"/>
      <c r="F915" s="1265" t="n">
        <f aca="false">G915+H915+I915+J915</f>
        <v>0</v>
      </c>
      <c r="G915" s="1075"/>
      <c r="H915" s="1076"/>
      <c r="I915" s="1076"/>
      <c r="J915" s="1077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6" t="n">
        <v>720</v>
      </c>
      <c r="B916" s="1242"/>
      <c r="C916" s="1343" t="n">
        <v>4071</v>
      </c>
      <c r="D916" s="1344" t="s">
        <v>823</v>
      </c>
      <c r="E916" s="1864"/>
      <c r="F916" s="1346" t="n">
        <f aca="false">G916+H916+I916+J916</f>
        <v>0</v>
      </c>
      <c r="G916" s="1778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6" t="n">
        <v>725</v>
      </c>
      <c r="B917" s="1867"/>
      <c r="C917" s="1868"/>
      <c r="D917" s="1359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6" t="n">
        <v>730</v>
      </c>
      <c r="B918" s="1872" t="n">
        <v>98</v>
      </c>
      <c r="C918" s="1873" t="s">
        <v>497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6" t="n">
        <v>735</v>
      </c>
      <c r="B919" s="1357"/>
      <c r="C919" s="1358"/>
      <c r="D919" s="1879"/>
      <c r="E919" s="1216"/>
      <c r="F919" s="1216"/>
      <c r="G919" s="1216"/>
      <c r="H919" s="1216"/>
      <c r="I919" s="1216"/>
      <c r="J919" s="1217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6" t="n">
        <v>740</v>
      </c>
      <c r="B920" s="1361"/>
      <c r="C920" s="1163"/>
      <c r="D920" s="1359"/>
      <c r="E920" s="1156"/>
      <c r="F920" s="1156"/>
      <c r="G920" s="1156"/>
      <c r="H920" s="1156"/>
      <c r="I920" s="1156"/>
      <c r="J920" s="1360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6" t="n">
        <v>745</v>
      </c>
      <c r="B921" s="1880"/>
      <c r="C921" s="1881"/>
      <c r="D921" s="1359"/>
      <c r="E921" s="1156"/>
      <c r="F921" s="1156"/>
      <c r="G921" s="1156"/>
      <c r="H921" s="1156"/>
      <c r="I921" s="1156"/>
      <c r="J921" s="1360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8" t="n">
        <v>750</v>
      </c>
      <c r="B922" s="1363"/>
      <c r="C922" s="1363" t="s">
        <v>719</v>
      </c>
      <c r="D922" s="1882" t="n">
        <f aca="false">+B922</f>
        <v>0</v>
      </c>
      <c r="E922" s="1365" t="n">
        <f aca="false">SUM(E806,E809,E815,E823,E824,E842,E846,E852,E855,E856,E857,E858,E859,E868,E875,E876,E877,E878,E885,E889,E890,E891,E892,E895,E896,E904,E907,E908,E913)+E918</f>
        <v>0</v>
      </c>
      <c r="F922" s="1366" t="n">
        <f aca="false">SUM(F806,F809,F815,F823,F824,F842,F846,F852,F855,F856,F857,F858,F859,F868,F875,F876,F877,F878,F885,F889,F890,F891,F892,F895,F896,F904,F907,F908,F913)+F918</f>
        <v>0</v>
      </c>
      <c r="G922" s="1367" t="n">
        <f aca="false">SUM(G806,G809,G815,G823,G824,G842,G846,G852,G855,G856,G857,G858,G859,G868,G875,G876,G877,G878,G885,G889,G890,G891,G892,G895,G896,G904,G907,G908,G913)+G918</f>
        <v>0</v>
      </c>
      <c r="H922" s="1368" t="n">
        <f aca="false">SUM(H806,H809,H815,H823,H824,H842,H846,H852,H855,H856,H857,H858,H859,H868,H875,H876,H877,H878,H885,H889,H890,H891,H892,H895,H896,H904,H907,H908,H913)+H918</f>
        <v>0</v>
      </c>
      <c r="I922" s="1368" t="n">
        <f aca="false">SUM(I806,I809,I815,I823,I824,I842,I846,I852,I855,I856,I857,I858,I859,I868,I875,I876,I877,I878,I885,I889,I890,I891,I892,I895,I896,I904,I907,I908,I913)+I918</f>
        <v>0</v>
      </c>
      <c r="J922" s="1369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6" t="n">
        <v>755</v>
      </c>
      <c r="B923" s="1152"/>
      <c r="C923" s="1370"/>
      <c r="D923" s="1172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6" t="n">
        <v>760</v>
      </c>
      <c r="B924" s="1588"/>
      <c r="C924" s="1603"/>
      <c r="D924" s="1884"/>
      <c r="E924" s="1166"/>
      <c r="F924" s="1166"/>
      <c r="G924" s="1166"/>
      <c r="H924" s="1166"/>
      <c r="I924" s="1166"/>
      <c r="J924" s="1166"/>
      <c r="K924" s="975" t="str">
        <f aca="false">K922</f>
        <v/>
      </c>
      <c r="L924" s="1813"/>
    </row>
    <row r="925" customFormat="false" ht="16.5" hidden="true" customHeight="false" outlineLevel="0" collapsed="false">
      <c r="A925" s="1218" t="n">
        <v>765</v>
      </c>
      <c r="B925" s="409"/>
      <c r="C925" s="1163"/>
      <c r="D925" s="1164"/>
      <c r="E925" s="1166"/>
      <c r="F925" s="1166"/>
      <c r="G925" s="1166"/>
      <c r="H925" s="1166"/>
      <c r="I925" s="1166"/>
      <c r="J925" s="1166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8" t="n">
        <v>775</v>
      </c>
      <c r="B926" s="1168" t="str">
        <f aca="false">$B$7</f>
        <v>ОТЧЕТНИ ДАННИ ПО ЕБК ЗА СМЕТКИТЕ ЗА СРЕДСТВАТА ОТ ЕВРОПЕЙСКИЯ СЪЮЗ - ДМП</v>
      </c>
      <c r="C926" s="1168"/>
      <c r="D926" s="1168"/>
      <c r="E926" s="1166"/>
      <c r="F926" s="1166"/>
      <c r="G926" s="1166"/>
      <c r="H926" s="1166"/>
      <c r="I926" s="1166"/>
      <c r="J926" s="1166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6" t="n">
        <v>780</v>
      </c>
      <c r="B927" s="409"/>
      <c r="C927" s="1163"/>
      <c r="D927" s="1164"/>
      <c r="E927" s="399" t="s">
        <v>417</v>
      </c>
      <c r="F927" s="399" t="s">
        <v>418</v>
      </c>
      <c r="G927" s="1166"/>
      <c r="H927" s="1166"/>
      <c r="I927" s="1166"/>
      <c r="J927" s="1166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6" t="n">
        <v>785</v>
      </c>
      <c r="B928" s="1170" t="str">
        <f aca="false">$B$9</f>
        <v>МИНИСТЕРСТВО НА ОКОЛНАТА СРЕДА И ВОДИТЕ</v>
      </c>
      <c r="C928" s="1170"/>
      <c r="D928" s="1170"/>
      <c r="E928" s="999" t="n">
        <f aca="false">$E$9</f>
        <v>43101</v>
      </c>
      <c r="F928" s="1171" t="n">
        <f aca="false">$F$9</f>
        <v>43131</v>
      </c>
      <c r="G928" s="1166"/>
      <c r="H928" s="1166"/>
      <c r="I928" s="1166"/>
      <c r="J928" s="1166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6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2"/>
      <c r="E929" s="1173"/>
      <c r="F929" s="1173"/>
      <c r="G929" s="1166"/>
      <c r="H929" s="1166"/>
      <c r="I929" s="1166"/>
      <c r="J929" s="1166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6" t="n">
        <v>795</v>
      </c>
      <c r="B930" s="409"/>
      <c r="C930" s="409"/>
      <c r="D930" s="1172"/>
      <c r="E930" s="409"/>
      <c r="F930" s="409"/>
      <c r="G930" s="1166"/>
      <c r="H930" s="1166"/>
      <c r="I930" s="1166"/>
      <c r="J930" s="1166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8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4" t="s">
        <v>721</v>
      </c>
      <c r="F931" s="1175" t="str">
        <f aca="false">$F$12</f>
        <v>1900</v>
      </c>
      <c r="G931" s="1166"/>
      <c r="H931" s="1166"/>
      <c r="I931" s="1166"/>
      <c r="J931" s="1166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6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2"/>
      <c r="E932" s="1165"/>
      <c r="F932" s="1165"/>
      <c r="G932" s="1166"/>
      <c r="H932" s="1166"/>
      <c r="I932" s="1166"/>
      <c r="J932" s="1166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6" t="n">
        <v>815</v>
      </c>
      <c r="B933" s="1886"/>
      <c r="C933" s="1886"/>
      <c r="D933" s="1375" t="s">
        <v>825</v>
      </c>
      <c r="E933" s="1376" t="n">
        <f aca="false">$E$15</f>
        <v>97</v>
      </c>
      <c r="F933" s="1887" t="str">
        <f aca="false">$F$15</f>
        <v>СЕС - ДМП</v>
      </c>
      <c r="G933" s="1156"/>
      <c r="H933" s="1156"/>
      <c r="I933" s="1156"/>
      <c r="J933" s="1156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2" t="n">
        <v>525</v>
      </c>
      <c r="B934" s="1173"/>
      <c r="C934" s="1163"/>
      <c r="D934" s="1378" t="s">
        <v>1105</v>
      </c>
      <c r="E934" s="1166"/>
      <c r="F934" s="1166" t="s">
        <v>421</v>
      </c>
      <c r="G934" s="1166"/>
      <c r="H934" s="1156"/>
      <c r="I934" s="1166"/>
      <c r="J934" s="1156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8" t="n">
        <v>820</v>
      </c>
      <c r="B935" s="1380" t="s">
        <v>827</v>
      </c>
      <c r="C935" s="1381" t="s">
        <v>1106</v>
      </c>
      <c r="D935" s="1382" t="s">
        <v>829</v>
      </c>
      <c r="E935" s="1383" t="s">
        <v>830</v>
      </c>
      <c r="F935" s="1384" t="s">
        <v>831</v>
      </c>
      <c r="G935" s="1440"/>
      <c r="H935" s="1440"/>
      <c r="I935" s="1440"/>
      <c r="J935" s="1440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6" t="n">
        <v>821</v>
      </c>
      <c r="B936" s="1385"/>
      <c r="C936" s="1386" t="s">
        <v>832</v>
      </c>
      <c r="D936" s="1387" t="s">
        <v>833</v>
      </c>
      <c r="E936" s="1888" t="n">
        <f aca="false">E937+E938</f>
        <v>0</v>
      </c>
      <c r="F936" s="1889" t="n">
        <f aca="false">F937+F938</f>
        <v>0</v>
      </c>
      <c r="G936" s="1440"/>
      <c r="H936" s="1440"/>
      <c r="I936" s="1440"/>
      <c r="J936" s="1440"/>
      <c r="K936" s="1051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6" t="n">
        <v>822</v>
      </c>
      <c r="B937" s="1390"/>
      <c r="C937" s="1391" t="s">
        <v>834</v>
      </c>
      <c r="D937" s="1392" t="s">
        <v>835</v>
      </c>
      <c r="E937" s="1890"/>
      <c r="F937" s="1891"/>
      <c r="G937" s="1440"/>
      <c r="H937" s="1440"/>
      <c r="I937" s="1440"/>
      <c r="J937" s="1440"/>
      <c r="K937" s="1051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6" t="n">
        <v>823</v>
      </c>
      <c r="B938" s="1395"/>
      <c r="C938" s="1396" t="s">
        <v>836</v>
      </c>
      <c r="D938" s="1397" t="s">
        <v>837</v>
      </c>
      <c r="E938" s="1892"/>
      <c r="F938" s="1893"/>
      <c r="G938" s="1440"/>
      <c r="H938" s="1440"/>
      <c r="I938" s="1440"/>
      <c r="J938" s="1440"/>
      <c r="K938" s="1051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6" t="n">
        <v>825</v>
      </c>
      <c r="B939" s="1385"/>
      <c r="C939" s="1386" t="s">
        <v>838</v>
      </c>
      <c r="D939" s="1387" t="s">
        <v>839</v>
      </c>
      <c r="E939" s="1894" t="n">
        <f aca="false">E940+E941</f>
        <v>0</v>
      </c>
      <c r="F939" s="1895" t="n">
        <f aca="false">F940+F941</f>
        <v>0</v>
      </c>
      <c r="G939" s="1440"/>
      <c r="H939" s="1440"/>
      <c r="I939" s="1440"/>
      <c r="J939" s="1440"/>
      <c r="K939" s="1051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6"/>
      <c r="B940" s="1390"/>
      <c r="C940" s="1391" t="s">
        <v>840</v>
      </c>
      <c r="D940" s="1392" t="s">
        <v>835</v>
      </c>
      <c r="E940" s="1890"/>
      <c r="F940" s="1891"/>
      <c r="G940" s="1440"/>
      <c r="H940" s="1440"/>
      <c r="I940" s="1440"/>
      <c r="J940" s="1440"/>
      <c r="K940" s="1051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6"/>
      <c r="B941" s="1400"/>
      <c r="C941" s="1401" t="s">
        <v>841</v>
      </c>
      <c r="D941" s="1402" t="s">
        <v>842</v>
      </c>
      <c r="E941" s="1896"/>
      <c r="F941" s="1897"/>
      <c r="G941" s="1440"/>
      <c r="H941" s="1440"/>
      <c r="I941" s="1440"/>
      <c r="J941" s="1440"/>
      <c r="K941" s="1051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6"/>
      <c r="B942" s="1385"/>
      <c r="C942" s="1386" t="s">
        <v>843</v>
      </c>
      <c r="D942" s="1387" t="s">
        <v>844</v>
      </c>
      <c r="E942" s="1898"/>
      <c r="F942" s="1899"/>
      <c r="G942" s="1440"/>
      <c r="H942" s="1440"/>
      <c r="I942" s="1440"/>
      <c r="J942" s="1440"/>
      <c r="K942" s="1051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6"/>
      <c r="B943" s="1390"/>
      <c r="C943" s="1407" t="s">
        <v>845</v>
      </c>
      <c r="D943" s="1408" t="s">
        <v>846</v>
      </c>
      <c r="E943" s="1900"/>
      <c r="F943" s="1901"/>
      <c r="G943" s="1440"/>
      <c r="H943" s="1440"/>
      <c r="I943" s="1440"/>
      <c r="J943" s="1440"/>
      <c r="K943" s="1051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6"/>
      <c r="B944" s="1400"/>
      <c r="C944" s="1396" t="s">
        <v>847</v>
      </c>
      <c r="D944" s="1397" t="s">
        <v>848</v>
      </c>
      <c r="E944" s="1902"/>
      <c r="F944" s="1903"/>
      <c r="G944" s="1440"/>
      <c r="H944" s="1440"/>
      <c r="I944" s="1440"/>
      <c r="J944" s="1440"/>
      <c r="K944" s="1051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6"/>
      <c r="B945" s="1385"/>
      <c r="C945" s="1386" t="s">
        <v>850</v>
      </c>
      <c r="D945" s="1387" t="s">
        <v>851</v>
      </c>
      <c r="E945" s="1894"/>
      <c r="F945" s="1895"/>
      <c r="G945" s="1440"/>
      <c r="H945" s="1440"/>
      <c r="I945" s="1440"/>
      <c r="J945" s="1440"/>
      <c r="K945" s="1051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6"/>
      <c r="B946" s="1390"/>
      <c r="C946" s="1407" t="s">
        <v>852</v>
      </c>
      <c r="D946" s="1408" t="s">
        <v>853</v>
      </c>
      <c r="E946" s="1904"/>
      <c r="F946" s="1905"/>
      <c r="G946" s="1440"/>
      <c r="H946" s="1440"/>
      <c r="I946" s="1440"/>
      <c r="J946" s="1440"/>
      <c r="K946" s="1051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6"/>
      <c r="B947" s="1400"/>
      <c r="C947" s="1396" t="s">
        <v>854</v>
      </c>
      <c r="D947" s="1397" t="s">
        <v>855</v>
      </c>
      <c r="E947" s="1892"/>
      <c r="F947" s="1893"/>
      <c r="G947" s="1440"/>
      <c r="H947" s="1440"/>
      <c r="I947" s="1440"/>
      <c r="J947" s="1440"/>
      <c r="K947" s="1051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6"/>
      <c r="B948" s="1385"/>
      <c r="C948" s="1386" t="s">
        <v>856</v>
      </c>
      <c r="D948" s="1387" t="s">
        <v>857</v>
      </c>
      <c r="E948" s="1894"/>
      <c r="F948" s="1895"/>
      <c r="G948" s="1440"/>
      <c r="H948" s="1440"/>
      <c r="I948" s="1440"/>
      <c r="J948" s="1440"/>
      <c r="K948" s="1051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6"/>
      <c r="B949" s="1385"/>
      <c r="C949" s="1386" t="s">
        <v>858</v>
      </c>
      <c r="D949" s="1387" t="s">
        <v>859</v>
      </c>
      <c r="E949" s="1906"/>
      <c r="F949" s="1907"/>
      <c r="G949" s="1440"/>
      <c r="H949" s="1440"/>
      <c r="I949" s="1440"/>
      <c r="J949" s="1440"/>
      <c r="K949" s="1051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6"/>
      <c r="B950" s="1385"/>
      <c r="C950" s="1386" t="s">
        <v>860</v>
      </c>
      <c r="D950" s="1387" t="s">
        <v>861</v>
      </c>
      <c r="E950" s="1894"/>
      <c r="F950" s="1895"/>
      <c r="G950" s="1440"/>
      <c r="H950" s="1440"/>
      <c r="I950" s="1440"/>
      <c r="J950" s="1440"/>
      <c r="K950" s="1051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6"/>
      <c r="B951" s="1385"/>
      <c r="C951" s="1386" t="s">
        <v>862</v>
      </c>
      <c r="D951" s="1387" t="s">
        <v>863</v>
      </c>
      <c r="E951" s="1894"/>
      <c r="F951" s="1895"/>
      <c r="G951" s="1440"/>
      <c r="H951" s="1440"/>
      <c r="I951" s="1440"/>
      <c r="J951" s="1440"/>
      <c r="K951" s="1051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6"/>
      <c r="B952" s="1385"/>
      <c r="C952" s="1386" t="s">
        <v>864</v>
      </c>
      <c r="D952" s="1387" t="s">
        <v>865</v>
      </c>
      <c r="E952" s="1894"/>
      <c r="F952" s="1895"/>
      <c r="G952" s="1440"/>
      <c r="H952" s="1440"/>
      <c r="I952" s="1440"/>
      <c r="J952" s="1440"/>
      <c r="K952" s="1051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6"/>
      <c r="B953" s="1385"/>
      <c r="C953" s="1386" t="s">
        <v>866</v>
      </c>
      <c r="D953" s="1387" t="s">
        <v>867</v>
      </c>
      <c r="E953" s="1894"/>
      <c r="F953" s="1895"/>
      <c r="G953" s="1440"/>
      <c r="H953" s="1440"/>
      <c r="I953" s="1440"/>
      <c r="J953" s="1440"/>
      <c r="K953" s="1051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79"/>
      <c r="B954" s="1385"/>
      <c r="C954" s="1386" t="s">
        <v>868</v>
      </c>
      <c r="D954" s="1387" t="s">
        <v>869</v>
      </c>
      <c r="E954" s="1894"/>
      <c r="F954" s="1895"/>
      <c r="G954" s="1440"/>
      <c r="H954" s="1440"/>
      <c r="I954" s="1440"/>
      <c r="J954" s="1440"/>
      <c r="K954" s="1051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79" t="n">
        <v>905</v>
      </c>
      <c r="B955" s="1385"/>
      <c r="C955" s="1386" t="s">
        <v>870</v>
      </c>
      <c r="D955" s="1387" t="s">
        <v>871</v>
      </c>
      <c r="E955" s="1894"/>
      <c r="F955" s="1895"/>
      <c r="G955" s="1440"/>
      <c r="H955" s="1440"/>
      <c r="I955" s="1440"/>
      <c r="J955" s="1440"/>
      <c r="K955" s="1051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79" t="n">
        <v>906</v>
      </c>
      <c r="B956" s="1385"/>
      <c r="C956" s="1386" t="s">
        <v>872</v>
      </c>
      <c r="D956" s="1387" t="s">
        <v>873</v>
      </c>
      <c r="E956" s="1894"/>
      <c r="F956" s="1895"/>
      <c r="G956" s="1440"/>
      <c r="H956" s="1440"/>
      <c r="I956" s="1440"/>
      <c r="J956" s="1440"/>
      <c r="K956" s="1051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79" t="n">
        <v>907</v>
      </c>
      <c r="B957" s="1432"/>
      <c r="C957" s="1421" t="s">
        <v>874</v>
      </c>
      <c r="D957" s="1422" t="s">
        <v>875</v>
      </c>
      <c r="E957" s="1908"/>
      <c r="F957" s="1909"/>
      <c r="G957" s="1440"/>
      <c r="H957" s="1440"/>
      <c r="I957" s="1440"/>
      <c r="J957" s="1440"/>
      <c r="K957" s="1051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0" t="s">
        <v>827</v>
      </c>
      <c r="C958" s="1381" t="s">
        <v>876</v>
      </c>
      <c r="D958" s="1382" t="s">
        <v>877</v>
      </c>
      <c r="E958" s="1383" t="s">
        <v>830</v>
      </c>
      <c r="F958" s="1384" t="s">
        <v>831</v>
      </c>
      <c r="G958" s="1440"/>
      <c r="H958" s="1440"/>
      <c r="I958" s="1440"/>
      <c r="J958" s="1440"/>
      <c r="K958" s="1051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5"/>
      <c r="C959" s="1386" t="s">
        <v>878</v>
      </c>
      <c r="D959" s="1387" t="s">
        <v>879</v>
      </c>
      <c r="E959" s="1388" t="n">
        <f aca="false">E960+E961</f>
        <v>0</v>
      </c>
      <c r="F959" s="1389" t="n">
        <f aca="false">F960+F961</f>
        <v>0</v>
      </c>
      <c r="G959" s="1440"/>
      <c r="H959" s="1440"/>
      <c r="I959" s="1440"/>
      <c r="J959" s="1440"/>
      <c r="K959" s="1051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5"/>
      <c r="C960" s="1430" t="s">
        <v>880</v>
      </c>
      <c r="D960" s="1431" t="s">
        <v>881</v>
      </c>
      <c r="E960" s="1894"/>
      <c r="F960" s="1895"/>
      <c r="G960" s="1440"/>
      <c r="H960" s="1440"/>
      <c r="I960" s="1440"/>
      <c r="J960" s="1440"/>
      <c r="K960" s="1051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2"/>
      <c r="C961" s="1433" t="s">
        <v>882</v>
      </c>
      <c r="D961" s="1434" t="s">
        <v>883</v>
      </c>
      <c r="E961" s="1908"/>
      <c r="F961" s="1909"/>
      <c r="G961" s="1440"/>
      <c r="H961" s="1440"/>
      <c r="I961" s="1440"/>
      <c r="J961" s="1440"/>
      <c r="K961" s="1051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7" t="s">
        <v>884</v>
      </c>
      <c r="C962" s="1438"/>
      <c r="D962" s="1439"/>
      <c r="E962" s="1440"/>
      <c r="F962" s="1440"/>
      <c r="G962" s="1440"/>
      <c r="H962" s="1440"/>
      <c r="I962" s="1440"/>
      <c r="J962" s="1440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7"/>
      <c r="C965" s="1447"/>
      <c r="D965" s="1589"/>
      <c r="E965" s="1450"/>
      <c r="F965" s="1450"/>
      <c r="G965" s="1450"/>
      <c r="H965" s="1450"/>
      <c r="I965" s="1450"/>
      <c r="J965" s="1450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7"/>
      <c r="C966" s="1814"/>
      <c r="D966" s="1815"/>
      <c r="E966" s="1450"/>
      <c r="F966" s="1450"/>
      <c r="G966" s="1450"/>
      <c r="H966" s="1450"/>
      <c r="I966" s="1450"/>
      <c r="J966" s="1450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8" t="str">
        <f aca="false">$B$7</f>
        <v>ОТЧЕТНИ ДАННИ ПО ЕБК ЗА СМЕТКИТЕ ЗА СРЕДСТВАТА ОТ ЕВРОПЕЙСКИЯ СЪЮЗ - ДМП</v>
      </c>
      <c r="C967" s="1168"/>
      <c r="D967" s="1168"/>
      <c r="E967" s="1816"/>
      <c r="F967" s="1816"/>
      <c r="G967" s="1169"/>
      <c r="H967" s="1169"/>
      <c r="I967" s="1169"/>
      <c r="J967" s="1169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3"/>
      <c r="D968" s="1164"/>
      <c r="E968" s="399" t="s">
        <v>417</v>
      </c>
      <c r="F968" s="399" t="s">
        <v>418</v>
      </c>
      <c r="G968" s="1166"/>
      <c r="H968" s="1817" t="s">
        <v>1089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0" t="str">
        <f aca="false">$B$9</f>
        <v>МИНИСТЕРСТВО НА ОКОЛНАТА СРЕДА И ВОДИТЕ</v>
      </c>
      <c r="C969" s="1170"/>
      <c r="D969" s="1170"/>
      <c r="E969" s="999" t="n">
        <f aca="false">$E$9</f>
        <v>43101</v>
      </c>
      <c r="F969" s="1171" t="n">
        <f aca="false">$F$9</f>
        <v>43131</v>
      </c>
      <c r="G969" s="1166"/>
      <c r="H969" s="1166"/>
      <c r="I969" s="1166"/>
      <c r="J969" s="1166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2"/>
      <c r="E970" s="1173"/>
      <c r="F970" s="1173"/>
      <c r="G970" s="1166"/>
      <c r="H970" s="1166"/>
      <c r="I970" s="1166"/>
      <c r="J970" s="1166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2"/>
      <c r="E971" s="409"/>
      <c r="F971" s="409"/>
      <c r="G971" s="1166"/>
      <c r="H971" s="1166"/>
      <c r="I971" s="1166"/>
      <c r="J971" s="1166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4" t="s">
        <v>721</v>
      </c>
      <c r="F972" s="1821" t="str">
        <f aca="false">$F$12</f>
        <v>1900</v>
      </c>
      <c r="G972" s="1822"/>
      <c r="H972" s="1166"/>
      <c r="I972" s="1166"/>
      <c r="J972" s="1166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2"/>
      <c r="E973" s="1165"/>
      <c r="F973" s="1165"/>
      <c r="G973" s="1166"/>
      <c r="H973" s="1166"/>
      <c r="I973" s="1166"/>
      <c r="J973" s="1166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7"/>
      <c r="C974" s="1166"/>
      <c r="D974" s="1178" t="s">
        <v>578</v>
      </c>
      <c r="E974" s="1179" t="n">
        <f aca="false">$E$15</f>
        <v>97</v>
      </c>
      <c r="F974" s="1377" t="str">
        <f aca="false">$F$15</f>
        <v>СЕС - ДМП</v>
      </c>
      <c r="G974" s="1166"/>
      <c r="H974" s="1180"/>
      <c r="I974" s="1166"/>
      <c r="J974" s="1180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3"/>
      <c r="D975" s="1164"/>
      <c r="E975" s="1165"/>
      <c r="F975" s="1183"/>
      <c r="G975" s="404"/>
      <c r="H975" s="404"/>
      <c r="I975" s="404"/>
      <c r="J975" s="1184" t="s">
        <v>421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90</v>
      </c>
      <c r="E976" s="1189" t="s">
        <v>423</v>
      </c>
      <c r="F976" s="1190" t="s">
        <v>580</v>
      </c>
      <c r="G976" s="1191"/>
      <c r="H976" s="1192"/>
      <c r="I976" s="1191"/>
      <c r="J976" s="1193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6" t="s">
        <v>244</v>
      </c>
      <c r="C977" s="1197" t="s">
        <v>581</v>
      </c>
      <c r="D977" s="1826" t="s">
        <v>1091</v>
      </c>
      <c r="E977" s="1199" t="n">
        <f aca="false">$C$3</f>
        <v>2018</v>
      </c>
      <c r="F977" s="1200" t="s">
        <v>583</v>
      </c>
      <c r="G977" s="1201" t="s">
        <v>248</v>
      </c>
      <c r="H977" s="1202" t="s">
        <v>249</v>
      </c>
      <c r="I977" s="1203" t="s">
        <v>250</v>
      </c>
      <c r="J977" s="1204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5"/>
      <c r="C978" s="1588"/>
      <c r="D978" s="1827" t="s">
        <v>466</v>
      </c>
      <c r="E978" s="1208" t="s">
        <v>24</v>
      </c>
      <c r="F978" s="1208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2</v>
      </c>
      <c r="E979" s="1360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3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8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5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19" t="n">
        <v>100</v>
      </c>
      <c r="C983" s="1220" t="s">
        <v>467</v>
      </c>
      <c r="D983" s="1220"/>
      <c r="E983" s="1221" t="n">
        <f aca="false">SUM(E984:E985)</f>
        <v>0</v>
      </c>
      <c r="F983" s="1222" t="n">
        <f aca="false">SUM(F984:F985)</f>
        <v>0</v>
      </c>
      <c r="G983" s="1223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4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7"/>
      <c r="C984" s="1228" t="n">
        <v>101</v>
      </c>
      <c r="D984" s="1229" t="s">
        <v>724</v>
      </c>
      <c r="E984" s="1057"/>
      <c r="F984" s="1230" t="n">
        <f aca="false">G984+H984+I984+J984</f>
        <v>0</v>
      </c>
      <c r="G984" s="1059"/>
      <c r="H984" s="1060"/>
      <c r="I984" s="1060"/>
      <c r="J984" s="1061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0"/>
      <c r="B985" s="1227"/>
      <c r="C985" s="1234" t="n">
        <v>102</v>
      </c>
      <c r="D985" s="1235" t="s">
        <v>726</v>
      </c>
      <c r="E985" s="1089"/>
      <c r="F985" s="1236" t="n">
        <f aca="false">G985+H985+I985+J985</f>
        <v>0</v>
      </c>
      <c r="G985" s="1091"/>
      <c r="H985" s="1092"/>
      <c r="I985" s="1092"/>
      <c r="J985" s="1093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0"/>
      <c r="B986" s="1219" t="n">
        <v>200</v>
      </c>
      <c r="C986" s="1240" t="s">
        <v>468</v>
      </c>
      <c r="D986" s="1240"/>
      <c r="E986" s="1221" t="n">
        <f aca="false">SUM(E987:E991)</f>
        <v>0</v>
      </c>
      <c r="F986" s="1222" t="n">
        <f aca="false">SUM(F987:F991)</f>
        <v>0</v>
      </c>
      <c r="G986" s="1223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4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0"/>
      <c r="B987" s="1241"/>
      <c r="C987" s="1228" t="n">
        <v>201</v>
      </c>
      <c r="D987" s="1229" t="s">
        <v>729</v>
      </c>
      <c r="E987" s="1057"/>
      <c r="F987" s="1230" t="n">
        <f aca="false">G987+H987+I987+J987</f>
        <v>0</v>
      </c>
      <c r="G987" s="1059"/>
      <c r="H987" s="1060"/>
      <c r="I987" s="1060"/>
      <c r="J987" s="1061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0"/>
      <c r="B988" s="1242"/>
      <c r="C988" s="1243" t="n">
        <v>202</v>
      </c>
      <c r="D988" s="1244" t="s">
        <v>731</v>
      </c>
      <c r="E988" s="1064"/>
      <c r="F988" s="1245" t="n">
        <f aca="false">G988+H988+I988+J988</f>
        <v>0</v>
      </c>
      <c r="G988" s="1066"/>
      <c r="H988" s="1067"/>
      <c r="I988" s="1067"/>
      <c r="J988" s="1068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0"/>
      <c r="B989" s="1242"/>
      <c r="C989" s="1243" t="n">
        <v>205</v>
      </c>
      <c r="D989" s="1244" t="s">
        <v>733</v>
      </c>
      <c r="E989" s="1064"/>
      <c r="F989" s="1245" t="n">
        <f aca="false">G989+H989+I989+J989</f>
        <v>0</v>
      </c>
      <c r="G989" s="1066"/>
      <c r="H989" s="1067"/>
      <c r="I989" s="1067"/>
      <c r="J989" s="1068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0"/>
      <c r="B990" s="1242"/>
      <c r="C990" s="1243" t="n">
        <v>208</v>
      </c>
      <c r="D990" s="1249" t="s">
        <v>735</v>
      </c>
      <c r="E990" s="1064"/>
      <c r="F990" s="1245" t="n">
        <f aca="false">G990+H990+I990+J990</f>
        <v>0</v>
      </c>
      <c r="G990" s="1066"/>
      <c r="H990" s="1067"/>
      <c r="I990" s="1067"/>
      <c r="J990" s="1068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0"/>
      <c r="B991" s="1241"/>
      <c r="C991" s="1234" t="n">
        <v>209</v>
      </c>
      <c r="D991" s="1250" t="s">
        <v>737</v>
      </c>
      <c r="E991" s="1089"/>
      <c r="F991" s="1236" t="n">
        <f aca="false">G991+H991+I991+J991</f>
        <v>0</v>
      </c>
      <c r="G991" s="1091"/>
      <c r="H991" s="1092"/>
      <c r="I991" s="1092"/>
      <c r="J991" s="1093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0"/>
      <c r="B992" s="1219" t="n">
        <v>500</v>
      </c>
      <c r="C992" s="1240" t="s">
        <v>469</v>
      </c>
      <c r="D992" s="1240"/>
      <c r="E992" s="1221" t="n">
        <f aca="false">SUM(E993:E999)</f>
        <v>0</v>
      </c>
      <c r="F992" s="1222" t="n">
        <f aca="false">SUM(F993:F999)</f>
        <v>0</v>
      </c>
      <c r="G992" s="1223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4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3"/>
      <c r="B993" s="1241"/>
      <c r="C993" s="1251" t="n">
        <v>551</v>
      </c>
      <c r="D993" s="1252" t="s">
        <v>740</v>
      </c>
      <c r="E993" s="1057"/>
      <c r="F993" s="1230" t="n">
        <f aca="false">G993+H993+I993+J993</f>
        <v>0</v>
      </c>
      <c r="G993" s="1545" t="n">
        <v>0</v>
      </c>
      <c r="H993" s="1546" t="n">
        <v>0</v>
      </c>
      <c r="I993" s="1546" t="n">
        <v>0</v>
      </c>
      <c r="J993" s="1061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0"/>
      <c r="B994" s="1241"/>
      <c r="C994" s="1253" t="n">
        <f aca="false">C993+1</f>
        <v>552</v>
      </c>
      <c r="D994" s="1254" t="s">
        <v>1096</v>
      </c>
      <c r="E994" s="1064"/>
      <c r="F994" s="1245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068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3"/>
      <c r="B995" s="1255"/>
      <c r="C995" s="1253" t="n">
        <v>558</v>
      </c>
      <c r="D995" s="1256" t="s">
        <v>602</v>
      </c>
      <c r="E995" s="1064"/>
      <c r="F995" s="1245" t="n">
        <f aca="false">G995+H995+I995+J995</f>
        <v>0</v>
      </c>
      <c r="G995" s="1547" t="n">
        <v>0</v>
      </c>
      <c r="H995" s="1548" t="n">
        <v>0</v>
      </c>
      <c r="I995" s="1548" t="n">
        <v>0</v>
      </c>
      <c r="J995" s="1751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0"/>
      <c r="B996" s="1255"/>
      <c r="C996" s="1253" t="n">
        <v>560</v>
      </c>
      <c r="D996" s="1256" t="s">
        <v>743</v>
      </c>
      <c r="E996" s="1064"/>
      <c r="F996" s="1245" t="n">
        <f aca="false">G996+H996+I996+J996</f>
        <v>0</v>
      </c>
      <c r="G996" s="1547" t="n">
        <v>0</v>
      </c>
      <c r="H996" s="1548" t="n">
        <v>0</v>
      </c>
      <c r="I996" s="1548" t="n">
        <v>0</v>
      </c>
      <c r="J996" s="1068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5"/>
      <c r="B997" s="1255"/>
      <c r="C997" s="1253" t="n">
        <v>580</v>
      </c>
      <c r="D997" s="1254" t="s">
        <v>745</v>
      </c>
      <c r="E997" s="1064"/>
      <c r="F997" s="1245" t="n">
        <f aca="false">G997+H997+I997+J997</f>
        <v>0</v>
      </c>
      <c r="G997" s="1547" t="n">
        <v>0</v>
      </c>
      <c r="H997" s="1548" t="n">
        <v>0</v>
      </c>
      <c r="I997" s="1548" t="n">
        <v>0</v>
      </c>
      <c r="J997" s="1068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3"/>
      <c r="B998" s="1241"/>
      <c r="C998" s="1243" t="n">
        <v>588</v>
      </c>
      <c r="D998" s="1249" t="s">
        <v>746</v>
      </c>
      <c r="E998" s="1064"/>
      <c r="F998" s="1245" t="n">
        <f aca="false">G998+H998+I998+J998</f>
        <v>0</v>
      </c>
      <c r="G998" s="1547" t="n">
        <v>0</v>
      </c>
      <c r="H998" s="1548" t="n">
        <v>0</v>
      </c>
      <c r="I998" s="1548" t="n">
        <v>0</v>
      </c>
      <c r="J998" s="1751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3"/>
      <c r="B999" s="1241"/>
      <c r="C999" s="1257" t="n">
        <v>590</v>
      </c>
      <c r="D999" s="1258" t="s">
        <v>747</v>
      </c>
      <c r="E999" s="1089"/>
      <c r="F999" s="1236" t="n">
        <f aca="false">G999+H999+I999+J999</f>
        <v>0</v>
      </c>
      <c r="G999" s="1091"/>
      <c r="H999" s="1092"/>
      <c r="I999" s="1092"/>
      <c r="J999" s="1093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3"/>
      <c r="B1000" s="1219" t="n">
        <v>800</v>
      </c>
      <c r="C1000" s="1259" t="s">
        <v>1097</v>
      </c>
      <c r="D1000" s="1259"/>
      <c r="E1000" s="1854"/>
      <c r="F1000" s="1261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8" t="n">
        <v>5</v>
      </c>
      <c r="B1001" s="1219" t="n">
        <v>1000</v>
      </c>
      <c r="C1001" s="1240" t="s">
        <v>471</v>
      </c>
      <c r="D1001" s="1240"/>
      <c r="E1001" s="1260" t="n">
        <f aca="false">SUM(E1002:E1018)</f>
        <v>0</v>
      </c>
      <c r="F1001" s="1261" t="n">
        <f aca="false">SUM(F1002:F1018)</f>
        <v>0</v>
      </c>
      <c r="G1001" s="1223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4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6" t="n">
        <v>10</v>
      </c>
      <c r="B1002" s="1242"/>
      <c r="C1002" s="1228" t="n">
        <v>1011</v>
      </c>
      <c r="D1002" s="1262" t="s">
        <v>749</v>
      </c>
      <c r="E1002" s="1057"/>
      <c r="F1002" s="1230" t="n">
        <f aca="false">G1002+H1002+I1002+J1002</f>
        <v>0</v>
      </c>
      <c r="G1002" s="1059"/>
      <c r="H1002" s="1060"/>
      <c r="I1002" s="1060"/>
      <c r="J1002" s="1061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6" t="n">
        <v>15</v>
      </c>
      <c r="B1003" s="1242"/>
      <c r="C1003" s="1243" t="n">
        <v>1012</v>
      </c>
      <c r="D1003" s="1244" t="s">
        <v>750</v>
      </c>
      <c r="E1003" s="1064"/>
      <c r="F1003" s="1245" t="n">
        <f aca="false">G1003+H1003+I1003+J1003</f>
        <v>0</v>
      </c>
      <c r="G1003" s="1066"/>
      <c r="H1003" s="1067"/>
      <c r="I1003" s="1067"/>
      <c r="J1003" s="1068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8" t="n">
        <v>35</v>
      </c>
      <c r="B1004" s="1242"/>
      <c r="C1004" s="1243" t="n">
        <v>1013</v>
      </c>
      <c r="D1004" s="1244" t="s">
        <v>751</v>
      </c>
      <c r="E1004" s="1064"/>
      <c r="F1004" s="1245" t="n">
        <f aca="false">G1004+H1004+I1004+J1004</f>
        <v>0</v>
      </c>
      <c r="G1004" s="1066"/>
      <c r="H1004" s="1067"/>
      <c r="I1004" s="1067"/>
      <c r="J1004" s="1068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6" t="n">
        <v>40</v>
      </c>
      <c r="B1005" s="1242"/>
      <c r="C1005" s="1243" t="n">
        <v>1014</v>
      </c>
      <c r="D1005" s="1244" t="s">
        <v>752</v>
      </c>
      <c r="E1005" s="1064"/>
      <c r="F1005" s="1245" t="n">
        <f aca="false">G1005+H1005+I1005+J1005</f>
        <v>0</v>
      </c>
      <c r="G1005" s="1066"/>
      <c r="H1005" s="1067"/>
      <c r="I1005" s="1067"/>
      <c r="J1005" s="1068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6" t="n">
        <v>45</v>
      </c>
      <c r="B1006" s="1242"/>
      <c r="C1006" s="1243" t="n">
        <v>1015</v>
      </c>
      <c r="D1006" s="1244" t="s">
        <v>754</v>
      </c>
      <c r="E1006" s="1064"/>
      <c r="F1006" s="1245" t="n">
        <f aca="false">G1006+H1006+I1006+J1006</f>
        <v>0</v>
      </c>
      <c r="G1006" s="1066"/>
      <c r="H1006" s="1067"/>
      <c r="I1006" s="1067"/>
      <c r="J1006" s="1068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6" t="n">
        <v>50</v>
      </c>
      <c r="B1007" s="1242"/>
      <c r="C1007" s="1263" t="n">
        <v>1016</v>
      </c>
      <c r="D1007" s="1264" t="s">
        <v>756</v>
      </c>
      <c r="E1007" s="1073"/>
      <c r="F1007" s="1265" t="n">
        <f aca="false">G1007+H1007+I1007+J1007</f>
        <v>0</v>
      </c>
      <c r="G1007" s="1075"/>
      <c r="H1007" s="1076"/>
      <c r="I1007" s="1076"/>
      <c r="J1007" s="1077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6" t="n">
        <v>55</v>
      </c>
      <c r="B1008" s="1227"/>
      <c r="C1008" s="1269" t="n">
        <v>1020</v>
      </c>
      <c r="D1008" s="1270" t="s">
        <v>758</v>
      </c>
      <c r="E1008" s="1858"/>
      <c r="F1008" s="1272" t="n">
        <f aca="false">G1008+H1008+I1008+J1008</f>
        <v>0</v>
      </c>
      <c r="G1008" s="1499"/>
      <c r="H1008" s="1500"/>
      <c r="I1008" s="1500"/>
      <c r="J1008" s="1501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6" t="n">
        <v>60</v>
      </c>
      <c r="B1009" s="1242"/>
      <c r="C1009" s="1276" t="n">
        <v>1030</v>
      </c>
      <c r="D1009" s="1277" t="s">
        <v>760</v>
      </c>
      <c r="E1009" s="1859"/>
      <c r="F1009" s="1279" t="n">
        <f aca="false">G1009+H1009+I1009+J1009</f>
        <v>0</v>
      </c>
      <c r="G1009" s="1492"/>
      <c r="H1009" s="1493"/>
      <c r="I1009" s="1493"/>
      <c r="J1009" s="1494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8" t="n">
        <v>65</v>
      </c>
      <c r="B1010" s="1242"/>
      <c r="C1010" s="1269" t="n">
        <v>1051</v>
      </c>
      <c r="D1010" s="1284" t="s">
        <v>761</v>
      </c>
      <c r="E1010" s="1858"/>
      <c r="F1010" s="1272" t="n">
        <f aca="false">G1010+H1010+I1010+J1010</f>
        <v>0</v>
      </c>
      <c r="G1010" s="1499"/>
      <c r="H1010" s="1500"/>
      <c r="I1010" s="1500"/>
      <c r="J1010" s="1501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6" t="n">
        <v>70</v>
      </c>
      <c r="B1011" s="1242"/>
      <c r="C1011" s="1243" t="n">
        <v>1052</v>
      </c>
      <c r="D1011" s="1244" t="s">
        <v>762</v>
      </c>
      <c r="E1011" s="1064"/>
      <c r="F1011" s="1245" t="n">
        <f aca="false">G1011+H1011+I1011+J1011</f>
        <v>0</v>
      </c>
      <c r="G1011" s="1066"/>
      <c r="H1011" s="1067"/>
      <c r="I1011" s="1067"/>
      <c r="J1011" s="1068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6" t="n">
        <v>75</v>
      </c>
      <c r="B1012" s="1242"/>
      <c r="C1012" s="1276" t="n">
        <v>1053</v>
      </c>
      <c r="D1012" s="1277" t="s">
        <v>763</v>
      </c>
      <c r="E1012" s="1859"/>
      <c r="F1012" s="1279" t="n">
        <f aca="false">G1012+H1012+I1012+J1012</f>
        <v>0</v>
      </c>
      <c r="G1012" s="1492"/>
      <c r="H1012" s="1493"/>
      <c r="I1012" s="1493"/>
      <c r="J1012" s="1494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6" t="n">
        <v>80</v>
      </c>
      <c r="B1013" s="1242"/>
      <c r="C1013" s="1269" t="n">
        <v>1062</v>
      </c>
      <c r="D1013" s="1270" t="s">
        <v>764</v>
      </c>
      <c r="E1013" s="1858"/>
      <c r="F1013" s="1272" t="n">
        <f aca="false">G1013+H1013+I1013+J1013</f>
        <v>0</v>
      </c>
      <c r="G1013" s="1499"/>
      <c r="H1013" s="1500"/>
      <c r="I1013" s="1500"/>
      <c r="J1013" s="1501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6" t="n">
        <v>80</v>
      </c>
      <c r="B1014" s="1242"/>
      <c r="C1014" s="1276" t="n">
        <v>1063</v>
      </c>
      <c r="D1014" s="1285" t="s">
        <v>765</v>
      </c>
      <c r="E1014" s="1859"/>
      <c r="F1014" s="1279" t="n">
        <f aca="false">G1014+H1014+I1014+J1014</f>
        <v>0</v>
      </c>
      <c r="G1014" s="1492"/>
      <c r="H1014" s="1493"/>
      <c r="I1014" s="1493"/>
      <c r="J1014" s="1494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6" t="n">
        <v>85</v>
      </c>
      <c r="B1015" s="1242"/>
      <c r="C1015" s="1286" t="n">
        <v>1069</v>
      </c>
      <c r="D1015" s="1287" t="s">
        <v>766</v>
      </c>
      <c r="E1015" s="1860"/>
      <c r="F1015" s="1289" t="n">
        <f aca="false">G1015+H1015+I1015+J1015</f>
        <v>0</v>
      </c>
      <c r="G1015" s="1674"/>
      <c r="H1015" s="1675"/>
      <c r="I1015" s="1675"/>
      <c r="J1015" s="1676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6" t="n">
        <v>90</v>
      </c>
      <c r="B1016" s="1227"/>
      <c r="C1016" s="1269" t="n">
        <v>1091</v>
      </c>
      <c r="D1016" s="1284" t="s">
        <v>767</v>
      </c>
      <c r="E1016" s="1858"/>
      <c r="F1016" s="1272" t="n">
        <f aca="false">G1016+H1016+I1016+J1016</f>
        <v>0</v>
      </c>
      <c r="G1016" s="1499"/>
      <c r="H1016" s="1500"/>
      <c r="I1016" s="1500"/>
      <c r="J1016" s="1501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6" t="n">
        <v>90</v>
      </c>
      <c r="B1017" s="1242"/>
      <c r="C1017" s="1243" t="n">
        <v>1092</v>
      </c>
      <c r="D1017" s="1244" t="s">
        <v>768</v>
      </c>
      <c r="E1017" s="1064"/>
      <c r="F1017" s="1245" t="n">
        <f aca="false">G1017+H1017+I1017+J1017</f>
        <v>0</v>
      </c>
      <c r="G1017" s="1066"/>
      <c r="H1017" s="1067"/>
      <c r="I1017" s="1067"/>
      <c r="J1017" s="1068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8" t="n">
        <v>115</v>
      </c>
      <c r="B1018" s="1242"/>
      <c r="C1018" s="1234" t="n">
        <v>1098</v>
      </c>
      <c r="D1018" s="1293" t="s">
        <v>769</v>
      </c>
      <c r="E1018" s="1089"/>
      <c r="F1018" s="1236" t="n">
        <f aca="false">G1018+H1018+I1018+J1018</f>
        <v>0</v>
      </c>
      <c r="G1018" s="1091"/>
      <c r="H1018" s="1092"/>
      <c r="I1018" s="1092"/>
      <c r="J1018" s="1093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8" t="n">
        <v>125</v>
      </c>
      <c r="B1019" s="1219" t="n">
        <v>1900</v>
      </c>
      <c r="C1019" s="1294" t="s">
        <v>472</v>
      </c>
      <c r="D1019" s="1294"/>
      <c r="E1019" s="1260" t="n">
        <f aca="false">SUM(E1020:E1022)</f>
        <v>0</v>
      </c>
      <c r="F1019" s="1261" t="n">
        <f aca="false">SUM(F1020:F1022)</f>
        <v>0</v>
      </c>
      <c r="G1019" s="1223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4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6" t="n">
        <v>130</v>
      </c>
      <c r="B1020" s="1242"/>
      <c r="C1020" s="1228" t="n">
        <v>1901</v>
      </c>
      <c r="D1020" s="1861" t="s">
        <v>1098</v>
      </c>
      <c r="E1020" s="1057"/>
      <c r="F1020" s="1230" t="n">
        <f aca="false">G1020+H1020+I1020+J1020</f>
        <v>0</v>
      </c>
      <c r="G1020" s="1059"/>
      <c r="H1020" s="1060"/>
      <c r="I1020" s="1060"/>
      <c r="J1020" s="1061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6" t="n">
        <v>135</v>
      </c>
      <c r="B1021" s="1296"/>
      <c r="C1021" s="1243" t="n">
        <v>1981</v>
      </c>
      <c r="D1021" s="1862" t="s">
        <v>1099</v>
      </c>
      <c r="E1021" s="1064"/>
      <c r="F1021" s="1245" t="n">
        <f aca="false">G1021+H1021+I1021+J1021</f>
        <v>0</v>
      </c>
      <c r="G1021" s="1066"/>
      <c r="H1021" s="1067"/>
      <c r="I1021" s="1067"/>
      <c r="J1021" s="1068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6" t="n">
        <v>140</v>
      </c>
      <c r="B1022" s="1242"/>
      <c r="C1022" s="1234" t="n">
        <v>1991</v>
      </c>
      <c r="D1022" s="1325" t="s">
        <v>1100</v>
      </c>
      <c r="E1022" s="1089"/>
      <c r="F1022" s="1236" t="n">
        <f aca="false">G1022+H1022+I1022+J1022</f>
        <v>0</v>
      </c>
      <c r="G1022" s="1091"/>
      <c r="H1022" s="1092"/>
      <c r="I1022" s="1092"/>
      <c r="J1022" s="1093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6" t="n">
        <v>145</v>
      </c>
      <c r="B1023" s="1219" t="n">
        <v>2100</v>
      </c>
      <c r="C1023" s="1294" t="s">
        <v>473</v>
      </c>
      <c r="D1023" s="1294"/>
      <c r="E1023" s="1260" t="n">
        <f aca="false">SUM(E1024:E1028)</f>
        <v>0</v>
      </c>
      <c r="F1023" s="1261" t="n">
        <f aca="false">SUM(F1024:F1028)</f>
        <v>0</v>
      </c>
      <c r="G1023" s="1223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4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6" t="n">
        <v>150</v>
      </c>
      <c r="B1024" s="1242"/>
      <c r="C1024" s="1228" t="n">
        <v>2110</v>
      </c>
      <c r="D1024" s="1299" t="s">
        <v>773</v>
      </c>
      <c r="E1024" s="1057"/>
      <c r="F1024" s="1230" t="n">
        <f aca="false">G1024+H1024+I1024+J1024</f>
        <v>0</v>
      </c>
      <c r="G1024" s="1059"/>
      <c r="H1024" s="1060"/>
      <c r="I1024" s="1060"/>
      <c r="J1024" s="1061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6" t="n">
        <v>155</v>
      </c>
      <c r="B1025" s="1296"/>
      <c r="C1025" s="1243" t="n">
        <v>2120</v>
      </c>
      <c r="D1025" s="1249" t="s">
        <v>774</v>
      </c>
      <c r="E1025" s="1064"/>
      <c r="F1025" s="1245" t="n">
        <f aca="false">G1025+H1025+I1025+J1025</f>
        <v>0</v>
      </c>
      <c r="G1025" s="1066"/>
      <c r="H1025" s="1067"/>
      <c r="I1025" s="1067"/>
      <c r="J1025" s="1068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6" t="n">
        <v>160</v>
      </c>
      <c r="B1026" s="1296"/>
      <c r="C1026" s="1243" t="n">
        <v>2125</v>
      </c>
      <c r="D1026" s="1249" t="s">
        <v>1101</v>
      </c>
      <c r="E1026" s="1064"/>
      <c r="F1026" s="1245" t="n">
        <f aca="false">G1026+H1026+I1026+J1026</f>
        <v>0</v>
      </c>
      <c r="G1026" s="1066"/>
      <c r="H1026" s="1067"/>
      <c r="I1026" s="1548" t="n">
        <v>0</v>
      </c>
      <c r="J1026" s="1068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6" t="n">
        <v>165</v>
      </c>
      <c r="B1027" s="1241"/>
      <c r="C1027" s="1243" t="n">
        <v>2140</v>
      </c>
      <c r="D1027" s="1249" t="s">
        <v>776</v>
      </c>
      <c r="E1027" s="1064"/>
      <c r="F1027" s="1245" t="n">
        <f aca="false">G1027+H1027+I1027+J1027</f>
        <v>0</v>
      </c>
      <c r="G1027" s="1066"/>
      <c r="H1027" s="1067"/>
      <c r="I1027" s="1548" t="n">
        <v>0</v>
      </c>
      <c r="J1027" s="1068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6" t="n">
        <v>175</v>
      </c>
      <c r="B1028" s="1242"/>
      <c r="C1028" s="1234" t="n">
        <v>2190</v>
      </c>
      <c r="D1028" s="1300" t="s">
        <v>777</v>
      </c>
      <c r="E1028" s="1089"/>
      <c r="F1028" s="1236" t="n">
        <f aca="false">G1028+H1028+I1028+J1028</f>
        <v>0</v>
      </c>
      <c r="G1028" s="1091"/>
      <c r="H1028" s="1092"/>
      <c r="I1028" s="1550" t="n">
        <v>0</v>
      </c>
      <c r="J1028" s="1093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6" t="n">
        <v>180</v>
      </c>
      <c r="B1029" s="1219" t="n">
        <v>2200</v>
      </c>
      <c r="C1029" s="1294" t="s">
        <v>474</v>
      </c>
      <c r="D1029" s="1294"/>
      <c r="E1029" s="1260" t="n">
        <f aca="false">SUM(E1030:E1031)</f>
        <v>0</v>
      </c>
      <c r="F1029" s="1261" t="n">
        <f aca="false">SUM(F1030:F1031)</f>
        <v>0</v>
      </c>
      <c r="G1029" s="1223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4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6" t="n">
        <v>185</v>
      </c>
      <c r="B1030" s="1242"/>
      <c r="C1030" s="1228" t="n">
        <v>2221</v>
      </c>
      <c r="D1030" s="1229" t="s">
        <v>1102</v>
      </c>
      <c r="E1030" s="1057"/>
      <c r="F1030" s="1230" t="n">
        <f aca="false">G1030+H1030+I1030+J1030</f>
        <v>0</v>
      </c>
      <c r="G1030" s="1059"/>
      <c r="H1030" s="1060"/>
      <c r="I1030" s="1060"/>
      <c r="J1030" s="1061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6" t="n">
        <v>190</v>
      </c>
      <c r="B1031" s="1242"/>
      <c r="C1031" s="1234" t="n">
        <v>2224</v>
      </c>
      <c r="D1031" s="1235" t="s">
        <v>779</v>
      </c>
      <c r="E1031" s="1089"/>
      <c r="F1031" s="1236" t="n">
        <f aca="false">G1031+H1031+I1031+J1031</f>
        <v>0</v>
      </c>
      <c r="G1031" s="1091"/>
      <c r="H1031" s="1092"/>
      <c r="I1031" s="1092"/>
      <c r="J1031" s="1093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6" t="n">
        <v>200</v>
      </c>
      <c r="B1032" s="1219" t="n">
        <v>2500</v>
      </c>
      <c r="C1032" s="1301" t="s">
        <v>475</v>
      </c>
      <c r="D1032" s="1301"/>
      <c r="E1032" s="1854"/>
      <c r="F1032" s="1261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6" t="n">
        <v>200</v>
      </c>
      <c r="B1033" s="1219" t="n">
        <v>2600</v>
      </c>
      <c r="C1033" s="1302" t="s">
        <v>476</v>
      </c>
      <c r="D1033" s="1302"/>
      <c r="E1033" s="1854"/>
      <c r="F1033" s="1261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6" t="n">
        <v>205</v>
      </c>
      <c r="B1034" s="1219" t="n">
        <v>2700</v>
      </c>
      <c r="C1034" s="1302" t="s">
        <v>477</v>
      </c>
      <c r="D1034" s="1302"/>
      <c r="E1034" s="1854"/>
      <c r="F1034" s="1261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6" t="n">
        <v>210</v>
      </c>
      <c r="B1035" s="1219" t="n">
        <v>2800</v>
      </c>
      <c r="C1035" s="1302" t="s">
        <v>780</v>
      </c>
      <c r="D1035" s="1302"/>
      <c r="E1035" s="1854"/>
      <c r="F1035" s="1261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6" t="n">
        <v>215</v>
      </c>
      <c r="B1036" s="1219" t="n">
        <v>2900</v>
      </c>
      <c r="C1036" s="1294" t="s">
        <v>479</v>
      </c>
      <c r="D1036" s="1294"/>
      <c r="E1036" s="1260" t="n">
        <f aca="false">SUM(E1037:E1044)</f>
        <v>0</v>
      </c>
      <c r="F1036" s="1261" t="n">
        <f aca="false">SUM(F1037:F1044)</f>
        <v>0</v>
      </c>
      <c r="G1036" s="1223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4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8" t="n">
        <v>220</v>
      </c>
      <c r="B1037" s="1296"/>
      <c r="C1037" s="1228" t="n">
        <v>2910</v>
      </c>
      <c r="D1037" s="1304" t="s">
        <v>781</v>
      </c>
      <c r="E1037" s="1057"/>
      <c r="F1037" s="1230" t="n">
        <f aca="false">G1037+H1037+I1037+J1037</f>
        <v>0</v>
      </c>
      <c r="G1037" s="1059"/>
      <c r="H1037" s="1060"/>
      <c r="I1037" s="1060"/>
      <c r="J1037" s="1061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6" t="n">
        <v>225</v>
      </c>
      <c r="B1038" s="1296"/>
      <c r="C1038" s="1276" t="n">
        <v>2920</v>
      </c>
      <c r="D1038" s="1305" t="s">
        <v>782</v>
      </c>
      <c r="E1038" s="1859"/>
      <c r="F1038" s="1279" t="n">
        <f aca="false">G1038+H1038+I1038+J1038</f>
        <v>0</v>
      </c>
      <c r="G1038" s="1492"/>
      <c r="H1038" s="1493"/>
      <c r="I1038" s="1493"/>
      <c r="J1038" s="1494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6" t="n">
        <v>230</v>
      </c>
      <c r="B1039" s="1296"/>
      <c r="C1039" s="1276" t="n">
        <v>2969</v>
      </c>
      <c r="D1039" s="1305" t="s">
        <v>783</v>
      </c>
      <c r="E1039" s="1859"/>
      <c r="F1039" s="1279" t="n">
        <f aca="false">G1039+H1039+I1039+J1039</f>
        <v>0</v>
      </c>
      <c r="G1039" s="1492"/>
      <c r="H1039" s="1493"/>
      <c r="I1039" s="1493"/>
      <c r="J1039" s="1494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6" t="n">
        <v>245</v>
      </c>
      <c r="B1040" s="1296"/>
      <c r="C1040" s="1306" t="n">
        <v>2970</v>
      </c>
      <c r="D1040" s="1307" t="s">
        <v>784</v>
      </c>
      <c r="E1040" s="1863"/>
      <c r="F1040" s="1309" t="n">
        <f aca="false">G1040+H1040+I1040+J1040</f>
        <v>0</v>
      </c>
      <c r="G1040" s="1741"/>
      <c r="H1040" s="1742"/>
      <c r="I1040" s="1742"/>
      <c r="J1040" s="1743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8" t="n">
        <v>220</v>
      </c>
      <c r="B1041" s="1296"/>
      <c r="C1041" s="1286" t="n">
        <v>2989</v>
      </c>
      <c r="D1041" s="1313" t="s">
        <v>785</v>
      </c>
      <c r="E1041" s="1860"/>
      <c r="F1041" s="1289" t="n">
        <f aca="false">G1041+H1041+I1041+J1041</f>
        <v>0</v>
      </c>
      <c r="G1041" s="1674"/>
      <c r="H1041" s="1675"/>
      <c r="I1041" s="1675"/>
      <c r="J1041" s="1676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6" t="n">
        <v>225</v>
      </c>
      <c r="B1042" s="1242"/>
      <c r="C1042" s="1269" t="n">
        <v>2990</v>
      </c>
      <c r="D1042" s="1314" t="s">
        <v>786</v>
      </c>
      <c r="E1042" s="1858"/>
      <c r="F1042" s="1272" t="n">
        <f aca="false">G1042+H1042+I1042+J1042</f>
        <v>0</v>
      </c>
      <c r="G1042" s="1499"/>
      <c r="H1042" s="1500"/>
      <c r="I1042" s="1500"/>
      <c r="J1042" s="1501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6" t="n">
        <v>230</v>
      </c>
      <c r="B1043" s="1242"/>
      <c r="C1043" s="1269" t="n">
        <v>2991</v>
      </c>
      <c r="D1043" s="1314" t="s">
        <v>787</v>
      </c>
      <c r="E1043" s="1858"/>
      <c r="F1043" s="1272" t="n">
        <f aca="false">G1043+H1043+I1043+J1043</f>
        <v>0</v>
      </c>
      <c r="G1043" s="1499"/>
      <c r="H1043" s="1500"/>
      <c r="I1043" s="1500"/>
      <c r="J1043" s="1501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6" t="n">
        <v>235</v>
      </c>
      <c r="B1044" s="1242"/>
      <c r="C1044" s="1234" t="n">
        <v>2992</v>
      </c>
      <c r="D1044" s="1315" t="s">
        <v>788</v>
      </c>
      <c r="E1044" s="1089"/>
      <c r="F1044" s="1236" t="n">
        <f aca="false">G1044+H1044+I1044+J1044</f>
        <v>0</v>
      </c>
      <c r="G1044" s="1091"/>
      <c r="H1044" s="1092"/>
      <c r="I1044" s="1092"/>
      <c r="J1044" s="1093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6" t="n">
        <v>240</v>
      </c>
      <c r="B1045" s="1219" t="n">
        <v>3300</v>
      </c>
      <c r="C1045" s="1317" t="s">
        <v>480</v>
      </c>
      <c r="D1045" s="1302"/>
      <c r="E1045" s="1260" t="n">
        <f aca="false">SUM(E1046:E1051)</f>
        <v>0</v>
      </c>
      <c r="F1045" s="1261" t="n">
        <f aca="false">SUM(F1046:F1051)</f>
        <v>0</v>
      </c>
      <c r="G1045" s="1223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4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6" t="n">
        <v>245</v>
      </c>
      <c r="B1046" s="1241"/>
      <c r="C1046" s="1228" t="n">
        <v>3301</v>
      </c>
      <c r="D1046" s="1319" t="s">
        <v>789</v>
      </c>
      <c r="E1046" s="1057"/>
      <c r="F1046" s="1230" t="n">
        <f aca="false">G1046+H1046+I1046+J1046</f>
        <v>0</v>
      </c>
      <c r="G1046" s="1059"/>
      <c r="H1046" s="1060"/>
      <c r="I1046" s="1546" t="n">
        <v>0</v>
      </c>
      <c r="J1046" s="1748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8" t="n">
        <v>250</v>
      </c>
      <c r="B1047" s="1241"/>
      <c r="C1047" s="1243" t="n">
        <v>3302</v>
      </c>
      <c r="D1047" s="1320" t="s">
        <v>790</v>
      </c>
      <c r="E1047" s="1064"/>
      <c r="F1047" s="1245" t="n">
        <f aca="false">G1047+H1047+I1047+J1047</f>
        <v>0</v>
      </c>
      <c r="G1047" s="1066"/>
      <c r="H1047" s="1067"/>
      <c r="I1047" s="1548" t="n">
        <v>0</v>
      </c>
      <c r="J1047" s="1751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6" t="n">
        <v>255</v>
      </c>
      <c r="B1048" s="1241"/>
      <c r="C1048" s="1243" t="n">
        <v>3303</v>
      </c>
      <c r="D1048" s="1320" t="s">
        <v>791</v>
      </c>
      <c r="E1048" s="1064"/>
      <c r="F1048" s="1245" t="n">
        <f aca="false">G1048+H1048+I1048+J1048</f>
        <v>0</v>
      </c>
      <c r="G1048" s="1066"/>
      <c r="H1048" s="1067"/>
      <c r="I1048" s="1548" t="n">
        <v>0</v>
      </c>
      <c r="J1048" s="1751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6" t="n">
        <v>265</v>
      </c>
      <c r="B1049" s="1241"/>
      <c r="C1049" s="1243" t="n">
        <v>3304</v>
      </c>
      <c r="D1049" s="1320" t="s">
        <v>792</v>
      </c>
      <c r="E1049" s="1064"/>
      <c r="F1049" s="1245" t="n">
        <f aca="false">G1049+H1049+I1049+J1049</f>
        <v>0</v>
      </c>
      <c r="G1049" s="1066"/>
      <c r="H1049" s="1067"/>
      <c r="I1049" s="1548" t="n">
        <v>0</v>
      </c>
      <c r="J1049" s="1751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8" t="n">
        <v>270</v>
      </c>
      <c r="B1050" s="1241"/>
      <c r="C1050" s="1243" t="n">
        <v>3305</v>
      </c>
      <c r="D1050" s="1320" t="s">
        <v>793</v>
      </c>
      <c r="E1050" s="1064"/>
      <c r="F1050" s="1245" t="n">
        <f aca="false">G1050+H1050+I1050+J1050</f>
        <v>0</v>
      </c>
      <c r="G1050" s="1066"/>
      <c r="H1050" s="1067"/>
      <c r="I1050" s="1548" t="n">
        <v>0</v>
      </c>
      <c r="J1050" s="1751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8" t="n">
        <v>290</v>
      </c>
      <c r="B1051" s="1241"/>
      <c r="C1051" s="1234" t="n">
        <v>3306</v>
      </c>
      <c r="D1051" s="1322" t="s">
        <v>794</v>
      </c>
      <c r="E1051" s="1089"/>
      <c r="F1051" s="1236" t="n">
        <f aca="false">G1051+H1051+I1051+J1051</f>
        <v>0</v>
      </c>
      <c r="G1051" s="1091"/>
      <c r="H1051" s="1092"/>
      <c r="I1051" s="1550" t="n">
        <v>0</v>
      </c>
      <c r="J1051" s="1769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3" t="n">
        <v>320</v>
      </c>
      <c r="B1052" s="1219" t="n">
        <v>3900</v>
      </c>
      <c r="C1052" s="1294" t="s">
        <v>481</v>
      </c>
      <c r="D1052" s="1294"/>
      <c r="E1052" s="1854"/>
      <c r="F1052" s="1261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8" t="n">
        <v>330</v>
      </c>
      <c r="B1053" s="1219" t="n">
        <v>4000</v>
      </c>
      <c r="C1053" s="1294" t="s">
        <v>482</v>
      </c>
      <c r="D1053" s="1294"/>
      <c r="E1053" s="1854"/>
      <c r="F1053" s="1261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8" t="n">
        <v>350</v>
      </c>
      <c r="B1054" s="1219" t="n">
        <v>4100</v>
      </c>
      <c r="C1054" s="1294" t="s">
        <v>483</v>
      </c>
      <c r="D1054" s="1294"/>
      <c r="E1054" s="1854"/>
      <c r="F1054" s="1261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6" t="n">
        <v>355</v>
      </c>
      <c r="B1055" s="1219" t="n">
        <v>4200</v>
      </c>
      <c r="C1055" s="1294" t="s">
        <v>484</v>
      </c>
      <c r="D1055" s="1294"/>
      <c r="E1055" s="1260" t="n">
        <f aca="false">SUM(E1056:E1061)</f>
        <v>0</v>
      </c>
      <c r="F1055" s="1261" t="n">
        <f aca="false">SUM(F1056:F1061)</f>
        <v>0</v>
      </c>
      <c r="G1055" s="1223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4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6" t="n">
        <v>375</v>
      </c>
      <c r="B1056" s="1323"/>
      <c r="C1056" s="1228" t="n">
        <v>4201</v>
      </c>
      <c r="D1056" s="1229" t="s">
        <v>795</v>
      </c>
      <c r="E1056" s="1057"/>
      <c r="F1056" s="1230" t="n">
        <f aca="false">G1056+H1056+I1056+J1056</f>
        <v>0</v>
      </c>
      <c r="G1056" s="1059"/>
      <c r="H1056" s="1060"/>
      <c r="I1056" s="1060"/>
      <c r="J1056" s="1061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6" t="n">
        <v>375</v>
      </c>
      <c r="B1057" s="1323"/>
      <c r="C1057" s="1243" t="n">
        <v>4202</v>
      </c>
      <c r="D1057" s="1324" t="s">
        <v>796</v>
      </c>
      <c r="E1057" s="1064"/>
      <c r="F1057" s="1245" t="n">
        <f aca="false">G1057+H1057+I1057+J1057</f>
        <v>0</v>
      </c>
      <c r="G1057" s="1066"/>
      <c r="H1057" s="1067"/>
      <c r="I1057" s="1067"/>
      <c r="J1057" s="1068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6" t="n">
        <v>380</v>
      </c>
      <c r="B1058" s="1323"/>
      <c r="C1058" s="1243" t="n">
        <v>4214</v>
      </c>
      <c r="D1058" s="1324" t="s">
        <v>797</v>
      </c>
      <c r="E1058" s="1064"/>
      <c r="F1058" s="1245" t="n">
        <f aca="false">G1058+H1058+I1058+J1058</f>
        <v>0</v>
      </c>
      <c r="G1058" s="1066"/>
      <c r="H1058" s="1067"/>
      <c r="I1058" s="1067"/>
      <c r="J1058" s="1068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6" t="n">
        <v>385</v>
      </c>
      <c r="B1059" s="1323"/>
      <c r="C1059" s="1243" t="n">
        <v>4217</v>
      </c>
      <c r="D1059" s="1324" t="s">
        <v>798</v>
      </c>
      <c r="E1059" s="1064"/>
      <c r="F1059" s="1245" t="n">
        <f aca="false">G1059+H1059+I1059+J1059</f>
        <v>0</v>
      </c>
      <c r="G1059" s="1066"/>
      <c r="H1059" s="1067"/>
      <c r="I1059" s="1067"/>
      <c r="J1059" s="1068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6" t="n">
        <v>390</v>
      </c>
      <c r="B1060" s="1323"/>
      <c r="C1060" s="1243" t="n">
        <v>4218</v>
      </c>
      <c r="D1060" s="1244" t="s">
        <v>799</v>
      </c>
      <c r="E1060" s="1064"/>
      <c r="F1060" s="1245" t="n">
        <f aca="false">G1060+H1060+I1060+J1060</f>
        <v>0</v>
      </c>
      <c r="G1060" s="1066"/>
      <c r="H1060" s="1067"/>
      <c r="I1060" s="1067"/>
      <c r="J1060" s="1068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6" t="n">
        <v>390</v>
      </c>
      <c r="B1061" s="1323"/>
      <c r="C1061" s="1234" t="n">
        <v>4219</v>
      </c>
      <c r="D1061" s="1325" t="s">
        <v>800</v>
      </c>
      <c r="E1061" s="1089"/>
      <c r="F1061" s="1236" t="n">
        <f aca="false">G1061+H1061+I1061+J1061</f>
        <v>0</v>
      </c>
      <c r="G1061" s="1091"/>
      <c r="H1061" s="1092"/>
      <c r="I1061" s="1092"/>
      <c r="J1061" s="1093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6" t="n">
        <v>395</v>
      </c>
      <c r="B1062" s="1219" t="n">
        <v>4300</v>
      </c>
      <c r="C1062" s="1294" t="s">
        <v>485</v>
      </c>
      <c r="D1062" s="1294"/>
      <c r="E1062" s="1260" t="n">
        <f aca="false">SUM(E1063:E1065)</f>
        <v>0</v>
      </c>
      <c r="F1062" s="1261" t="n">
        <f aca="false">SUM(F1063:F1065)</f>
        <v>0</v>
      </c>
      <c r="G1062" s="1223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4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6" t="n">
        <v>397</v>
      </c>
      <c r="B1063" s="1323"/>
      <c r="C1063" s="1228" t="n">
        <v>4301</v>
      </c>
      <c r="D1063" s="1262" t="s">
        <v>801</v>
      </c>
      <c r="E1063" s="1057"/>
      <c r="F1063" s="1230" t="n">
        <f aca="false">G1063+H1063+I1063+J1063</f>
        <v>0</v>
      </c>
      <c r="G1063" s="1059"/>
      <c r="H1063" s="1060"/>
      <c r="I1063" s="1060"/>
      <c r="J1063" s="1061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8" t="n">
        <v>398</v>
      </c>
      <c r="B1064" s="1323"/>
      <c r="C1064" s="1243" t="n">
        <v>4302</v>
      </c>
      <c r="D1064" s="1324" t="s">
        <v>1103</v>
      </c>
      <c r="E1064" s="1064"/>
      <c r="F1064" s="1245" t="n">
        <f aca="false">G1064+H1064+I1064+J1064</f>
        <v>0</v>
      </c>
      <c r="G1064" s="1066"/>
      <c r="H1064" s="1067"/>
      <c r="I1064" s="1067"/>
      <c r="J1064" s="1068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8" t="n">
        <v>399</v>
      </c>
      <c r="B1065" s="1323"/>
      <c r="C1065" s="1234" t="n">
        <v>4309</v>
      </c>
      <c r="D1065" s="1250" t="s">
        <v>803</v>
      </c>
      <c r="E1065" s="1089"/>
      <c r="F1065" s="1236" t="n">
        <f aca="false">G1065+H1065+I1065+J1065</f>
        <v>0</v>
      </c>
      <c r="G1065" s="1091"/>
      <c r="H1065" s="1092"/>
      <c r="I1065" s="1092"/>
      <c r="J1065" s="1093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8" t="n">
        <v>400</v>
      </c>
      <c r="B1066" s="1219" t="n">
        <v>4400</v>
      </c>
      <c r="C1066" s="1294" t="s">
        <v>486</v>
      </c>
      <c r="D1066" s="1294"/>
      <c r="E1066" s="1854"/>
      <c r="F1066" s="1261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8" t="n">
        <v>401</v>
      </c>
      <c r="B1067" s="1219" t="n">
        <v>4500</v>
      </c>
      <c r="C1067" s="1294" t="s">
        <v>804</v>
      </c>
      <c r="D1067" s="1294"/>
      <c r="E1067" s="1854"/>
      <c r="F1067" s="1261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8" t="n">
        <v>402</v>
      </c>
      <c r="B1068" s="1219" t="n">
        <v>4600</v>
      </c>
      <c r="C1068" s="1302" t="s">
        <v>488</v>
      </c>
      <c r="D1068" s="1302"/>
      <c r="E1068" s="1854"/>
      <c r="F1068" s="1261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1" t="n">
        <v>404</v>
      </c>
      <c r="B1069" s="1219" t="n">
        <v>4900</v>
      </c>
      <c r="C1069" s="1294" t="s">
        <v>489</v>
      </c>
      <c r="D1069" s="1294"/>
      <c r="E1069" s="1260" t="n">
        <f aca="false">+E1070+E1071</f>
        <v>0</v>
      </c>
      <c r="F1069" s="1261" t="n">
        <f aca="false">+F1070+F1071</f>
        <v>0</v>
      </c>
      <c r="G1069" s="1223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4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1" t="n">
        <v>404</v>
      </c>
      <c r="B1070" s="1323"/>
      <c r="C1070" s="1228" t="n">
        <v>4901</v>
      </c>
      <c r="D1070" s="1326" t="s">
        <v>805</v>
      </c>
      <c r="E1070" s="1057"/>
      <c r="F1070" s="1230" t="n">
        <f aca="false">G1070+H1070+I1070+J1070</f>
        <v>0</v>
      </c>
      <c r="G1070" s="1059"/>
      <c r="H1070" s="1060"/>
      <c r="I1070" s="1060"/>
      <c r="J1070" s="1061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8" t="n">
        <v>440</v>
      </c>
      <c r="B1071" s="1323"/>
      <c r="C1071" s="1234" t="n">
        <v>4902</v>
      </c>
      <c r="D1071" s="1250" t="s">
        <v>806</v>
      </c>
      <c r="E1071" s="1089"/>
      <c r="F1071" s="1236" t="n">
        <f aca="false">G1071+H1071+I1071+J1071</f>
        <v>0</v>
      </c>
      <c r="G1071" s="1091"/>
      <c r="H1071" s="1092"/>
      <c r="I1071" s="1092"/>
      <c r="J1071" s="1093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8" t="n">
        <v>450</v>
      </c>
      <c r="B1072" s="1327" t="n">
        <v>5100</v>
      </c>
      <c r="C1072" s="1328" t="s">
        <v>490</v>
      </c>
      <c r="D1072" s="1328"/>
      <c r="E1072" s="1854"/>
      <c r="F1072" s="1261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8" t="n">
        <v>495</v>
      </c>
      <c r="B1073" s="1327" t="n">
        <v>5200</v>
      </c>
      <c r="C1073" s="1328" t="s">
        <v>491</v>
      </c>
      <c r="D1073" s="1328"/>
      <c r="E1073" s="1260" t="n">
        <f aca="false">SUM(E1074:E1080)</f>
        <v>0</v>
      </c>
      <c r="F1073" s="1261" t="n">
        <f aca="false">SUM(F1074:F1080)</f>
        <v>0</v>
      </c>
      <c r="G1073" s="1223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4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6" t="n">
        <v>500</v>
      </c>
      <c r="B1074" s="1330"/>
      <c r="C1074" s="1331" t="n">
        <v>5201</v>
      </c>
      <c r="D1074" s="1332" t="s">
        <v>807</v>
      </c>
      <c r="E1074" s="1057"/>
      <c r="F1074" s="1230" t="n">
        <f aca="false">G1074+H1074+I1074+J1074</f>
        <v>0</v>
      </c>
      <c r="G1074" s="1059"/>
      <c r="H1074" s="1060"/>
      <c r="I1074" s="1060"/>
      <c r="J1074" s="1061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6" t="n">
        <v>505</v>
      </c>
      <c r="B1075" s="1330"/>
      <c r="C1075" s="1335" t="n">
        <v>5202</v>
      </c>
      <c r="D1075" s="1336" t="s">
        <v>808</v>
      </c>
      <c r="E1075" s="1064"/>
      <c r="F1075" s="1245" t="n">
        <f aca="false">G1075+H1075+I1075+J1075</f>
        <v>0</v>
      </c>
      <c r="G1075" s="1066"/>
      <c r="H1075" s="1067"/>
      <c r="I1075" s="1067"/>
      <c r="J1075" s="1068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6" t="n">
        <v>510</v>
      </c>
      <c r="B1076" s="1330"/>
      <c r="C1076" s="1335" t="n">
        <v>5203</v>
      </c>
      <c r="D1076" s="1336" t="s">
        <v>809</v>
      </c>
      <c r="E1076" s="1064"/>
      <c r="F1076" s="1245" t="n">
        <f aca="false">G1076+H1076+I1076+J1076</f>
        <v>0</v>
      </c>
      <c r="G1076" s="1066"/>
      <c r="H1076" s="1067"/>
      <c r="I1076" s="1067"/>
      <c r="J1076" s="1068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6" t="n">
        <v>515</v>
      </c>
      <c r="B1077" s="1330"/>
      <c r="C1077" s="1335" t="n">
        <v>5204</v>
      </c>
      <c r="D1077" s="1336" t="s">
        <v>810</v>
      </c>
      <c r="E1077" s="1064"/>
      <c r="F1077" s="1245" t="n">
        <f aca="false">G1077+H1077+I1077+J1077</f>
        <v>0</v>
      </c>
      <c r="G1077" s="1066"/>
      <c r="H1077" s="1067"/>
      <c r="I1077" s="1067"/>
      <c r="J1077" s="1068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6" t="n">
        <v>520</v>
      </c>
      <c r="B1078" s="1330"/>
      <c r="C1078" s="1335" t="n">
        <v>5205</v>
      </c>
      <c r="D1078" s="1336" t="s">
        <v>811</v>
      </c>
      <c r="E1078" s="1064"/>
      <c r="F1078" s="1245" t="n">
        <f aca="false">G1078+H1078+I1078+J1078</f>
        <v>0</v>
      </c>
      <c r="G1078" s="1066"/>
      <c r="H1078" s="1067"/>
      <c r="I1078" s="1067"/>
      <c r="J1078" s="1068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6" t="n">
        <v>525</v>
      </c>
      <c r="B1079" s="1330"/>
      <c r="C1079" s="1335" t="n">
        <v>5206</v>
      </c>
      <c r="D1079" s="1336" t="s">
        <v>812</v>
      </c>
      <c r="E1079" s="1064"/>
      <c r="F1079" s="1245" t="n">
        <f aca="false">G1079+H1079+I1079+J1079</f>
        <v>0</v>
      </c>
      <c r="G1079" s="1066"/>
      <c r="H1079" s="1067"/>
      <c r="I1079" s="1067"/>
      <c r="J1079" s="1068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8" t="n">
        <v>635</v>
      </c>
      <c r="B1080" s="1330"/>
      <c r="C1080" s="1337" t="n">
        <v>5219</v>
      </c>
      <c r="D1080" s="1338" t="s">
        <v>813</v>
      </c>
      <c r="E1080" s="1089"/>
      <c r="F1080" s="1236" t="n">
        <f aca="false">G1080+H1080+I1080+J1080</f>
        <v>0</v>
      </c>
      <c r="G1080" s="1091"/>
      <c r="H1080" s="1092"/>
      <c r="I1080" s="1092"/>
      <c r="J1080" s="1093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6" t="n">
        <v>640</v>
      </c>
      <c r="B1081" s="1327" t="n">
        <v>5300</v>
      </c>
      <c r="C1081" s="1328" t="s">
        <v>492</v>
      </c>
      <c r="D1081" s="1328"/>
      <c r="E1081" s="1260" t="n">
        <f aca="false">SUM(E1082:E1083)</f>
        <v>0</v>
      </c>
      <c r="F1081" s="1261" t="n">
        <f aca="false">SUM(F1082:F1083)</f>
        <v>0</v>
      </c>
      <c r="G1081" s="1223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4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6" t="n">
        <v>645</v>
      </c>
      <c r="B1082" s="1330"/>
      <c r="C1082" s="1331" t="n">
        <v>5301</v>
      </c>
      <c r="D1082" s="1332" t="s">
        <v>1104</v>
      </c>
      <c r="E1082" s="1057"/>
      <c r="F1082" s="1230" t="n">
        <f aca="false">G1082+H1082+I1082+J1082</f>
        <v>0</v>
      </c>
      <c r="G1082" s="1059"/>
      <c r="H1082" s="1060"/>
      <c r="I1082" s="1060"/>
      <c r="J1082" s="1061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6" t="n">
        <v>650</v>
      </c>
      <c r="B1083" s="1330"/>
      <c r="C1083" s="1337" t="n">
        <v>5309</v>
      </c>
      <c r="D1083" s="1338" t="s">
        <v>815</v>
      </c>
      <c r="E1083" s="1089"/>
      <c r="F1083" s="1236" t="n">
        <f aca="false">G1083+H1083+I1083+J1083</f>
        <v>0</v>
      </c>
      <c r="G1083" s="1091"/>
      <c r="H1083" s="1092"/>
      <c r="I1083" s="1092"/>
      <c r="J1083" s="1093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8" t="n">
        <v>655</v>
      </c>
      <c r="B1084" s="1327" t="n">
        <v>5400</v>
      </c>
      <c r="C1084" s="1328" t="s">
        <v>493</v>
      </c>
      <c r="D1084" s="1328"/>
      <c r="E1084" s="1854"/>
      <c r="F1084" s="1261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8" t="n">
        <v>665</v>
      </c>
      <c r="B1085" s="1219" t="n">
        <v>5500</v>
      </c>
      <c r="C1085" s="1294" t="s">
        <v>494</v>
      </c>
      <c r="D1085" s="1294"/>
      <c r="E1085" s="1260" t="n">
        <f aca="false">SUM(E1086:E1089)</f>
        <v>0</v>
      </c>
      <c r="F1085" s="1261" t="n">
        <f aca="false">SUM(F1086:F1089)</f>
        <v>0</v>
      </c>
      <c r="G1085" s="1223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4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8" t="n">
        <v>675</v>
      </c>
      <c r="B1086" s="1323"/>
      <c r="C1086" s="1228" t="n">
        <v>5501</v>
      </c>
      <c r="D1086" s="1262" t="s">
        <v>816</v>
      </c>
      <c r="E1086" s="1057"/>
      <c r="F1086" s="1230" t="n">
        <f aca="false">G1086+H1086+I1086+J1086</f>
        <v>0</v>
      </c>
      <c r="G1086" s="1059"/>
      <c r="H1086" s="1060"/>
      <c r="I1086" s="1060"/>
      <c r="J1086" s="1061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8" t="n">
        <v>685</v>
      </c>
      <c r="B1087" s="1323"/>
      <c r="C1087" s="1243" t="n">
        <v>5502</v>
      </c>
      <c r="D1087" s="1244" t="s">
        <v>817</v>
      </c>
      <c r="E1087" s="1064"/>
      <c r="F1087" s="1245" t="n">
        <f aca="false">G1087+H1087+I1087+J1087</f>
        <v>0</v>
      </c>
      <c r="G1087" s="1066"/>
      <c r="H1087" s="1067"/>
      <c r="I1087" s="1067"/>
      <c r="J1087" s="1068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6" t="n">
        <v>690</v>
      </c>
      <c r="B1088" s="1323"/>
      <c r="C1088" s="1243" t="n">
        <v>5503</v>
      </c>
      <c r="D1088" s="1324" t="s">
        <v>818</v>
      </c>
      <c r="E1088" s="1064"/>
      <c r="F1088" s="1245" t="n">
        <f aca="false">G1088+H1088+I1088+J1088</f>
        <v>0</v>
      </c>
      <c r="G1088" s="1066"/>
      <c r="H1088" s="1067"/>
      <c r="I1088" s="1067"/>
      <c r="J1088" s="1068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6" t="n">
        <v>695</v>
      </c>
      <c r="B1089" s="1323"/>
      <c r="C1089" s="1234" t="n">
        <v>5504</v>
      </c>
      <c r="D1089" s="1293" t="s">
        <v>819</v>
      </c>
      <c r="E1089" s="1089"/>
      <c r="F1089" s="1236" t="n">
        <f aca="false">G1089+H1089+I1089+J1089</f>
        <v>0</v>
      </c>
      <c r="G1089" s="1091"/>
      <c r="H1089" s="1092"/>
      <c r="I1089" s="1092"/>
      <c r="J1089" s="1093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8" t="n">
        <v>700</v>
      </c>
      <c r="B1090" s="1327" t="n">
        <v>5700</v>
      </c>
      <c r="C1090" s="1339" t="s">
        <v>820</v>
      </c>
      <c r="D1090" s="1339"/>
      <c r="E1090" s="1260" t="n">
        <f aca="false">SUM(E1091:E1093)</f>
        <v>0</v>
      </c>
      <c r="F1090" s="1261" t="n">
        <f aca="false">SUM(F1091:F1093)</f>
        <v>0</v>
      </c>
      <c r="G1090" s="1223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4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8" t="n">
        <v>710</v>
      </c>
      <c r="B1091" s="1330"/>
      <c r="C1091" s="1331" t="n">
        <v>5701</v>
      </c>
      <c r="D1091" s="1332" t="s">
        <v>821</v>
      </c>
      <c r="E1091" s="1057"/>
      <c r="F1091" s="1230" t="n">
        <f aca="false">G1091+H1091+I1091+J1091</f>
        <v>0</v>
      </c>
      <c r="G1091" s="1059"/>
      <c r="H1091" s="1060"/>
      <c r="I1091" s="1060"/>
      <c r="J1091" s="1061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6" t="n">
        <v>715</v>
      </c>
      <c r="B1092" s="1330"/>
      <c r="C1092" s="1340" t="n">
        <v>5702</v>
      </c>
      <c r="D1092" s="1341" t="s">
        <v>822</v>
      </c>
      <c r="E1092" s="1073"/>
      <c r="F1092" s="1265" t="n">
        <f aca="false">G1092+H1092+I1092+J1092</f>
        <v>0</v>
      </c>
      <c r="G1092" s="1075"/>
      <c r="H1092" s="1076"/>
      <c r="I1092" s="1076"/>
      <c r="J1092" s="1077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6" t="n">
        <v>720</v>
      </c>
      <c r="B1093" s="1242"/>
      <c r="C1093" s="1343" t="n">
        <v>4071</v>
      </c>
      <c r="D1093" s="1344" t="s">
        <v>823</v>
      </c>
      <c r="E1093" s="1864"/>
      <c r="F1093" s="1346" t="n">
        <f aca="false">G1093+H1093+I1093+J1093</f>
        <v>0</v>
      </c>
      <c r="G1093" s="1778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6" t="n">
        <v>725</v>
      </c>
      <c r="B1094" s="1867"/>
      <c r="C1094" s="1868"/>
      <c r="D1094" s="1359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6" t="n">
        <v>730</v>
      </c>
      <c r="B1095" s="1872" t="n">
        <v>98</v>
      </c>
      <c r="C1095" s="1873" t="s">
        <v>497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6" t="n">
        <v>735</v>
      </c>
      <c r="B1096" s="1357"/>
      <c r="C1096" s="1358"/>
      <c r="D1096" s="1879"/>
      <c r="E1096" s="1216"/>
      <c r="F1096" s="1216"/>
      <c r="G1096" s="1216"/>
      <c r="H1096" s="1216"/>
      <c r="I1096" s="1216"/>
      <c r="J1096" s="1217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6" t="n">
        <v>740</v>
      </c>
      <c r="B1097" s="1361"/>
      <c r="C1097" s="1163"/>
      <c r="D1097" s="1359"/>
      <c r="E1097" s="1156"/>
      <c r="F1097" s="1156"/>
      <c r="G1097" s="1156"/>
      <c r="H1097" s="1156"/>
      <c r="I1097" s="1156"/>
      <c r="J1097" s="1360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6" t="n">
        <v>745</v>
      </c>
      <c r="B1098" s="1880"/>
      <c r="C1098" s="1881"/>
      <c r="D1098" s="1359"/>
      <c r="E1098" s="1156"/>
      <c r="F1098" s="1156"/>
      <c r="G1098" s="1156"/>
      <c r="H1098" s="1156"/>
      <c r="I1098" s="1156"/>
      <c r="J1098" s="1360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8" t="n">
        <v>750</v>
      </c>
      <c r="B1099" s="1363"/>
      <c r="C1099" s="1363" t="s">
        <v>719</v>
      </c>
      <c r="D1099" s="1882" t="n">
        <f aca="false">+B1099</f>
        <v>0</v>
      </c>
      <c r="E1099" s="1365" t="n">
        <f aca="false">SUM(E983,E986,E992,E1000,E1001,E1019,E1023,E1029,E1032,E1033,E1034,E1035,E1036,E1045,E1052,E1053,E1054,E1055,E1062,E1066,E1067,E1068,E1069,E1072,E1073,E1081,E1084,E1085,E1090)+E1095</f>
        <v>0</v>
      </c>
      <c r="F1099" s="1366" t="n">
        <f aca="false">SUM(F983,F986,F992,F1000,F1001,F1019,F1023,F1029,F1032,F1033,F1034,F1035,F1036,F1045,F1052,F1053,F1054,F1055,F1062,F1066,F1067,F1068,F1069,F1072,F1073,F1081,F1084,F1085,F1090)+F1095</f>
        <v>0</v>
      </c>
      <c r="G1099" s="1367" t="n">
        <f aca="false">SUM(G983,G986,G992,G1000,G1001,G1019,G1023,G1029,G1032,G1033,G1034,G1035,G1036,G1045,G1052,G1053,G1054,G1055,G1062,G1066,G1067,G1068,G1069,G1072,G1073,G1081,G1084,G1085,G1090)+G1095</f>
        <v>0</v>
      </c>
      <c r="H1099" s="1368" t="n">
        <f aca="false">SUM(H983,H986,H992,H1000,H1001,H1019,H1023,H1029,H1032,H1033,H1034,H1035,H1036,H1045,H1052,H1053,H1054,H1055,H1062,H1066,H1067,H1068,H1069,H1072,H1073,H1081,H1084,H1085,H1090)+H1095</f>
        <v>0</v>
      </c>
      <c r="I1099" s="1368" t="n">
        <f aca="false">SUM(I983,I986,I992,I1000,I1001,I1019,I1023,I1029,I1032,I1033,I1034,I1035,I1036,I1045,I1052,I1053,I1054,I1055,I1062,I1066,I1067,I1068,I1069,I1072,I1073,I1081,I1084,I1085,I1090)+I1095</f>
        <v>0</v>
      </c>
      <c r="J1099" s="1369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6" t="n">
        <v>755</v>
      </c>
      <c r="B1100" s="1152"/>
      <c r="C1100" s="1370"/>
      <c r="D1100" s="1172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6" t="n">
        <v>760</v>
      </c>
      <c r="B1101" s="1588"/>
      <c r="C1101" s="1603"/>
      <c r="D1101" s="1884"/>
      <c r="E1101" s="1166"/>
      <c r="F1101" s="1166"/>
      <c r="G1101" s="1166"/>
      <c r="H1101" s="1166"/>
      <c r="I1101" s="1166"/>
      <c r="J1101" s="1166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8" t="n">
        <v>765</v>
      </c>
      <c r="B1102" s="409"/>
      <c r="C1102" s="1163"/>
      <c r="D1102" s="1164"/>
      <c r="E1102" s="1166"/>
      <c r="F1102" s="1166"/>
      <c r="G1102" s="1166"/>
      <c r="H1102" s="1166"/>
      <c r="I1102" s="1166"/>
      <c r="J1102" s="1166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8" t="n">
        <v>775</v>
      </c>
      <c r="B1103" s="1168" t="str">
        <f aca="false">$B$7</f>
        <v>ОТЧЕТНИ ДАННИ ПО ЕБК ЗА СМЕТКИТЕ ЗА СРЕДСТВАТА ОТ ЕВРОПЕЙСКИЯ СЪЮЗ - ДМП</v>
      </c>
      <c r="C1103" s="1168"/>
      <c r="D1103" s="1168"/>
      <c r="E1103" s="1166"/>
      <c r="F1103" s="1166"/>
      <c r="G1103" s="1166"/>
      <c r="H1103" s="1166"/>
      <c r="I1103" s="1166"/>
      <c r="J1103" s="1166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6" t="n">
        <v>780</v>
      </c>
      <c r="B1104" s="409"/>
      <c r="C1104" s="1163"/>
      <c r="D1104" s="1164"/>
      <c r="E1104" s="399" t="s">
        <v>417</v>
      </c>
      <c r="F1104" s="399" t="s">
        <v>418</v>
      </c>
      <c r="G1104" s="1166"/>
      <c r="H1104" s="1166"/>
      <c r="I1104" s="1166"/>
      <c r="J1104" s="1166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6" t="n">
        <v>785</v>
      </c>
      <c r="B1105" s="1170" t="str">
        <f aca="false">$B$9</f>
        <v>МИНИСТЕРСТВО НА ОКОЛНАТА СРЕДА И ВОДИТЕ</v>
      </c>
      <c r="C1105" s="1170"/>
      <c r="D1105" s="1170"/>
      <c r="E1105" s="999" t="n">
        <f aca="false">$E$9</f>
        <v>43101</v>
      </c>
      <c r="F1105" s="1171" t="n">
        <f aca="false">$F$9</f>
        <v>43131</v>
      </c>
      <c r="G1105" s="1166"/>
      <c r="H1105" s="1166"/>
      <c r="I1105" s="1166"/>
      <c r="J1105" s="1166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6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2"/>
      <c r="E1106" s="1173"/>
      <c r="F1106" s="1173"/>
      <c r="G1106" s="1166"/>
      <c r="H1106" s="1166"/>
      <c r="I1106" s="1166"/>
      <c r="J1106" s="1166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6" t="n">
        <v>795</v>
      </c>
      <c r="B1107" s="409"/>
      <c r="C1107" s="409"/>
      <c r="D1107" s="1172"/>
      <c r="E1107" s="409"/>
      <c r="F1107" s="409"/>
      <c r="G1107" s="1166"/>
      <c r="H1107" s="1166"/>
      <c r="I1107" s="1166"/>
      <c r="J1107" s="1166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8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4" t="s">
        <v>721</v>
      </c>
      <c r="F1108" s="1175" t="str">
        <f aca="false">$F$12</f>
        <v>1900</v>
      </c>
      <c r="G1108" s="1166"/>
      <c r="H1108" s="1166"/>
      <c r="I1108" s="1166"/>
      <c r="J1108" s="1166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6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2"/>
      <c r="E1109" s="1165"/>
      <c r="F1109" s="1165"/>
      <c r="G1109" s="1166"/>
      <c r="H1109" s="1166"/>
      <c r="I1109" s="1166"/>
      <c r="J1109" s="1166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6" t="n">
        <v>815</v>
      </c>
      <c r="B1110" s="1886"/>
      <c r="C1110" s="1886"/>
      <c r="D1110" s="1375" t="s">
        <v>825</v>
      </c>
      <c r="E1110" s="1376" t="n">
        <f aca="false">$E$15</f>
        <v>97</v>
      </c>
      <c r="F1110" s="1887" t="str">
        <f aca="false">$F$15</f>
        <v>СЕС - ДМП</v>
      </c>
      <c r="G1110" s="1156"/>
      <c r="H1110" s="1156"/>
      <c r="I1110" s="1156"/>
      <c r="J1110" s="1156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2" t="n">
        <v>525</v>
      </c>
      <c r="B1111" s="1173"/>
      <c r="C1111" s="1163"/>
      <c r="D1111" s="1378" t="s">
        <v>1105</v>
      </c>
      <c r="E1111" s="1166"/>
      <c r="F1111" s="1166" t="s">
        <v>421</v>
      </c>
      <c r="G1111" s="1166"/>
      <c r="H1111" s="1156"/>
      <c r="I1111" s="1166"/>
      <c r="J1111" s="1156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8" t="n">
        <v>820</v>
      </c>
      <c r="B1112" s="1380" t="s">
        <v>827</v>
      </c>
      <c r="C1112" s="1381" t="s">
        <v>1106</v>
      </c>
      <c r="D1112" s="1382" t="s">
        <v>829</v>
      </c>
      <c r="E1112" s="1383" t="s">
        <v>830</v>
      </c>
      <c r="F1112" s="1384" t="s">
        <v>831</v>
      </c>
      <c r="G1112" s="1440"/>
      <c r="H1112" s="1440"/>
      <c r="I1112" s="1440"/>
      <c r="J1112" s="1440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6" t="n">
        <v>821</v>
      </c>
      <c r="B1113" s="1385"/>
      <c r="C1113" s="1386" t="s">
        <v>832</v>
      </c>
      <c r="D1113" s="1387" t="s">
        <v>833</v>
      </c>
      <c r="E1113" s="1888" t="n">
        <f aca="false">E1114+E1115</f>
        <v>0</v>
      </c>
      <c r="F1113" s="1889" t="n">
        <f aca="false">F1114+F1115</f>
        <v>0</v>
      </c>
      <c r="G1113" s="1440"/>
      <c r="H1113" s="1440"/>
      <c r="I1113" s="1440"/>
      <c r="J1113" s="1440"/>
      <c r="K1113" s="1051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6" t="n">
        <v>822</v>
      </c>
      <c r="B1114" s="1390"/>
      <c r="C1114" s="1391" t="s">
        <v>834</v>
      </c>
      <c r="D1114" s="1392" t="s">
        <v>835</v>
      </c>
      <c r="E1114" s="1890"/>
      <c r="F1114" s="1891"/>
      <c r="G1114" s="1440"/>
      <c r="H1114" s="1440"/>
      <c r="I1114" s="1440"/>
      <c r="J1114" s="1440"/>
      <c r="K1114" s="1051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6" t="n">
        <v>823</v>
      </c>
      <c r="B1115" s="1395"/>
      <c r="C1115" s="1396" t="s">
        <v>836</v>
      </c>
      <c r="D1115" s="1397" t="s">
        <v>837</v>
      </c>
      <c r="E1115" s="1892"/>
      <c r="F1115" s="1893"/>
      <c r="G1115" s="1440"/>
      <c r="H1115" s="1440"/>
      <c r="I1115" s="1440"/>
      <c r="J1115" s="1440"/>
      <c r="K1115" s="1051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6" t="n">
        <v>825</v>
      </c>
      <c r="B1116" s="1385"/>
      <c r="C1116" s="1386" t="s">
        <v>838</v>
      </c>
      <c r="D1116" s="1387" t="s">
        <v>839</v>
      </c>
      <c r="E1116" s="1894" t="n">
        <f aca="false">E1117+E1118</f>
        <v>0</v>
      </c>
      <c r="F1116" s="1895" t="n">
        <f aca="false">F1117+F1118</f>
        <v>0</v>
      </c>
      <c r="G1116" s="1440"/>
      <c r="H1116" s="1440"/>
      <c r="I1116" s="1440"/>
      <c r="J1116" s="1440"/>
      <c r="K1116" s="1051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6"/>
      <c r="B1117" s="1390"/>
      <c r="C1117" s="1391" t="s">
        <v>840</v>
      </c>
      <c r="D1117" s="1392" t="s">
        <v>835</v>
      </c>
      <c r="E1117" s="1890"/>
      <c r="F1117" s="1891"/>
      <c r="G1117" s="1440"/>
      <c r="H1117" s="1440"/>
      <c r="I1117" s="1440"/>
      <c r="J1117" s="1440"/>
      <c r="K1117" s="1051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6"/>
      <c r="B1118" s="1400"/>
      <c r="C1118" s="1401" t="s">
        <v>841</v>
      </c>
      <c r="D1118" s="1402" t="s">
        <v>842</v>
      </c>
      <c r="E1118" s="1896"/>
      <c r="F1118" s="1897"/>
      <c r="G1118" s="1440"/>
      <c r="H1118" s="1440"/>
      <c r="I1118" s="1440"/>
      <c r="J1118" s="1440"/>
      <c r="K1118" s="1051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6"/>
      <c r="B1119" s="1385"/>
      <c r="C1119" s="1386" t="s">
        <v>843</v>
      </c>
      <c r="D1119" s="1387" t="s">
        <v>844</v>
      </c>
      <c r="E1119" s="1898"/>
      <c r="F1119" s="1899"/>
      <c r="G1119" s="1440"/>
      <c r="H1119" s="1440"/>
      <c r="I1119" s="1440"/>
      <c r="J1119" s="1440"/>
      <c r="K1119" s="1051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6"/>
      <c r="B1120" s="1390"/>
      <c r="C1120" s="1407" t="s">
        <v>845</v>
      </c>
      <c r="D1120" s="1408" t="s">
        <v>846</v>
      </c>
      <c r="E1120" s="1900"/>
      <c r="F1120" s="1901"/>
      <c r="G1120" s="1440"/>
      <c r="H1120" s="1440"/>
      <c r="I1120" s="1440"/>
      <c r="J1120" s="1440"/>
      <c r="K1120" s="1051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6"/>
      <c r="B1121" s="1400"/>
      <c r="C1121" s="1396" t="s">
        <v>847</v>
      </c>
      <c r="D1121" s="1397" t="s">
        <v>848</v>
      </c>
      <c r="E1121" s="1902"/>
      <c r="F1121" s="1903"/>
      <c r="G1121" s="1440"/>
      <c r="H1121" s="1440"/>
      <c r="I1121" s="1440"/>
      <c r="J1121" s="1440"/>
      <c r="K1121" s="1051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6"/>
      <c r="B1122" s="1385"/>
      <c r="C1122" s="1386" t="s">
        <v>850</v>
      </c>
      <c r="D1122" s="1387" t="s">
        <v>851</v>
      </c>
      <c r="E1122" s="1894"/>
      <c r="F1122" s="1895"/>
      <c r="G1122" s="1440"/>
      <c r="H1122" s="1440"/>
      <c r="I1122" s="1440"/>
      <c r="J1122" s="1440"/>
      <c r="K1122" s="1051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6"/>
      <c r="B1123" s="1390"/>
      <c r="C1123" s="1407" t="s">
        <v>852</v>
      </c>
      <c r="D1123" s="1408" t="s">
        <v>853</v>
      </c>
      <c r="E1123" s="1904"/>
      <c r="F1123" s="1905"/>
      <c r="G1123" s="1440"/>
      <c r="H1123" s="1440"/>
      <c r="I1123" s="1440"/>
      <c r="J1123" s="1440"/>
      <c r="K1123" s="1051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6"/>
      <c r="B1124" s="1400"/>
      <c r="C1124" s="1396" t="s">
        <v>854</v>
      </c>
      <c r="D1124" s="1397" t="s">
        <v>855</v>
      </c>
      <c r="E1124" s="1892"/>
      <c r="F1124" s="1893"/>
      <c r="G1124" s="1440"/>
      <c r="H1124" s="1440"/>
      <c r="I1124" s="1440"/>
      <c r="J1124" s="1440"/>
      <c r="K1124" s="1051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6"/>
      <c r="B1125" s="1385"/>
      <c r="C1125" s="1386" t="s">
        <v>856</v>
      </c>
      <c r="D1125" s="1387" t="s">
        <v>857</v>
      </c>
      <c r="E1125" s="1894"/>
      <c r="F1125" s="1895"/>
      <c r="G1125" s="1440"/>
      <c r="H1125" s="1440"/>
      <c r="I1125" s="1440"/>
      <c r="J1125" s="1440"/>
      <c r="K1125" s="1051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6"/>
      <c r="B1126" s="1385"/>
      <c r="C1126" s="1386" t="s">
        <v>858</v>
      </c>
      <c r="D1126" s="1387" t="s">
        <v>859</v>
      </c>
      <c r="E1126" s="1906"/>
      <c r="F1126" s="1907"/>
      <c r="G1126" s="1440"/>
      <c r="H1126" s="1440"/>
      <c r="I1126" s="1440"/>
      <c r="J1126" s="1440"/>
      <c r="K1126" s="1051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6"/>
      <c r="B1127" s="1385"/>
      <c r="C1127" s="1386" t="s">
        <v>860</v>
      </c>
      <c r="D1127" s="1387" t="s">
        <v>861</v>
      </c>
      <c r="E1127" s="1894"/>
      <c r="F1127" s="1895"/>
      <c r="G1127" s="1440"/>
      <c r="H1127" s="1440"/>
      <c r="I1127" s="1440"/>
      <c r="J1127" s="1440"/>
      <c r="K1127" s="1051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6"/>
      <c r="B1128" s="1385"/>
      <c r="C1128" s="1386" t="s">
        <v>862</v>
      </c>
      <c r="D1128" s="1387" t="s">
        <v>863</v>
      </c>
      <c r="E1128" s="1894"/>
      <c r="F1128" s="1895"/>
      <c r="G1128" s="1440"/>
      <c r="H1128" s="1440"/>
      <c r="I1128" s="1440"/>
      <c r="J1128" s="1440"/>
      <c r="K1128" s="1051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6"/>
      <c r="B1129" s="1385"/>
      <c r="C1129" s="1386" t="s">
        <v>864</v>
      </c>
      <c r="D1129" s="1387" t="s">
        <v>865</v>
      </c>
      <c r="E1129" s="1894"/>
      <c r="F1129" s="1895"/>
      <c r="G1129" s="1440"/>
      <c r="H1129" s="1440"/>
      <c r="I1129" s="1440"/>
      <c r="J1129" s="1440"/>
      <c r="K1129" s="1051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6"/>
      <c r="B1130" s="1385"/>
      <c r="C1130" s="1386" t="s">
        <v>866</v>
      </c>
      <c r="D1130" s="1387" t="s">
        <v>867</v>
      </c>
      <c r="E1130" s="1894"/>
      <c r="F1130" s="1895"/>
      <c r="G1130" s="1440"/>
      <c r="H1130" s="1440"/>
      <c r="I1130" s="1440"/>
      <c r="J1130" s="1440"/>
      <c r="K1130" s="1051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79"/>
      <c r="B1131" s="1385"/>
      <c r="C1131" s="1386" t="s">
        <v>868</v>
      </c>
      <c r="D1131" s="1387" t="s">
        <v>869</v>
      </c>
      <c r="E1131" s="1894"/>
      <c r="F1131" s="1895"/>
      <c r="G1131" s="1440"/>
      <c r="H1131" s="1440"/>
      <c r="I1131" s="1440"/>
      <c r="J1131" s="1440"/>
      <c r="K1131" s="1051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79" t="n">
        <v>905</v>
      </c>
      <c r="B1132" s="1385"/>
      <c r="C1132" s="1386" t="s">
        <v>870</v>
      </c>
      <c r="D1132" s="1387" t="s">
        <v>871</v>
      </c>
      <c r="E1132" s="1894"/>
      <c r="F1132" s="1895"/>
      <c r="G1132" s="1440"/>
      <c r="H1132" s="1440"/>
      <c r="I1132" s="1440"/>
      <c r="J1132" s="1440"/>
      <c r="K1132" s="1051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79" t="n">
        <v>906</v>
      </c>
      <c r="B1133" s="1385"/>
      <c r="C1133" s="1386" t="s">
        <v>872</v>
      </c>
      <c r="D1133" s="1387" t="s">
        <v>873</v>
      </c>
      <c r="E1133" s="1894"/>
      <c r="F1133" s="1895"/>
      <c r="G1133" s="1440"/>
      <c r="H1133" s="1440"/>
      <c r="I1133" s="1440"/>
      <c r="J1133" s="1440"/>
      <c r="K1133" s="1051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79" t="n">
        <v>907</v>
      </c>
      <c r="B1134" s="1432"/>
      <c r="C1134" s="1421" t="s">
        <v>874</v>
      </c>
      <c r="D1134" s="1422" t="s">
        <v>875</v>
      </c>
      <c r="E1134" s="1908"/>
      <c r="F1134" s="1909"/>
      <c r="G1134" s="1440"/>
      <c r="H1134" s="1440"/>
      <c r="I1134" s="1440"/>
      <c r="J1134" s="1440"/>
      <c r="K1134" s="1051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0" t="s">
        <v>827</v>
      </c>
      <c r="C1135" s="1381" t="s">
        <v>876</v>
      </c>
      <c r="D1135" s="1382" t="s">
        <v>877</v>
      </c>
      <c r="E1135" s="1383" t="s">
        <v>830</v>
      </c>
      <c r="F1135" s="1384" t="s">
        <v>831</v>
      </c>
      <c r="G1135" s="1440"/>
      <c r="H1135" s="1440"/>
      <c r="I1135" s="1440"/>
      <c r="J1135" s="1440"/>
      <c r="K1135" s="1051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5"/>
      <c r="C1136" s="1386" t="s">
        <v>878</v>
      </c>
      <c r="D1136" s="1387" t="s">
        <v>879</v>
      </c>
      <c r="E1136" s="1388" t="n">
        <f aca="false">E1137+E1138</f>
        <v>0</v>
      </c>
      <c r="F1136" s="1389" t="n">
        <f aca="false">F1137+F1138</f>
        <v>0</v>
      </c>
      <c r="G1136" s="1440"/>
      <c r="H1136" s="1440"/>
      <c r="I1136" s="1440"/>
      <c r="J1136" s="1440"/>
      <c r="K1136" s="1051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5"/>
      <c r="C1137" s="1430" t="s">
        <v>880</v>
      </c>
      <c r="D1137" s="1431" t="s">
        <v>881</v>
      </c>
      <c r="E1137" s="1894"/>
      <c r="F1137" s="1895"/>
      <c r="G1137" s="1440"/>
      <c r="H1137" s="1440"/>
      <c r="I1137" s="1440"/>
      <c r="J1137" s="1440"/>
      <c r="K1137" s="1051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2"/>
      <c r="C1138" s="1433" t="s">
        <v>882</v>
      </c>
      <c r="D1138" s="1434" t="s">
        <v>883</v>
      </c>
      <c r="E1138" s="1908"/>
      <c r="F1138" s="1909"/>
      <c r="G1138" s="1440"/>
      <c r="H1138" s="1440"/>
      <c r="I1138" s="1440"/>
      <c r="J1138" s="1440"/>
      <c r="K1138" s="1051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7" t="s">
        <v>884</v>
      </c>
      <c r="C1139" s="1438"/>
      <c r="D1139" s="1439"/>
      <c r="E1139" s="1440"/>
      <c r="F1139" s="1440"/>
      <c r="G1139" s="1440"/>
      <c r="H1139" s="1440"/>
      <c r="I1139" s="1440"/>
      <c r="J1139" s="1440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7"/>
      <c r="C1142" s="1447"/>
      <c r="D1142" s="1589"/>
      <c r="E1142" s="1450"/>
      <c r="F1142" s="1450"/>
      <c r="G1142" s="1450"/>
      <c r="H1142" s="1450"/>
      <c r="I1142" s="1450"/>
      <c r="J1142" s="1450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7"/>
      <c r="C1143" s="1814"/>
      <c r="D1143" s="1815"/>
      <c r="E1143" s="1450"/>
      <c r="F1143" s="1450"/>
      <c r="G1143" s="1450"/>
      <c r="H1143" s="1450"/>
      <c r="I1143" s="1450"/>
      <c r="J1143" s="1450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8" t="str">
        <f aca="false">$B$7</f>
        <v>ОТЧЕТНИ ДАННИ ПО ЕБК ЗА СМЕТКИТЕ ЗА СРЕДСТВАТА ОТ ЕВРОПЕЙСКИЯ СЪЮЗ - ДМП</v>
      </c>
      <c r="C1144" s="1168"/>
      <c r="D1144" s="1168"/>
      <c r="E1144" s="1816"/>
      <c r="F1144" s="1816"/>
      <c r="G1144" s="1169"/>
      <c r="H1144" s="1169"/>
      <c r="I1144" s="1169"/>
      <c r="J1144" s="1169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3"/>
      <c r="D1145" s="1164"/>
      <c r="E1145" s="399" t="s">
        <v>417</v>
      </c>
      <c r="F1145" s="399" t="s">
        <v>418</v>
      </c>
      <c r="G1145" s="1166"/>
      <c r="H1145" s="1817" t="s">
        <v>1089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0" t="str">
        <f aca="false">$B$9</f>
        <v>МИНИСТЕРСТВО НА ОКОЛНАТА СРЕДА И ВОДИТЕ</v>
      </c>
      <c r="C1146" s="1170"/>
      <c r="D1146" s="1170"/>
      <c r="E1146" s="999" t="n">
        <f aca="false">$E$9</f>
        <v>43101</v>
      </c>
      <c r="F1146" s="1171" t="n">
        <f aca="false">$F$9</f>
        <v>43131</v>
      </c>
      <c r="G1146" s="1166"/>
      <c r="H1146" s="1166"/>
      <c r="I1146" s="1166"/>
      <c r="J1146" s="1166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2"/>
      <c r="E1147" s="1173"/>
      <c r="F1147" s="1173"/>
      <c r="G1147" s="1166"/>
      <c r="H1147" s="1166"/>
      <c r="I1147" s="1166"/>
      <c r="J1147" s="1166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2"/>
      <c r="E1148" s="409"/>
      <c r="F1148" s="409"/>
      <c r="G1148" s="1166"/>
      <c r="H1148" s="1166"/>
      <c r="I1148" s="1166"/>
      <c r="J1148" s="1166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4" t="s">
        <v>721</v>
      </c>
      <c r="F1149" s="1821" t="str">
        <f aca="false">$F$12</f>
        <v>1900</v>
      </c>
      <c r="G1149" s="1822"/>
      <c r="H1149" s="1166"/>
      <c r="I1149" s="1166"/>
      <c r="J1149" s="1166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2"/>
      <c r="E1150" s="1165"/>
      <c r="F1150" s="1165"/>
      <c r="G1150" s="1166"/>
      <c r="H1150" s="1166"/>
      <c r="I1150" s="1166"/>
      <c r="J1150" s="1166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7"/>
      <c r="C1151" s="1166"/>
      <c r="D1151" s="1178" t="s">
        <v>578</v>
      </c>
      <c r="E1151" s="1179" t="n">
        <f aca="false">$E$15</f>
        <v>97</v>
      </c>
      <c r="F1151" s="1377" t="str">
        <f aca="false">$F$15</f>
        <v>СЕС - ДМП</v>
      </c>
      <c r="G1151" s="1166"/>
      <c r="H1151" s="1180"/>
      <c r="I1151" s="1166"/>
      <c r="J1151" s="1180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3"/>
      <c r="D1152" s="1164"/>
      <c r="E1152" s="1165"/>
      <c r="F1152" s="1183"/>
      <c r="G1152" s="404"/>
      <c r="H1152" s="404"/>
      <c r="I1152" s="404"/>
      <c r="J1152" s="1184" t="s">
        <v>421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90</v>
      </c>
      <c r="E1153" s="1189" t="s">
        <v>423</v>
      </c>
      <c r="F1153" s="1190" t="s">
        <v>580</v>
      </c>
      <c r="G1153" s="1191"/>
      <c r="H1153" s="1192"/>
      <c r="I1153" s="1191"/>
      <c r="J1153" s="1193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6" t="s">
        <v>244</v>
      </c>
      <c r="C1154" s="1197" t="s">
        <v>581</v>
      </c>
      <c r="D1154" s="1826" t="s">
        <v>1091</v>
      </c>
      <c r="E1154" s="1199" t="n">
        <f aca="false">$C$3</f>
        <v>2018</v>
      </c>
      <c r="F1154" s="1200" t="s">
        <v>583</v>
      </c>
      <c r="G1154" s="1201" t="s">
        <v>248</v>
      </c>
      <c r="H1154" s="1202" t="s">
        <v>249</v>
      </c>
      <c r="I1154" s="1203" t="s">
        <v>250</v>
      </c>
      <c r="J1154" s="1204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5"/>
      <c r="C1155" s="1588"/>
      <c r="D1155" s="1827" t="s">
        <v>466</v>
      </c>
      <c r="E1155" s="1208" t="s">
        <v>24</v>
      </c>
      <c r="F1155" s="1208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2</v>
      </c>
      <c r="E1156" s="1360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3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9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5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19" t="n">
        <v>100</v>
      </c>
      <c r="C1160" s="1220" t="s">
        <v>467</v>
      </c>
      <c r="D1160" s="1220"/>
      <c r="E1160" s="1221" t="n">
        <f aca="false">SUM(E1161:E1162)</f>
        <v>0</v>
      </c>
      <c r="F1160" s="1222" t="n">
        <f aca="false">SUM(F1161:F1162)</f>
        <v>0</v>
      </c>
      <c r="G1160" s="1223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4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7"/>
      <c r="C1161" s="1228" t="n">
        <v>101</v>
      </c>
      <c r="D1161" s="1229" t="s">
        <v>724</v>
      </c>
      <c r="E1161" s="1057"/>
      <c r="F1161" s="1230" t="n">
        <f aca="false">G1161+H1161+I1161+J1161</f>
        <v>0</v>
      </c>
      <c r="G1161" s="1059"/>
      <c r="H1161" s="1060"/>
      <c r="I1161" s="1060"/>
      <c r="J1161" s="1061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0"/>
      <c r="B1162" s="1227"/>
      <c r="C1162" s="1234" t="n">
        <v>102</v>
      </c>
      <c r="D1162" s="1235" t="s">
        <v>726</v>
      </c>
      <c r="E1162" s="1089"/>
      <c r="F1162" s="1236" t="n">
        <f aca="false">G1162+H1162+I1162+J1162</f>
        <v>0</v>
      </c>
      <c r="G1162" s="1091"/>
      <c r="H1162" s="1092"/>
      <c r="I1162" s="1092"/>
      <c r="J1162" s="1093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0"/>
      <c r="B1163" s="1219" t="n">
        <v>200</v>
      </c>
      <c r="C1163" s="1240" t="s">
        <v>468</v>
      </c>
      <c r="D1163" s="1240"/>
      <c r="E1163" s="1221" t="n">
        <f aca="false">SUM(E1164:E1168)</f>
        <v>0</v>
      </c>
      <c r="F1163" s="1222" t="n">
        <f aca="false">SUM(F1164:F1168)</f>
        <v>0</v>
      </c>
      <c r="G1163" s="1223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4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0"/>
      <c r="B1164" s="1241"/>
      <c r="C1164" s="1228" t="n">
        <v>201</v>
      </c>
      <c r="D1164" s="1229" t="s">
        <v>729</v>
      </c>
      <c r="E1164" s="1057"/>
      <c r="F1164" s="1230" t="n">
        <f aca="false">G1164+H1164+I1164+J1164</f>
        <v>0</v>
      </c>
      <c r="G1164" s="1059"/>
      <c r="H1164" s="1060"/>
      <c r="I1164" s="1060"/>
      <c r="J1164" s="1061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0"/>
      <c r="B1165" s="1242"/>
      <c r="C1165" s="1243" t="n">
        <v>202</v>
      </c>
      <c r="D1165" s="1244" t="s">
        <v>731</v>
      </c>
      <c r="E1165" s="1064"/>
      <c r="F1165" s="1245" t="n">
        <f aca="false">G1165+H1165+I1165+J1165</f>
        <v>0</v>
      </c>
      <c r="G1165" s="1066"/>
      <c r="H1165" s="1067"/>
      <c r="I1165" s="1067"/>
      <c r="J1165" s="1068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0"/>
      <c r="B1166" s="1242"/>
      <c r="C1166" s="1243" t="n">
        <v>205</v>
      </c>
      <c r="D1166" s="1244" t="s">
        <v>733</v>
      </c>
      <c r="E1166" s="1064"/>
      <c r="F1166" s="1245" t="n">
        <f aca="false">G1166+H1166+I1166+J1166</f>
        <v>0</v>
      </c>
      <c r="G1166" s="1066"/>
      <c r="H1166" s="1067"/>
      <c r="I1166" s="1067"/>
      <c r="J1166" s="1068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0"/>
      <c r="B1167" s="1242"/>
      <c r="C1167" s="1243" t="n">
        <v>208</v>
      </c>
      <c r="D1167" s="1249" t="s">
        <v>735</v>
      </c>
      <c r="E1167" s="1064"/>
      <c r="F1167" s="1245" t="n">
        <f aca="false">G1167+H1167+I1167+J1167</f>
        <v>0</v>
      </c>
      <c r="G1167" s="1066"/>
      <c r="H1167" s="1067"/>
      <c r="I1167" s="1067"/>
      <c r="J1167" s="1068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0"/>
      <c r="B1168" s="1241"/>
      <c r="C1168" s="1234" t="n">
        <v>209</v>
      </c>
      <c r="D1168" s="1250" t="s">
        <v>737</v>
      </c>
      <c r="E1168" s="1089"/>
      <c r="F1168" s="1236" t="n">
        <f aca="false">G1168+H1168+I1168+J1168</f>
        <v>0</v>
      </c>
      <c r="G1168" s="1091"/>
      <c r="H1168" s="1092"/>
      <c r="I1168" s="1092"/>
      <c r="J1168" s="1093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0"/>
      <c r="B1169" s="1219" t="n">
        <v>500</v>
      </c>
      <c r="C1169" s="1240" t="s">
        <v>469</v>
      </c>
      <c r="D1169" s="1240"/>
      <c r="E1169" s="1221" t="n">
        <f aca="false">SUM(E1170:E1176)</f>
        <v>0</v>
      </c>
      <c r="F1169" s="1222" t="n">
        <f aca="false">SUM(F1170:F1176)</f>
        <v>0</v>
      </c>
      <c r="G1169" s="1223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4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3"/>
      <c r="B1170" s="1241"/>
      <c r="C1170" s="1251" t="n">
        <v>551</v>
      </c>
      <c r="D1170" s="1252" t="s">
        <v>740</v>
      </c>
      <c r="E1170" s="1057"/>
      <c r="F1170" s="1230" t="n">
        <f aca="false">G1170+H1170+I1170+J1170</f>
        <v>0</v>
      </c>
      <c r="G1170" s="1545" t="n">
        <v>0</v>
      </c>
      <c r="H1170" s="1546" t="n">
        <v>0</v>
      </c>
      <c r="I1170" s="1546" t="n">
        <v>0</v>
      </c>
      <c r="J1170" s="1061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0"/>
      <c r="B1171" s="1241"/>
      <c r="C1171" s="1253" t="n">
        <f aca="false">C1170+1</f>
        <v>552</v>
      </c>
      <c r="D1171" s="1254" t="s">
        <v>1096</v>
      </c>
      <c r="E1171" s="1064"/>
      <c r="F1171" s="1245" t="n">
        <f aca="false">G1171+H1171+I1171+J1171</f>
        <v>0</v>
      </c>
      <c r="G1171" s="1547" t="n">
        <v>0</v>
      </c>
      <c r="H1171" s="1548" t="n">
        <v>0</v>
      </c>
      <c r="I1171" s="1548" t="n">
        <v>0</v>
      </c>
      <c r="J1171" s="1068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3"/>
      <c r="B1172" s="1255"/>
      <c r="C1172" s="1253" t="n">
        <v>558</v>
      </c>
      <c r="D1172" s="1256" t="s">
        <v>602</v>
      </c>
      <c r="E1172" s="1064"/>
      <c r="F1172" s="1245" t="n">
        <f aca="false">G1172+H1172+I1172+J1172</f>
        <v>0</v>
      </c>
      <c r="G1172" s="1547" t="n">
        <v>0</v>
      </c>
      <c r="H1172" s="1548" t="n">
        <v>0</v>
      </c>
      <c r="I1172" s="1548" t="n">
        <v>0</v>
      </c>
      <c r="J1172" s="1751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0"/>
      <c r="B1173" s="1255"/>
      <c r="C1173" s="1253" t="n">
        <v>560</v>
      </c>
      <c r="D1173" s="1256" t="s">
        <v>743</v>
      </c>
      <c r="E1173" s="1064"/>
      <c r="F1173" s="1245" t="n">
        <f aca="false">G1173+H1173+I1173+J1173</f>
        <v>0</v>
      </c>
      <c r="G1173" s="1547" t="n">
        <v>0</v>
      </c>
      <c r="H1173" s="1548" t="n">
        <v>0</v>
      </c>
      <c r="I1173" s="1548" t="n">
        <v>0</v>
      </c>
      <c r="J1173" s="1068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5"/>
      <c r="B1174" s="1255"/>
      <c r="C1174" s="1253" t="n">
        <v>580</v>
      </c>
      <c r="D1174" s="1254" t="s">
        <v>745</v>
      </c>
      <c r="E1174" s="1064"/>
      <c r="F1174" s="1245" t="n">
        <f aca="false">G1174+H1174+I1174+J1174</f>
        <v>0</v>
      </c>
      <c r="G1174" s="1547" t="n">
        <v>0</v>
      </c>
      <c r="H1174" s="1548" t="n">
        <v>0</v>
      </c>
      <c r="I1174" s="1548" t="n">
        <v>0</v>
      </c>
      <c r="J1174" s="1068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3"/>
      <c r="B1175" s="1241"/>
      <c r="C1175" s="1243" t="n">
        <v>588</v>
      </c>
      <c r="D1175" s="1249" t="s">
        <v>746</v>
      </c>
      <c r="E1175" s="1064"/>
      <c r="F1175" s="1245" t="n">
        <f aca="false">G1175+H1175+I1175+J1175</f>
        <v>0</v>
      </c>
      <c r="G1175" s="1547" t="n">
        <v>0</v>
      </c>
      <c r="H1175" s="1548" t="n">
        <v>0</v>
      </c>
      <c r="I1175" s="1548" t="n">
        <v>0</v>
      </c>
      <c r="J1175" s="1751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3"/>
      <c r="B1176" s="1241"/>
      <c r="C1176" s="1257" t="n">
        <v>590</v>
      </c>
      <c r="D1176" s="1258" t="s">
        <v>747</v>
      </c>
      <c r="E1176" s="1089"/>
      <c r="F1176" s="1236" t="n">
        <f aca="false">G1176+H1176+I1176+J1176</f>
        <v>0</v>
      </c>
      <c r="G1176" s="1091"/>
      <c r="H1176" s="1092"/>
      <c r="I1176" s="1092"/>
      <c r="J1176" s="1093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3"/>
      <c r="B1177" s="1219" t="n">
        <v>800</v>
      </c>
      <c r="C1177" s="1259" t="s">
        <v>1097</v>
      </c>
      <c r="D1177" s="1259"/>
      <c r="E1177" s="1854"/>
      <c r="F1177" s="1261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8" t="n">
        <v>5</v>
      </c>
      <c r="B1178" s="1219" t="n">
        <v>1000</v>
      </c>
      <c r="C1178" s="1240" t="s">
        <v>471</v>
      </c>
      <c r="D1178" s="1240"/>
      <c r="E1178" s="1260" t="n">
        <f aca="false">SUM(E1179:E1195)</f>
        <v>0</v>
      </c>
      <c r="F1178" s="1261" t="n">
        <f aca="false">SUM(F1179:F1195)</f>
        <v>0</v>
      </c>
      <c r="G1178" s="1223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4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6" t="n">
        <v>10</v>
      </c>
      <c r="B1179" s="1242"/>
      <c r="C1179" s="1228" t="n">
        <v>1011</v>
      </c>
      <c r="D1179" s="1262" t="s">
        <v>749</v>
      </c>
      <c r="E1179" s="1057"/>
      <c r="F1179" s="1230" t="n">
        <f aca="false">G1179+H1179+I1179+J1179</f>
        <v>0</v>
      </c>
      <c r="G1179" s="1059"/>
      <c r="H1179" s="1060"/>
      <c r="I1179" s="1060"/>
      <c r="J1179" s="1061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6" t="n">
        <v>15</v>
      </c>
      <c r="B1180" s="1242"/>
      <c r="C1180" s="1243" t="n">
        <v>1012</v>
      </c>
      <c r="D1180" s="1244" t="s">
        <v>750</v>
      </c>
      <c r="E1180" s="1064"/>
      <c r="F1180" s="1245" t="n">
        <f aca="false">G1180+H1180+I1180+J1180</f>
        <v>0</v>
      </c>
      <c r="G1180" s="1066"/>
      <c r="H1180" s="1067"/>
      <c r="I1180" s="1067"/>
      <c r="J1180" s="1068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8" t="n">
        <v>35</v>
      </c>
      <c r="B1181" s="1242"/>
      <c r="C1181" s="1243" t="n">
        <v>1013</v>
      </c>
      <c r="D1181" s="1244" t="s">
        <v>751</v>
      </c>
      <c r="E1181" s="1064"/>
      <c r="F1181" s="1245" t="n">
        <f aca="false">G1181+H1181+I1181+J1181</f>
        <v>0</v>
      </c>
      <c r="G1181" s="1066"/>
      <c r="H1181" s="1067"/>
      <c r="I1181" s="1067"/>
      <c r="J1181" s="1068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6" t="n">
        <v>40</v>
      </c>
      <c r="B1182" s="1242"/>
      <c r="C1182" s="1243" t="n">
        <v>1014</v>
      </c>
      <c r="D1182" s="1244" t="s">
        <v>752</v>
      </c>
      <c r="E1182" s="1064"/>
      <c r="F1182" s="1245" t="n">
        <f aca="false">G1182+H1182+I1182+J1182</f>
        <v>0</v>
      </c>
      <c r="G1182" s="1066"/>
      <c r="H1182" s="1067"/>
      <c r="I1182" s="1067"/>
      <c r="J1182" s="1068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6" t="n">
        <v>45</v>
      </c>
      <c r="B1183" s="1242"/>
      <c r="C1183" s="1243" t="n">
        <v>1015</v>
      </c>
      <c r="D1183" s="1244" t="s">
        <v>754</v>
      </c>
      <c r="E1183" s="1064"/>
      <c r="F1183" s="1245" t="n">
        <f aca="false">G1183+H1183+I1183+J1183</f>
        <v>0</v>
      </c>
      <c r="G1183" s="1066"/>
      <c r="H1183" s="1067"/>
      <c r="I1183" s="1067"/>
      <c r="J1183" s="1068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6" t="n">
        <v>50</v>
      </c>
      <c r="B1184" s="1242"/>
      <c r="C1184" s="1263" t="n">
        <v>1016</v>
      </c>
      <c r="D1184" s="1264" t="s">
        <v>756</v>
      </c>
      <c r="E1184" s="1073"/>
      <c r="F1184" s="1265" t="n">
        <f aca="false">G1184+H1184+I1184+J1184</f>
        <v>0</v>
      </c>
      <c r="G1184" s="1075"/>
      <c r="H1184" s="1076"/>
      <c r="I1184" s="1076"/>
      <c r="J1184" s="1077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6" t="n">
        <v>55</v>
      </c>
      <c r="B1185" s="1227"/>
      <c r="C1185" s="1269" t="n">
        <v>1020</v>
      </c>
      <c r="D1185" s="1270" t="s">
        <v>758</v>
      </c>
      <c r="E1185" s="1858"/>
      <c r="F1185" s="1272" t="n">
        <f aca="false">G1185+H1185+I1185+J1185</f>
        <v>0</v>
      </c>
      <c r="G1185" s="1499"/>
      <c r="H1185" s="1500"/>
      <c r="I1185" s="1500"/>
      <c r="J1185" s="1501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6" t="n">
        <v>60</v>
      </c>
      <c r="B1186" s="1242"/>
      <c r="C1186" s="1276" t="n">
        <v>1030</v>
      </c>
      <c r="D1186" s="1277" t="s">
        <v>760</v>
      </c>
      <c r="E1186" s="1859"/>
      <c r="F1186" s="1279" t="n">
        <f aca="false">G1186+H1186+I1186+J1186</f>
        <v>0</v>
      </c>
      <c r="G1186" s="1492"/>
      <c r="H1186" s="1493"/>
      <c r="I1186" s="1493"/>
      <c r="J1186" s="1494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8" t="n">
        <v>65</v>
      </c>
      <c r="B1187" s="1242"/>
      <c r="C1187" s="1269" t="n">
        <v>1051</v>
      </c>
      <c r="D1187" s="1284" t="s">
        <v>761</v>
      </c>
      <c r="E1187" s="1858"/>
      <c r="F1187" s="1272" t="n">
        <f aca="false">G1187+H1187+I1187+J1187</f>
        <v>0</v>
      </c>
      <c r="G1187" s="1499"/>
      <c r="H1187" s="1500"/>
      <c r="I1187" s="1500"/>
      <c r="J1187" s="1501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6" t="n">
        <v>70</v>
      </c>
      <c r="B1188" s="1242"/>
      <c r="C1188" s="1243" t="n">
        <v>1052</v>
      </c>
      <c r="D1188" s="1244" t="s">
        <v>762</v>
      </c>
      <c r="E1188" s="1064"/>
      <c r="F1188" s="1245" t="n">
        <f aca="false">G1188+H1188+I1188+J1188</f>
        <v>0</v>
      </c>
      <c r="G1188" s="1066"/>
      <c r="H1188" s="1067"/>
      <c r="I1188" s="1067"/>
      <c r="J1188" s="1068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6" t="n">
        <v>75</v>
      </c>
      <c r="B1189" s="1242"/>
      <c r="C1189" s="1276" t="n">
        <v>1053</v>
      </c>
      <c r="D1189" s="1277" t="s">
        <v>763</v>
      </c>
      <c r="E1189" s="1859"/>
      <c r="F1189" s="1279" t="n">
        <f aca="false">G1189+H1189+I1189+J1189</f>
        <v>0</v>
      </c>
      <c r="G1189" s="1492"/>
      <c r="H1189" s="1493"/>
      <c r="I1189" s="1493"/>
      <c r="J1189" s="1494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6" t="n">
        <v>80</v>
      </c>
      <c r="B1190" s="1242"/>
      <c r="C1190" s="1269" t="n">
        <v>1062</v>
      </c>
      <c r="D1190" s="1270" t="s">
        <v>764</v>
      </c>
      <c r="E1190" s="1858"/>
      <c r="F1190" s="1272" t="n">
        <f aca="false">G1190+H1190+I1190+J1190</f>
        <v>0</v>
      </c>
      <c r="G1190" s="1499"/>
      <c r="H1190" s="1500"/>
      <c r="I1190" s="1500"/>
      <c r="J1190" s="1501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6" t="n">
        <v>80</v>
      </c>
      <c r="B1191" s="1242"/>
      <c r="C1191" s="1276" t="n">
        <v>1063</v>
      </c>
      <c r="D1191" s="1285" t="s">
        <v>765</v>
      </c>
      <c r="E1191" s="1859"/>
      <c r="F1191" s="1279" t="n">
        <f aca="false">G1191+H1191+I1191+J1191</f>
        <v>0</v>
      </c>
      <c r="G1191" s="1492"/>
      <c r="H1191" s="1493"/>
      <c r="I1191" s="1493"/>
      <c r="J1191" s="1494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6" t="n">
        <v>85</v>
      </c>
      <c r="B1192" s="1242"/>
      <c r="C1192" s="1286" t="n">
        <v>1069</v>
      </c>
      <c r="D1192" s="1287" t="s">
        <v>766</v>
      </c>
      <c r="E1192" s="1860"/>
      <c r="F1192" s="1289" t="n">
        <f aca="false">G1192+H1192+I1192+J1192</f>
        <v>0</v>
      </c>
      <c r="G1192" s="1674"/>
      <c r="H1192" s="1675"/>
      <c r="I1192" s="1675"/>
      <c r="J1192" s="1676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6" t="n">
        <v>90</v>
      </c>
      <c r="B1193" s="1227"/>
      <c r="C1193" s="1269" t="n">
        <v>1091</v>
      </c>
      <c r="D1193" s="1284" t="s">
        <v>767</v>
      </c>
      <c r="E1193" s="1858"/>
      <c r="F1193" s="1272" t="n">
        <f aca="false">G1193+H1193+I1193+J1193</f>
        <v>0</v>
      </c>
      <c r="G1193" s="1499"/>
      <c r="H1193" s="1500"/>
      <c r="I1193" s="1500"/>
      <c r="J1193" s="1501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6" t="n">
        <v>90</v>
      </c>
      <c r="B1194" s="1242"/>
      <c r="C1194" s="1243" t="n">
        <v>1092</v>
      </c>
      <c r="D1194" s="1244" t="s">
        <v>768</v>
      </c>
      <c r="E1194" s="1064"/>
      <c r="F1194" s="1245" t="n">
        <f aca="false">G1194+H1194+I1194+J1194</f>
        <v>0</v>
      </c>
      <c r="G1194" s="1066"/>
      <c r="H1194" s="1067"/>
      <c r="I1194" s="1067"/>
      <c r="J1194" s="1068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8" t="n">
        <v>115</v>
      </c>
      <c r="B1195" s="1242"/>
      <c r="C1195" s="1234" t="n">
        <v>1098</v>
      </c>
      <c r="D1195" s="1293" t="s">
        <v>769</v>
      </c>
      <c r="E1195" s="1089"/>
      <c r="F1195" s="1236" t="n">
        <f aca="false">G1195+H1195+I1195+J1195</f>
        <v>0</v>
      </c>
      <c r="G1195" s="1091"/>
      <c r="H1195" s="1092"/>
      <c r="I1195" s="1092"/>
      <c r="J1195" s="1093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8" t="n">
        <v>125</v>
      </c>
      <c r="B1196" s="1219" t="n">
        <v>1900</v>
      </c>
      <c r="C1196" s="1294" t="s">
        <v>472</v>
      </c>
      <c r="D1196" s="1294"/>
      <c r="E1196" s="1260" t="n">
        <f aca="false">SUM(E1197:E1199)</f>
        <v>0</v>
      </c>
      <c r="F1196" s="1261" t="n">
        <f aca="false">SUM(F1197:F1199)</f>
        <v>0</v>
      </c>
      <c r="G1196" s="1223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4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6" t="n">
        <v>130</v>
      </c>
      <c r="B1197" s="1242"/>
      <c r="C1197" s="1228" t="n">
        <v>1901</v>
      </c>
      <c r="D1197" s="1861" t="s">
        <v>1098</v>
      </c>
      <c r="E1197" s="1057"/>
      <c r="F1197" s="1230" t="n">
        <f aca="false">G1197+H1197+I1197+J1197</f>
        <v>0</v>
      </c>
      <c r="G1197" s="1059"/>
      <c r="H1197" s="1060"/>
      <c r="I1197" s="1060"/>
      <c r="J1197" s="1061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6" t="n">
        <v>135</v>
      </c>
      <c r="B1198" s="1296"/>
      <c r="C1198" s="1243" t="n">
        <v>1981</v>
      </c>
      <c r="D1198" s="1862" t="s">
        <v>1099</v>
      </c>
      <c r="E1198" s="1064"/>
      <c r="F1198" s="1245" t="n">
        <f aca="false">G1198+H1198+I1198+J1198</f>
        <v>0</v>
      </c>
      <c r="G1198" s="1066"/>
      <c r="H1198" s="1067"/>
      <c r="I1198" s="1067"/>
      <c r="J1198" s="1068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6" t="n">
        <v>140</v>
      </c>
      <c r="B1199" s="1242"/>
      <c r="C1199" s="1234" t="n">
        <v>1991</v>
      </c>
      <c r="D1199" s="1325" t="s">
        <v>1100</v>
      </c>
      <c r="E1199" s="1089"/>
      <c r="F1199" s="1236" t="n">
        <f aca="false">G1199+H1199+I1199+J1199</f>
        <v>0</v>
      </c>
      <c r="G1199" s="1091"/>
      <c r="H1199" s="1092"/>
      <c r="I1199" s="1092"/>
      <c r="J1199" s="1093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6" t="n">
        <v>145</v>
      </c>
      <c r="B1200" s="1219" t="n">
        <v>2100</v>
      </c>
      <c r="C1200" s="1294" t="s">
        <v>473</v>
      </c>
      <c r="D1200" s="1294"/>
      <c r="E1200" s="1260" t="n">
        <f aca="false">SUM(E1201:E1205)</f>
        <v>0</v>
      </c>
      <c r="F1200" s="1261" t="n">
        <f aca="false">SUM(F1201:F1205)</f>
        <v>0</v>
      </c>
      <c r="G1200" s="1223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4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6" t="n">
        <v>150</v>
      </c>
      <c r="B1201" s="1242"/>
      <c r="C1201" s="1228" t="n">
        <v>2110</v>
      </c>
      <c r="D1201" s="1299" t="s">
        <v>773</v>
      </c>
      <c r="E1201" s="1057"/>
      <c r="F1201" s="1230" t="n">
        <f aca="false">G1201+H1201+I1201+J1201</f>
        <v>0</v>
      </c>
      <c r="G1201" s="1059"/>
      <c r="H1201" s="1060"/>
      <c r="I1201" s="1060"/>
      <c r="J1201" s="1061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6" t="n">
        <v>155</v>
      </c>
      <c r="B1202" s="1296"/>
      <c r="C1202" s="1243" t="n">
        <v>2120</v>
      </c>
      <c r="D1202" s="1249" t="s">
        <v>774</v>
      </c>
      <c r="E1202" s="1064"/>
      <c r="F1202" s="1245" t="n">
        <f aca="false">G1202+H1202+I1202+J1202</f>
        <v>0</v>
      </c>
      <c r="G1202" s="1066"/>
      <c r="H1202" s="1067"/>
      <c r="I1202" s="1067"/>
      <c r="J1202" s="1068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6" t="n">
        <v>160</v>
      </c>
      <c r="B1203" s="1296"/>
      <c r="C1203" s="1243" t="n">
        <v>2125</v>
      </c>
      <c r="D1203" s="1249" t="s">
        <v>1101</v>
      </c>
      <c r="E1203" s="1064"/>
      <c r="F1203" s="1245" t="n">
        <f aca="false">G1203+H1203+I1203+J1203</f>
        <v>0</v>
      </c>
      <c r="G1203" s="1066"/>
      <c r="H1203" s="1067"/>
      <c r="I1203" s="1548" t="n">
        <v>0</v>
      </c>
      <c r="J1203" s="1068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6" t="n">
        <v>165</v>
      </c>
      <c r="B1204" s="1241"/>
      <c r="C1204" s="1243" t="n">
        <v>2140</v>
      </c>
      <c r="D1204" s="1249" t="s">
        <v>776</v>
      </c>
      <c r="E1204" s="1064"/>
      <c r="F1204" s="1245" t="n">
        <f aca="false">G1204+H1204+I1204+J1204</f>
        <v>0</v>
      </c>
      <c r="G1204" s="1066"/>
      <c r="H1204" s="1067"/>
      <c r="I1204" s="1548" t="n">
        <v>0</v>
      </c>
      <c r="J1204" s="1068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6" t="n">
        <v>175</v>
      </c>
      <c r="B1205" s="1242"/>
      <c r="C1205" s="1234" t="n">
        <v>2190</v>
      </c>
      <c r="D1205" s="1300" t="s">
        <v>777</v>
      </c>
      <c r="E1205" s="1089"/>
      <c r="F1205" s="1236" t="n">
        <f aca="false">G1205+H1205+I1205+J1205</f>
        <v>0</v>
      </c>
      <c r="G1205" s="1091"/>
      <c r="H1205" s="1092"/>
      <c r="I1205" s="1550" t="n">
        <v>0</v>
      </c>
      <c r="J1205" s="1093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6" t="n">
        <v>180</v>
      </c>
      <c r="B1206" s="1219" t="n">
        <v>2200</v>
      </c>
      <c r="C1206" s="1294" t="s">
        <v>474</v>
      </c>
      <c r="D1206" s="1294"/>
      <c r="E1206" s="1260" t="n">
        <f aca="false">SUM(E1207:E1208)</f>
        <v>0</v>
      </c>
      <c r="F1206" s="1261" t="n">
        <f aca="false">SUM(F1207:F1208)</f>
        <v>0</v>
      </c>
      <c r="G1206" s="1223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4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6" t="n">
        <v>185</v>
      </c>
      <c r="B1207" s="1242"/>
      <c r="C1207" s="1228" t="n">
        <v>2221</v>
      </c>
      <c r="D1207" s="1229" t="s">
        <v>1102</v>
      </c>
      <c r="E1207" s="1057"/>
      <c r="F1207" s="1230" t="n">
        <f aca="false">G1207+H1207+I1207+J1207</f>
        <v>0</v>
      </c>
      <c r="G1207" s="1059"/>
      <c r="H1207" s="1060"/>
      <c r="I1207" s="1060"/>
      <c r="J1207" s="1061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6" t="n">
        <v>190</v>
      </c>
      <c r="B1208" s="1242"/>
      <c r="C1208" s="1234" t="n">
        <v>2224</v>
      </c>
      <c r="D1208" s="1235" t="s">
        <v>779</v>
      </c>
      <c r="E1208" s="1089"/>
      <c r="F1208" s="1236" t="n">
        <f aca="false">G1208+H1208+I1208+J1208</f>
        <v>0</v>
      </c>
      <c r="G1208" s="1091"/>
      <c r="H1208" s="1092"/>
      <c r="I1208" s="1092"/>
      <c r="J1208" s="1093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6" t="n">
        <v>200</v>
      </c>
      <c r="B1209" s="1219" t="n">
        <v>2500</v>
      </c>
      <c r="C1209" s="1301" t="s">
        <v>475</v>
      </c>
      <c r="D1209" s="1301"/>
      <c r="E1209" s="1854"/>
      <c r="F1209" s="1261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6" t="n">
        <v>200</v>
      </c>
      <c r="B1210" s="1219" t="n">
        <v>2600</v>
      </c>
      <c r="C1210" s="1302" t="s">
        <v>476</v>
      </c>
      <c r="D1210" s="1302"/>
      <c r="E1210" s="1854"/>
      <c r="F1210" s="1261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6" t="n">
        <v>205</v>
      </c>
      <c r="B1211" s="1219" t="n">
        <v>2700</v>
      </c>
      <c r="C1211" s="1302" t="s">
        <v>477</v>
      </c>
      <c r="D1211" s="1302"/>
      <c r="E1211" s="1854"/>
      <c r="F1211" s="1261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6" t="n">
        <v>210</v>
      </c>
      <c r="B1212" s="1219" t="n">
        <v>2800</v>
      </c>
      <c r="C1212" s="1302" t="s">
        <v>780</v>
      </c>
      <c r="D1212" s="1302"/>
      <c r="E1212" s="1854"/>
      <c r="F1212" s="1261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6" t="n">
        <v>215</v>
      </c>
      <c r="B1213" s="1219" t="n">
        <v>2900</v>
      </c>
      <c r="C1213" s="1294" t="s">
        <v>479</v>
      </c>
      <c r="D1213" s="1294"/>
      <c r="E1213" s="1260" t="n">
        <f aca="false">SUM(E1214:E1221)</f>
        <v>0</v>
      </c>
      <c r="F1213" s="1261" t="n">
        <f aca="false">SUM(F1214:F1221)</f>
        <v>0</v>
      </c>
      <c r="G1213" s="1223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4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8" t="n">
        <v>220</v>
      </c>
      <c r="B1214" s="1296"/>
      <c r="C1214" s="1228" t="n">
        <v>2910</v>
      </c>
      <c r="D1214" s="1304" t="s">
        <v>781</v>
      </c>
      <c r="E1214" s="1057"/>
      <c r="F1214" s="1230" t="n">
        <f aca="false">G1214+H1214+I1214+J1214</f>
        <v>0</v>
      </c>
      <c r="G1214" s="1059"/>
      <c r="H1214" s="1060"/>
      <c r="I1214" s="1060"/>
      <c r="J1214" s="1061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6" t="n">
        <v>225</v>
      </c>
      <c r="B1215" s="1296"/>
      <c r="C1215" s="1276" t="n">
        <v>2920</v>
      </c>
      <c r="D1215" s="1305" t="s">
        <v>782</v>
      </c>
      <c r="E1215" s="1859"/>
      <c r="F1215" s="1279" t="n">
        <f aca="false">G1215+H1215+I1215+J1215</f>
        <v>0</v>
      </c>
      <c r="G1215" s="1492"/>
      <c r="H1215" s="1493"/>
      <c r="I1215" s="1493"/>
      <c r="J1215" s="1494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6" t="n">
        <v>230</v>
      </c>
      <c r="B1216" s="1296"/>
      <c r="C1216" s="1276" t="n">
        <v>2969</v>
      </c>
      <c r="D1216" s="1305" t="s">
        <v>783</v>
      </c>
      <c r="E1216" s="1859"/>
      <c r="F1216" s="1279" t="n">
        <f aca="false">G1216+H1216+I1216+J1216</f>
        <v>0</v>
      </c>
      <c r="G1216" s="1492"/>
      <c r="H1216" s="1493"/>
      <c r="I1216" s="1493"/>
      <c r="J1216" s="1494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6" t="n">
        <v>245</v>
      </c>
      <c r="B1217" s="1296"/>
      <c r="C1217" s="1306" t="n">
        <v>2970</v>
      </c>
      <c r="D1217" s="1307" t="s">
        <v>784</v>
      </c>
      <c r="E1217" s="1863"/>
      <c r="F1217" s="1309" t="n">
        <f aca="false">G1217+H1217+I1217+J1217</f>
        <v>0</v>
      </c>
      <c r="G1217" s="1741"/>
      <c r="H1217" s="1742"/>
      <c r="I1217" s="1742"/>
      <c r="J1217" s="1743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8" t="n">
        <v>220</v>
      </c>
      <c r="B1218" s="1296"/>
      <c r="C1218" s="1286" t="n">
        <v>2989</v>
      </c>
      <c r="D1218" s="1313" t="s">
        <v>785</v>
      </c>
      <c r="E1218" s="1860"/>
      <c r="F1218" s="1289" t="n">
        <f aca="false">G1218+H1218+I1218+J1218</f>
        <v>0</v>
      </c>
      <c r="G1218" s="1674"/>
      <c r="H1218" s="1675"/>
      <c r="I1218" s="1675"/>
      <c r="J1218" s="1676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6" t="n">
        <v>225</v>
      </c>
      <c r="B1219" s="1242"/>
      <c r="C1219" s="1269" t="n">
        <v>2990</v>
      </c>
      <c r="D1219" s="1314" t="s">
        <v>786</v>
      </c>
      <c r="E1219" s="1858"/>
      <c r="F1219" s="1272" t="n">
        <f aca="false">G1219+H1219+I1219+J1219</f>
        <v>0</v>
      </c>
      <c r="G1219" s="1499"/>
      <c r="H1219" s="1500"/>
      <c r="I1219" s="1500"/>
      <c r="J1219" s="1501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6" t="n">
        <v>230</v>
      </c>
      <c r="B1220" s="1242"/>
      <c r="C1220" s="1269" t="n">
        <v>2991</v>
      </c>
      <c r="D1220" s="1314" t="s">
        <v>787</v>
      </c>
      <c r="E1220" s="1858"/>
      <c r="F1220" s="1272" t="n">
        <f aca="false">G1220+H1220+I1220+J1220</f>
        <v>0</v>
      </c>
      <c r="G1220" s="1499"/>
      <c r="H1220" s="1500"/>
      <c r="I1220" s="1500"/>
      <c r="J1220" s="1501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6" t="n">
        <v>235</v>
      </c>
      <c r="B1221" s="1242"/>
      <c r="C1221" s="1234" t="n">
        <v>2992</v>
      </c>
      <c r="D1221" s="1315" t="s">
        <v>788</v>
      </c>
      <c r="E1221" s="1089"/>
      <c r="F1221" s="1236" t="n">
        <f aca="false">G1221+H1221+I1221+J1221</f>
        <v>0</v>
      </c>
      <c r="G1221" s="1091"/>
      <c r="H1221" s="1092"/>
      <c r="I1221" s="1092"/>
      <c r="J1221" s="1093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6" t="n">
        <v>240</v>
      </c>
      <c r="B1222" s="1219" t="n">
        <v>3300</v>
      </c>
      <c r="C1222" s="1317" t="s">
        <v>480</v>
      </c>
      <c r="D1222" s="1302"/>
      <c r="E1222" s="1260" t="n">
        <f aca="false">SUM(E1223:E1228)</f>
        <v>0</v>
      </c>
      <c r="F1222" s="1261" t="n">
        <f aca="false">SUM(F1223:F1228)</f>
        <v>0</v>
      </c>
      <c r="G1222" s="1223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4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6" t="n">
        <v>245</v>
      </c>
      <c r="B1223" s="1241"/>
      <c r="C1223" s="1228" t="n">
        <v>3301</v>
      </c>
      <c r="D1223" s="1319" t="s">
        <v>789</v>
      </c>
      <c r="E1223" s="1057"/>
      <c r="F1223" s="1230" t="n">
        <f aca="false">G1223+H1223+I1223+J1223</f>
        <v>0</v>
      </c>
      <c r="G1223" s="1059"/>
      <c r="H1223" s="1060"/>
      <c r="I1223" s="1546" t="n">
        <v>0</v>
      </c>
      <c r="J1223" s="1748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8" t="n">
        <v>250</v>
      </c>
      <c r="B1224" s="1241"/>
      <c r="C1224" s="1243" t="n">
        <v>3302</v>
      </c>
      <c r="D1224" s="1320" t="s">
        <v>790</v>
      </c>
      <c r="E1224" s="1064"/>
      <c r="F1224" s="1245" t="n">
        <f aca="false">G1224+H1224+I1224+J1224</f>
        <v>0</v>
      </c>
      <c r="G1224" s="1066"/>
      <c r="H1224" s="1067"/>
      <c r="I1224" s="1548" t="n">
        <v>0</v>
      </c>
      <c r="J1224" s="1751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6" t="n">
        <v>255</v>
      </c>
      <c r="B1225" s="1241"/>
      <c r="C1225" s="1243" t="n">
        <v>3303</v>
      </c>
      <c r="D1225" s="1320" t="s">
        <v>791</v>
      </c>
      <c r="E1225" s="1064"/>
      <c r="F1225" s="1245" t="n">
        <f aca="false">G1225+H1225+I1225+J1225</f>
        <v>0</v>
      </c>
      <c r="G1225" s="1066"/>
      <c r="H1225" s="1067"/>
      <c r="I1225" s="1548" t="n">
        <v>0</v>
      </c>
      <c r="J1225" s="1751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6" t="n">
        <v>265</v>
      </c>
      <c r="B1226" s="1241"/>
      <c r="C1226" s="1243" t="n">
        <v>3304</v>
      </c>
      <c r="D1226" s="1320" t="s">
        <v>792</v>
      </c>
      <c r="E1226" s="1064"/>
      <c r="F1226" s="1245" t="n">
        <f aca="false">G1226+H1226+I1226+J1226</f>
        <v>0</v>
      </c>
      <c r="G1226" s="1066"/>
      <c r="H1226" s="1067"/>
      <c r="I1226" s="1548" t="n">
        <v>0</v>
      </c>
      <c r="J1226" s="1751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8" t="n">
        <v>270</v>
      </c>
      <c r="B1227" s="1241"/>
      <c r="C1227" s="1243" t="n">
        <v>3305</v>
      </c>
      <c r="D1227" s="1320" t="s">
        <v>793</v>
      </c>
      <c r="E1227" s="1064"/>
      <c r="F1227" s="1245" t="n">
        <f aca="false">G1227+H1227+I1227+J1227</f>
        <v>0</v>
      </c>
      <c r="G1227" s="1066"/>
      <c r="H1227" s="1067"/>
      <c r="I1227" s="1548" t="n">
        <v>0</v>
      </c>
      <c r="J1227" s="1751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8" t="n">
        <v>290</v>
      </c>
      <c r="B1228" s="1241"/>
      <c r="C1228" s="1234" t="n">
        <v>3306</v>
      </c>
      <c r="D1228" s="1322" t="s">
        <v>794</v>
      </c>
      <c r="E1228" s="1089"/>
      <c r="F1228" s="1236" t="n">
        <f aca="false">G1228+H1228+I1228+J1228</f>
        <v>0</v>
      </c>
      <c r="G1228" s="1091"/>
      <c r="H1228" s="1092"/>
      <c r="I1228" s="1550" t="n">
        <v>0</v>
      </c>
      <c r="J1228" s="1769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3" t="n">
        <v>320</v>
      </c>
      <c r="B1229" s="1219" t="n">
        <v>3900</v>
      </c>
      <c r="C1229" s="1294" t="s">
        <v>481</v>
      </c>
      <c r="D1229" s="1294"/>
      <c r="E1229" s="1854"/>
      <c r="F1229" s="1261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8" t="n">
        <v>330</v>
      </c>
      <c r="B1230" s="1219" t="n">
        <v>4000</v>
      </c>
      <c r="C1230" s="1294" t="s">
        <v>482</v>
      </c>
      <c r="D1230" s="1294"/>
      <c r="E1230" s="1854"/>
      <c r="F1230" s="1261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8" t="n">
        <v>350</v>
      </c>
      <c r="B1231" s="1219" t="n">
        <v>4100</v>
      </c>
      <c r="C1231" s="1294" t="s">
        <v>483</v>
      </c>
      <c r="D1231" s="1294"/>
      <c r="E1231" s="1854"/>
      <c r="F1231" s="1261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6" t="n">
        <v>355</v>
      </c>
      <c r="B1232" s="1219" t="n">
        <v>4200</v>
      </c>
      <c r="C1232" s="1294" t="s">
        <v>484</v>
      </c>
      <c r="D1232" s="1294"/>
      <c r="E1232" s="1260" t="n">
        <f aca="false">SUM(E1233:E1238)</f>
        <v>0</v>
      </c>
      <c r="F1232" s="1261" t="n">
        <f aca="false">SUM(F1233:F1238)</f>
        <v>0</v>
      </c>
      <c r="G1232" s="1223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4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6" t="n">
        <v>375</v>
      </c>
      <c r="B1233" s="1323"/>
      <c r="C1233" s="1228" t="n">
        <v>4201</v>
      </c>
      <c r="D1233" s="1229" t="s">
        <v>795</v>
      </c>
      <c r="E1233" s="1057"/>
      <c r="F1233" s="1230" t="n">
        <f aca="false">G1233+H1233+I1233+J1233</f>
        <v>0</v>
      </c>
      <c r="G1233" s="1059"/>
      <c r="H1233" s="1060"/>
      <c r="I1233" s="1060"/>
      <c r="J1233" s="1061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6" t="n">
        <v>375</v>
      </c>
      <c r="B1234" s="1323"/>
      <c r="C1234" s="1243" t="n">
        <v>4202</v>
      </c>
      <c r="D1234" s="1324" t="s">
        <v>796</v>
      </c>
      <c r="E1234" s="1064"/>
      <c r="F1234" s="1245" t="n">
        <f aca="false">G1234+H1234+I1234+J1234</f>
        <v>0</v>
      </c>
      <c r="G1234" s="1066"/>
      <c r="H1234" s="1067"/>
      <c r="I1234" s="1067"/>
      <c r="J1234" s="1068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6" t="n">
        <v>380</v>
      </c>
      <c r="B1235" s="1323"/>
      <c r="C1235" s="1243" t="n">
        <v>4214</v>
      </c>
      <c r="D1235" s="1324" t="s">
        <v>797</v>
      </c>
      <c r="E1235" s="1064"/>
      <c r="F1235" s="1245" t="n">
        <f aca="false">G1235+H1235+I1235+J1235</f>
        <v>0</v>
      </c>
      <c r="G1235" s="1066"/>
      <c r="H1235" s="1067"/>
      <c r="I1235" s="1067"/>
      <c r="J1235" s="1068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6" t="n">
        <v>385</v>
      </c>
      <c r="B1236" s="1323"/>
      <c r="C1236" s="1243" t="n">
        <v>4217</v>
      </c>
      <c r="D1236" s="1324" t="s">
        <v>798</v>
      </c>
      <c r="E1236" s="1064"/>
      <c r="F1236" s="1245" t="n">
        <f aca="false">G1236+H1236+I1236+J1236</f>
        <v>0</v>
      </c>
      <c r="G1236" s="1066"/>
      <c r="H1236" s="1067"/>
      <c r="I1236" s="1067"/>
      <c r="J1236" s="1068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6" t="n">
        <v>390</v>
      </c>
      <c r="B1237" s="1323"/>
      <c r="C1237" s="1243" t="n">
        <v>4218</v>
      </c>
      <c r="D1237" s="1244" t="s">
        <v>799</v>
      </c>
      <c r="E1237" s="1064"/>
      <c r="F1237" s="1245" t="n">
        <f aca="false">G1237+H1237+I1237+J1237</f>
        <v>0</v>
      </c>
      <c r="G1237" s="1066"/>
      <c r="H1237" s="1067"/>
      <c r="I1237" s="1067"/>
      <c r="J1237" s="1068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6" t="n">
        <v>390</v>
      </c>
      <c r="B1238" s="1323"/>
      <c r="C1238" s="1234" t="n">
        <v>4219</v>
      </c>
      <c r="D1238" s="1325" t="s">
        <v>800</v>
      </c>
      <c r="E1238" s="1089"/>
      <c r="F1238" s="1236" t="n">
        <f aca="false">G1238+H1238+I1238+J1238</f>
        <v>0</v>
      </c>
      <c r="G1238" s="1091"/>
      <c r="H1238" s="1092"/>
      <c r="I1238" s="1092"/>
      <c r="J1238" s="1093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6" t="n">
        <v>395</v>
      </c>
      <c r="B1239" s="1219" t="n">
        <v>4300</v>
      </c>
      <c r="C1239" s="1294" t="s">
        <v>485</v>
      </c>
      <c r="D1239" s="1294"/>
      <c r="E1239" s="1260" t="n">
        <f aca="false">SUM(E1240:E1242)</f>
        <v>0</v>
      </c>
      <c r="F1239" s="1261" t="n">
        <f aca="false">SUM(F1240:F1242)</f>
        <v>0</v>
      </c>
      <c r="G1239" s="1223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4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6" t="n">
        <v>397</v>
      </c>
      <c r="B1240" s="1323"/>
      <c r="C1240" s="1228" t="n">
        <v>4301</v>
      </c>
      <c r="D1240" s="1262" t="s">
        <v>801</v>
      </c>
      <c r="E1240" s="1057"/>
      <c r="F1240" s="1230" t="n">
        <f aca="false">G1240+H1240+I1240+J1240</f>
        <v>0</v>
      </c>
      <c r="G1240" s="1059"/>
      <c r="H1240" s="1060"/>
      <c r="I1240" s="1060"/>
      <c r="J1240" s="1061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8" t="n">
        <v>398</v>
      </c>
      <c r="B1241" s="1323"/>
      <c r="C1241" s="1243" t="n">
        <v>4302</v>
      </c>
      <c r="D1241" s="1324" t="s">
        <v>1103</v>
      </c>
      <c r="E1241" s="1064"/>
      <c r="F1241" s="1245" t="n">
        <f aca="false">G1241+H1241+I1241+J1241</f>
        <v>0</v>
      </c>
      <c r="G1241" s="1066"/>
      <c r="H1241" s="1067"/>
      <c r="I1241" s="1067"/>
      <c r="J1241" s="1068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8" t="n">
        <v>399</v>
      </c>
      <c r="B1242" s="1323"/>
      <c r="C1242" s="1234" t="n">
        <v>4309</v>
      </c>
      <c r="D1242" s="1250" t="s">
        <v>803</v>
      </c>
      <c r="E1242" s="1089"/>
      <c r="F1242" s="1236" t="n">
        <f aca="false">G1242+H1242+I1242+J1242</f>
        <v>0</v>
      </c>
      <c r="G1242" s="1091"/>
      <c r="H1242" s="1092"/>
      <c r="I1242" s="1092"/>
      <c r="J1242" s="1093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8" t="n">
        <v>400</v>
      </c>
      <c r="B1243" s="1219" t="n">
        <v>4400</v>
      </c>
      <c r="C1243" s="1294" t="s">
        <v>486</v>
      </c>
      <c r="D1243" s="1294"/>
      <c r="E1243" s="1854"/>
      <c r="F1243" s="1261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8" t="n">
        <v>401</v>
      </c>
      <c r="B1244" s="1219" t="n">
        <v>4500</v>
      </c>
      <c r="C1244" s="1294" t="s">
        <v>804</v>
      </c>
      <c r="D1244" s="1294"/>
      <c r="E1244" s="1854"/>
      <c r="F1244" s="1261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8" t="n">
        <v>402</v>
      </c>
      <c r="B1245" s="1219" t="n">
        <v>4600</v>
      </c>
      <c r="C1245" s="1302" t="s">
        <v>488</v>
      </c>
      <c r="D1245" s="1302"/>
      <c r="E1245" s="1854"/>
      <c r="F1245" s="1261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1" t="n">
        <v>404</v>
      </c>
      <c r="B1246" s="1219" t="n">
        <v>4900</v>
      </c>
      <c r="C1246" s="1294" t="s">
        <v>489</v>
      </c>
      <c r="D1246" s="1294"/>
      <c r="E1246" s="1260" t="n">
        <f aca="false">+E1247+E1248</f>
        <v>0</v>
      </c>
      <c r="F1246" s="1261" t="n">
        <f aca="false">+F1247+F1248</f>
        <v>0</v>
      </c>
      <c r="G1246" s="1223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4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1" t="n">
        <v>404</v>
      </c>
      <c r="B1247" s="1323"/>
      <c r="C1247" s="1228" t="n">
        <v>4901</v>
      </c>
      <c r="D1247" s="1326" t="s">
        <v>805</v>
      </c>
      <c r="E1247" s="1057"/>
      <c r="F1247" s="1230" t="n">
        <f aca="false">G1247+H1247+I1247+J1247</f>
        <v>0</v>
      </c>
      <c r="G1247" s="1059"/>
      <c r="H1247" s="1060"/>
      <c r="I1247" s="1060"/>
      <c r="J1247" s="1061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8" t="n">
        <v>440</v>
      </c>
      <c r="B1248" s="1323"/>
      <c r="C1248" s="1234" t="n">
        <v>4902</v>
      </c>
      <c r="D1248" s="1250" t="s">
        <v>806</v>
      </c>
      <c r="E1248" s="1089"/>
      <c r="F1248" s="1236" t="n">
        <f aca="false">G1248+H1248+I1248+J1248</f>
        <v>0</v>
      </c>
      <c r="G1248" s="1091"/>
      <c r="H1248" s="1092"/>
      <c r="I1248" s="1092"/>
      <c r="J1248" s="1093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8" t="n">
        <v>450</v>
      </c>
      <c r="B1249" s="1327" t="n">
        <v>5100</v>
      </c>
      <c r="C1249" s="1328" t="s">
        <v>490</v>
      </c>
      <c r="D1249" s="1328"/>
      <c r="E1249" s="1854"/>
      <c r="F1249" s="1261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8" t="n">
        <v>495</v>
      </c>
      <c r="B1250" s="1327" t="n">
        <v>5200</v>
      </c>
      <c r="C1250" s="1328" t="s">
        <v>491</v>
      </c>
      <c r="D1250" s="1328"/>
      <c r="E1250" s="1260" t="n">
        <f aca="false">SUM(E1251:E1257)</f>
        <v>0</v>
      </c>
      <c r="F1250" s="1261" t="n">
        <f aca="false">SUM(F1251:F1257)</f>
        <v>0</v>
      </c>
      <c r="G1250" s="1223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4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6" t="n">
        <v>500</v>
      </c>
      <c r="B1251" s="1330"/>
      <c r="C1251" s="1331" t="n">
        <v>5201</v>
      </c>
      <c r="D1251" s="1332" t="s">
        <v>807</v>
      </c>
      <c r="E1251" s="1057"/>
      <c r="F1251" s="1230" t="n">
        <f aca="false">G1251+H1251+I1251+J1251</f>
        <v>0</v>
      </c>
      <c r="G1251" s="1059"/>
      <c r="H1251" s="1060"/>
      <c r="I1251" s="1060"/>
      <c r="J1251" s="1061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6" t="n">
        <v>505</v>
      </c>
      <c r="B1252" s="1330"/>
      <c r="C1252" s="1335" t="n">
        <v>5202</v>
      </c>
      <c r="D1252" s="1336" t="s">
        <v>808</v>
      </c>
      <c r="E1252" s="1064"/>
      <c r="F1252" s="1245" t="n">
        <f aca="false">G1252+H1252+I1252+J1252</f>
        <v>0</v>
      </c>
      <c r="G1252" s="1066"/>
      <c r="H1252" s="1067"/>
      <c r="I1252" s="1067"/>
      <c r="J1252" s="1068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6" t="n">
        <v>510</v>
      </c>
      <c r="B1253" s="1330"/>
      <c r="C1253" s="1335" t="n">
        <v>5203</v>
      </c>
      <c r="D1253" s="1336" t="s">
        <v>809</v>
      </c>
      <c r="E1253" s="1064"/>
      <c r="F1253" s="1245" t="n">
        <f aca="false">G1253+H1253+I1253+J1253</f>
        <v>0</v>
      </c>
      <c r="G1253" s="1066"/>
      <c r="H1253" s="1067"/>
      <c r="I1253" s="1067"/>
      <c r="J1253" s="1068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6" t="n">
        <v>515</v>
      </c>
      <c r="B1254" s="1330"/>
      <c r="C1254" s="1335" t="n">
        <v>5204</v>
      </c>
      <c r="D1254" s="1336" t="s">
        <v>810</v>
      </c>
      <c r="E1254" s="1064"/>
      <c r="F1254" s="1245" t="n">
        <f aca="false">G1254+H1254+I1254+J1254</f>
        <v>0</v>
      </c>
      <c r="G1254" s="1066"/>
      <c r="H1254" s="1067"/>
      <c r="I1254" s="1067"/>
      <c r="J1254" s="1068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6" t="n">
        <v>520</v>
      </c>
      <c r="B1255" s="1330"/>
      <c r="C1255" s="1335" t="n">
        <v>5205</v>
      </c>
      <c r="D1255" s="1336" t="s">
        <v>811</v>
      </c>
      <c r="E1255" s="1064"/>
      <c r="F1255" s="1245" t="n">
        <f aca="false">G1255+H1255+I1255+J1255</f>
        <v>0</v>
      </c>
      <c r="G1255" s="1066"/>
      <c r="H1255" s="1067"/>
      <c r="I1255" s="1067"/>
      <c r="J1255" s="1068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6" t="n">
        <v>525</v>
      </c>
      <c r="B1256" s="1330"/>
      <c r="C1256" s="1335" t="n">
        <v>5206</v>
      </c>
      <c r="D1256" s="1336" t="s">
        <v>812</v>
      </c>
      <c r="E1256" s="1064"/>
      <c r="F1256" s="1245" t="n">
        <f aca="false">G1256+H1256+I1256+J1256</f>
        <v>0</v>
      </c>
      <c r="G1256" s="1066"/>
      <c r="H1256" s="1067"/>
      <c r="I1256" s="1067"/>
      <c r="J1256" s="1068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8" t="n">
        <v>635</v>
      </c>
      <c r="B1257" s="1330"/>
      <c r="C1257" s="1337" t="n">
        <v>5219</v>
      </c>
      <c r="D1257" s="1338" t="s">
        <v>813</v>
      </c>
      <c r="E1257" s="1089"/>
      <c r="F1257" s="1236" t="n">
        <f aca="false">G1257+H1257+I1257+J1257</f>
        <v>0</v>
      </c>
      <c r="G1257" s="1091"/>
      <c r="H1257" s="1092"/>
      <c r="I1257" s="1092"/>
      <c r="J1257" s="1093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6" t="n">
        <v>640</v>
      </c>
      <c r="B1258" s="1327" t="n">
        <v>5300</v>
      </c>
      <c r="C1258" s="1328" t="s">
        <v>492</v>
      </c>
      <c r="D1258" s="1328"/>
      <c r="E1258" s="1260" t="n">
        <f aca="false">SUM(E1259:E1260)</f>
        <v>0</v>
      </c>
      <c r="F1258" s="1261" t="n">
        <f aca="false">SUM(F1259:F1260)</f>
        <v>0</v>
      </c>
      <c r="G1258" s="1223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4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6" t="n">
        <v>645</v>
      </c>
      <c r="B1259" s="1330"/>
      <c r="C1259" s="1331" t="n">
        <v>5301</v>
      </c>
      <c r="D1259" s="1332" t="s">
        <v>1104</v>
      </c>
      <c r="E1259" s="1057"/>
      <c r="F1259" s="1230" t="n">
        <f aca="false">G1259+H1259+I1259+J1259</f>
        <v>0</v>
      </c>
      <c r="G1259" s="1059"/>
      <c r="H1259" s="1060"/>
      <c r="I1259" s="1060"/>
      <c r="J1259" s="1061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6" t="n">
        <v>650</v>
      </c>
      <c r="B1260" s="1330"/>
      <c r="C1260" s="1337" t="n">
        <v>5309</v>
      </c>
      <c r="D1260" s="1338" t="s">
        <v>815</v>
      </c>
      <c r="E1260" s="1089"/>
      <c r="F1260" s="1236" t="n">
        <f aca="false">G1260+H1260+I1260+J1260</f>
        <v>0</v>
      </c>
      <c r="G1260" s="1091"/>
      <c r="H1260" s="1092"/>
      <c r="I1260" s="1092"/>
      <c r="J1260" s="1093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8" t="n">
        <v>655</v>
      </c>
      <c r="B1261" s="1327" t="n">
        <v>5400</v>
      </c>
      <c r="C1261" s="1328" t="s">
        <v>493</v>
      </c>
      <c r="D1261" s="1328"/>
      <c r="E1261" s="1854"/>
      <c r="F1261" s="1261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8" t="n">
        <v>665</v>
      </c>
      <c r="B1262" s="1219" t="n">
        <v>5500</v>
      </c>
      <c r="C1262" s="1294" t="s">
        <v>494</v>
      </c>
      <c r="D1262" s="1294"/>
      <c r="E1262" s="1260" t="n">
        <f aca="false">SUM(E1263:E1266)</f>
        <v>0</v>
      </c>
      <c r="F1262" s="1261" t="n">
        <f aca="false">SUM(F1263:F1266)</f>
        <v>0</v>
      </c>
      <c r="G1262" s="1223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4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8" t="n">
        <v>675</v>
      </c>
      <c r="B1263" s="1323"/>
      <c r="C1263" s="1228" t="n">
        <v>5501</v>
      </c>
      <c r="D1263" s="1262" t="s">
        <v>816</v>
      </c>
      <c r="E1263" s="1057"/>
      <c r="F1263" s="1230" t="n">
        <f aca="false">G1263+H1263+I1263+J1263</f>
        <v>0</v>
      </c>
      <c r="G1263" s="1059"/>
      <c r="H1263" s="1060"/>
      <c r="I1263" s="1060"/>
      <c r="J1263" s="1061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8" t="n">
        <v>685</v>
      </c>
      <c r="B1264" s="1323"/>
      <c r="C1264" s="1243" t="n">
        <v>5502</v>
      </c>
      <c r="D1264" s="1244" t="s">
        <v>817</v>
      </c>
      <c r="E1264" s="1064"/>
      <c r="F1264" s="1245" t="n">
        <f aca="false">G1264+H1264+I1264+J1264</f>
        <v>0</v>
      </c>
      <c r="G1264" s="1066"/>
      <c r="H1264" s="1067"/>
      <c r="I1264" s="1067"/>
      <c r="J1264" s="1068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6" t="n">
        <v>690</v>
      </c>
      <c r="B1265" s="1323"/>
      <c r="C1265" s="1243" t="n">
        <v>5503</v>
      </c>
      <c r="D1265" s="1324" t="s">
        <v>818</v>
      </c>
      <c r="E1265" s="1064"/>
      <c r="F1265" s="1245" t="n">
        <f aca="false">G1265+H1265+I1265+J1265</f>
        <v>0</v>
      </c>
      <c r="G1265" s="1066"/>
      <c r="H1265" s="1067"/>
      <c r="I1265" s="1067"/>
      <c r="J1265" s="1068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6" t="n">
        <v>695</v>
      </c>
      <c r="B1266" s="1323"/>
      <c r="C1266" s="1234" t="n">
        <v>5504</v>
      </c>
      <c r="D1266" s="1293" t="s">
        <v>819</v>
      </c>
      <c r="E1266" s="1089"/>
      <c r="F1266" s="1236" t="n">
        <f aca="false">G1266+H1266+I1266+J1266</f>
        <v>0</v>
      </c>
      <c r="G1266" s="1091"/>
      <c r="H1266" s="1092"/>
      <c r="I1266" s="1092"/>
      <c r="J1266" s="1093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8" t="n">
        <v>700</v>
      </c>
      <c r="B1267" s="1327" t="n">
        <v>5700</v>
      </c>
      <c r="C1267" s="1339" t="s">
        <v>820</v>
      </c>
      <c r="D1267" s="1339"/>
      <c r="E1267" s="1260" t="n">
        <f aca="false">SUM(E1268:E1270)</f>
        <v>0</v>
      </c>
      <c r="F1267" s="1261" t="n">
        <f aca="false">SUM(F1268:F1270)</f>
        <v>0</v>
      </c>
      <c r="G1267" s="1223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4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8" t="n">
        <v>710</v>
      </c>
      <c r="B1268" s="1330"/>
      <c r="C1268" s="1331" t="n">
        <v>5701</v>
      </c>
      <c r="D1268" s="1332" t="s">
        <v>821</v>
      </c>
      <c r="E1268" s="1057"/>
      <c r="F1268" s="1230" t="n">
        <f aca="false">G1268+H1268+I1268+J1268</f>
        <v>0</v>
      </c>
      <c r="G1268" s="1059"/>
      <c r="H1268" s="1060"/>
      <c r="I1268" s="1060"/>
      <c r="J1268" s="1061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6" t="n">
        <v>715</v>
      </c>
      <c r="B1269" s="1330"/>
      <c r="C1269" s="1340" t="n">
        <v>5702</v>
      </c>
      <c r="D1269" s="1341" t="s">
        <v>822</v>
      </c>
      <c r="E1269" s="1073"/>
      <c r="F1269" s="1265" t="n">
        <f aca="false">G1269+H1269+I1269+J1269</f>
        <v>0</v>
      </c>
      <c r="G1269" s="1075"/>
      <c r="H1269" s="1076"/>
      <c r="I1269" s="1076"/>
      <c r="J1269" s="1077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6" t="n">
        <v>720</v>
      </c>
      <c r="B1270" s="1242"/>
      <c r="C1270" s="1343" t="n">
        <v>4071</v>
      </c>
      <c r="D1270" s="1344" t="s">
        <v>823</v>
      </c>
      <c r="E1270" s="1864"/>
      <c r="F1270" s="1346" t="n">
        <f aca="false">G1270+H1270+I1270+J1270</f>
        <v>0</v>
      </c>
      <c r="G1270" s="1778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6" t="n">
        <v>725</v>
      </c>
      <c r="B1271" s="1867"/>
      <c r="C1271" s="1868"/>
      <c r="D1271" s="1359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6" t="n">
        <v>730</v>
      </c>
      <c r="B1272" s="1872" t="n">
        <v>98</v>
      </c>
      <c r="C1272" s="1873" t="s">
        <v>497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6" t="n">
        <v>735</v>
      </c>
      <c r="B1273" s="1357"/>
      <c r="C1273" s="1358"/>
      <c r="D1273" s="1879"/>
      <c r="E1273" s="1216"/>
      <c r="F1273" s="1216"/>
      <c r="G1273" s="1216"/>
      <c r="H1273" s="1216"/>
      <c r="I1273" s="1216"/>
      <c r="J1273" s="1217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6" t="n">
        <v>740</v>
      </c>
      <c r="B1274" s="1361"/>
      <c r="C1274" s="1163"/>
      <c r="D1274" s="1359"/>
      <c r="E1274" s="1156"/>
      <c r="F1274" s="1156"/>
      <c r="G1274" s="1156"/>
      <c r="H1274" s="1156"/>
      <c r="I1274" s="1156"/>
      <c r="J1274" s="1360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6" t="n">
        <v>745</v>
      </c>
      <c r="B1275" s="1880"/>
      <c r="C1275" s="1881"/>
      <c r="D1275" s="1359"/>
      <c r="E1275" s="1156"/>
      <c r="F1275" s="1156"/>
      <c r="G1275" s="1156"/>
      <c r="H1275" s="1156"/>
      <c r="I1275" s="1156"/>
      <c r="J1275" s="1360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8" t="n">
        <v>750</v>
      </c>
      <c r="B1276" s="1363"/>
      <c r="C1276" s="1363" t="s">
        <v>719</v>
      </c>
      <c r="D1276" s="1882" t="n">
        <f aca="false">+B1276</f>
        <v>0</v>
      </c>
      <c r="E1276" s="1365" t="n">
        <f aca="false">SUM(E1160,E1163,E1169,E1177,E1178,E1196,E1200,E1206,E1209,E1210,E1211,E1212,E1213,E1222,E1229,E1230,E1231,E1232,E1239,E1243,E1244,E1245,E1246,E1249,E1250,E1258,E1261,E1262,E1267)+E1272</f>
        <v>0</v>
      </c>
      <c r="F1276" s="1366" t="n">
        <f aca="false">SUM(F1160,F1163,F1169,F1177,F1178,F1196,F1200,F1206,F1209,F1210,F1211,F1212,F1213,F1222,F1229,F1230,F1231,F1232,F1239,F1243,F1244,F1245,F1246,F1249,F1250,F1258,F1261,F1262,F1267)+F1272</f>
        <v>0</v>
      </c>
      <c r="G1276" s="1367" t="n">
        <f aca="false">SUM(G1160,G1163,G1169,G1177,G1178,G1196,G1200,G1206,G1209,G1210,G1211,G1212,G1213,G1222,G1229,G1230,G1231,G1232,G1239,G1243,G1244,G1245,G1246,G1249,G1250,G1258,G1261,G1262,G1267)+G1272</f>
        <v>0</v>
      </c>
      <c r="H1276" s="1368" t="n">
        <f aca="false">SUM(H1160,H1163,H1169,H1177,H1178,H1196,H1200,H1206,H1209,H1210,H1211,H1212,H1213,H1222,H1229,H1230,H1231,H1232,H1239,H1243,H1244,H1245,H1246,H1249,H1250,H1258,H1261,H1262,H1267)+H1272</f>
        <v>0</v>
      </c>
      <c r="I1276" s="1368" t="n">
        <f aca="false">SUM(I1160,I1163,I1169,I1177,I1178,I1196,I1200,I1206,I1209,I1210,I1211,I1212,I1213,I1222,I1229,I1230,I1231,I1232,I1239,I1243,I1244,I1245,I1246,I1249,I1250,I1258,I1261,I1262,I1267)+I1272</f>
        <v>0</v>
      </c>
      <c r="J1276" s="1369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6" t="n">
        <v>755</v>
      </c>
      <c r="B1277" s="1152"/>
      <c r="C1277" s="1370"/>
      <c r="D1277" s="1172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6" t="n">
        <v>760</v>
      </c>
      <c r="B1278" s="1588"/>
      <c r="C1278" s="1603"/>
      <c r="D1278" s="1884"/>
      <c r="E1278" s="1166"/>
      <c r="F1278" s="1166"/>
      <c r="G1278" s="1166"/>
      <c r="H1278" s="1166"/>
      <c r="I1278" s="1166"/>
      <c r="J1278" s="1166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8" t="n">
        <v>765</v>
      </c>
      <c r="B1279" s="409"/>
      <c r="C1279" s="1163"/>
      <c r="D1279" s="1164"/>
      <c r="E1279" s="1166"/>
      <c r="F1279" s="1166"/>
      <c r="G1279" s="1166"/>
      <c r="H1279" s="1166"/>
      <c r="I1279" s="1166"/>
      <c r="J1279" s="1166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8" t="n">
        <v>775</v>
      </c>
      <c r="B1280" s="1168" t="str">
        <f aca="false">$B$7</f>
        <v>ОТЧЕТНИ ДАННИ ПО ЕБК ЗА СМЕТКИТЕ ЗА СРЕДСТВАТА ОТ ЕВРОПЕЙСКИЯ СЪЮЗ - ДМП</v>
      </c>
      <c r="C1280" s="1168"/>
      <c r="D1280" s="1168"/>
      <c r="E1280" s="1166"/>
      <c r="F1280" s="1166"/>
      <c r="G1280" s="1166"/>
      <c r="H1280" s="1166"/>
      <c r="I1280" s="1166"/>
      <c r="J1280" s="1166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6" t="n">
        <v>780</v>
      </c>
      <c r="B1281" s="409"/>
      <c r="C1281" s="1163"/>
      <c r="D1281" s="1164"/>
      <c r="E1281" s="399" t="s">
        <v>417</v>
      </c>
      <c r="F1281" s="399" t="s">
        <v>418</v>
      </c>
      <c r="G1281" s="1166"/>
      <c r="H1281" s="1166"/>
      <c r="I1281" s="1166"/>
      <c r="J1281" s="1166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6" t="n">
        <v>785</v>
      </c>
      <c r="B1282" s="1170" t="str">
        <f aca="false">$B$9</f>
        <v>МИНИСТЕРСТВО НА ОКОЛНАТА СРЕДА И ВОДИТЕ</v>
      </c>
      <c r="C1282" s="1170"/>
      <c r="D1282" s="1170"/>
      <c r="E1282" s="999" t="n">
        <f aca="false">$E$9</f>
        <v>43101</v>
      </c>
      <c r="F1282" s="1171" t="n">
        <f aca="false">$F$9</f>
        <v>43131</v>
      </c>
      <c r="G1282" s="1166"/>
      <c r="H1282" s="1166"/>
      <c r="I1282" s="1166"/>
      <c r="J1282" s="1166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6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2"/>
      <c r="E1283" s="1173"/>
      <c r="F1283" s="1173"/>
      <c r="G1283" s="1166"/>
      <c r="H1283" s="1166"/>
      <c r="I1283" s="1166"/>
      <c r="J1283" s="1166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6" t="n">
        <v>795</v>
      </c>
      <c r="B1284" s="409"/>
      <c r="C1284" s="409"/>
      <c r="D1284" s="1172"/>
      <c r="E1284" s="409"/>
      <c r="F1284" s="409"/>
      <c r="G1284" s="1166"/>
      <c r="H1284" s="1166"/>
      <c r="I1284" s="1166"/>
      <c r="J1284" s="1166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8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4" t="s">
        <v>721</v>
      </c>
      <c r="F1285" s="1175" t="str">
        <f aca="false">$F$12</f>
        <v>1900</v>
      </c>
      <c r="G1285" s="1166"/>
      <c r="H1285" s="1166"/>
      <c r="I1285" s="1166"/>
      <c r="J1285" s="1166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6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2"/>
      <c r="E1286" s="1165"/>
      <c r="F1286" s="1165"/>
      <c r="G1286" s="1166"/>
      <c r="H1286" s="1166"/>
      <c r="I1286" s="1166"/>
      <c r="J1286" s="1166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6" t="n">
        <v>815</v>
      </c>
      <c r="B1287" s="1886"/>
      <c r="C1287" s="1886"/>
      <c r="D1287" s="1375" t="s">
        <v>825</v>
      </c>
      <c r="E1287" s="1376" t="n">
        <f aca="false">$E$15</f>
        <v>97</v>
      </c>
      <c r="F1287" s="1887" t="str">
        <f aca="false">$F$15</f>
        <v>СЕС - ДМП</v>
      </c>
      <c r="G1287" s="1156"/>
      <c r="H1287" s="1156"/>
      <c r="I1287" s="1156"/>
      <c r="J1287" s="1156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2" t="n">
        <v>525</v>
      </c>
      <c r="B1288" s="1173"/>
      <c r="C1288" s="1163"/>
      <c r="D1288" s="1378" t="s">
        <v>1105</v>
      </c>
      <c r="E1288" s="1166"/>
      <c r="F1288" s="1166" t="s">
        <v>421</v>
      </c>
      <c r="G1288" s="1166"/>
      <c r="H1288" s="1156"/>
      <c r="I1288" s="1166"/>
      <c r="J1288" s="1156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8" t="n">
        <v>820</v>
      </c>
      <c r="B1289" s="1380" t="s">
        <v>827</v>
      </c>
      <c r="C1289" s="1381" t="s">
        <v>1106</v>
      </c>
      <c r="D1289" s="1382" t="s">
        <v>829</v>
      </c>
      <c r="E1289" s="1383" t="s">
        <v>830</v>
      </c>
      <c r="F1289" s="1384" t="s">
        <v>831</v>
      </c>
      <c r="G1289" s="1440"/>
      <c r="H1289" s="1440"/>
      <c r="I1289" s="1440"/>
      <c r="J1289" s="1440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6" t="n">
        <v>821</v>
      </c>
      <c r="B1290" s="1385"/>
      <c r="C1290" s="1386" t="s">
        <v>832</v>
      </c>
      <c r="D1290" s="1387" t="s">
        <v>833</v>
      </c>
      <c r="E1290" s="1888" t="n">
        <f aca="false">E1291+E1292</f>
        <v>0</v>
      </c>
      <c r="F1290" s="1889" t="n">
        <f aca="false">F1291+F1292</f>
        <v>0</v>
      </c>
      <c r="G1290" s="1440"/>
      <c r="H1290" s="1440"/>
      <c r="I1290" s="1440"/>
      <c r="J1290" s="1440"/>
      <c r="K1290" s="1051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6" t="n">
        <v>822</v>
      </c>
      <c r="B1291" s="1390"/>
      <c r="C1291" s="1391" t="s">
        <v>834</v>
      </c>
      <c r="D1291" s="1392" t="s">
        <v>835</v>
      </c>
      <c r="E1291" s="1890"/>
      <c r="F1291" s="1891"/>
      <c r="G1291" s="1440"/>
      <c r="H1291" s="1440"/>
      <c r="I1291" s="1440"/>
      <c r="J1291" s="1440"/>
      <c r="K1291" s="1051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6" t="n">
        <v>823</v>
      </c>
      <c r="B1292" s="1395"/>
      <c r="C1292" s="1396" t="s">
        <v>836</v>
      </c>
      <c r="D1292" s="1397" t="s">
        <v>837</v>
      </c>
      <c r="E1292" s="1892"/>
      <c r="F1292" s="1893"/>
      <c r="G1292" s="1440"/>
      <c r="H1292" s="1440"/>
      <c r="I1292" s="1440"/>
      <c r="J1292" s="1440"/>
      <c r="K1292" s="1051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6" t="n">
        <v>825</v>
      </c>
      <c r="B1293" s="1385"/>
      <c r="C1293" s="1386" t="s">
        <v>838</v>
      </c>
      <c r="D1293" s="1387" t="s">
        <v>839</v>
      </c>
      <c r="E1293" s="1894" t="n">
        <f aca="false">E1294+E1295</f>
        <v>0</v>
      </c>
      <c r="F1293" s="1895" t="n">
        <f aca="false">F1294+F1295</f>
        <v>0</v>
      </c>
      <c r="G1293" s="1440"/>
      <c r="H1293" s="1440"/>
      <c r="I1293" s="1440"/>
      <c r="J1293" s="1440"/>
      <c r="K1293" s="1051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6"/>
      <c r="B1294" s="1390"/>
      <c r="C1294" s="1391" t="s">
        <v>840</v>
      </c>
      <c r="D1294" s="1392" t="s">
        <v>835</v>
      </c>
      <c r="E1294" s="1890"/>
      <c r="F1294" s="1891"/>
      <c r="G1294" s="1440"/>
      <c r="H1294" s="1440"/>
      <c r="I1294" s="1440"/>
      <c r="J1294" s="1440"/>
      <c r="K1294" s="1051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6"/>
      <c r="B1295" s="1400"/>
      <c r="C1295" s="1401" t="s">
        <v>841</v>
      </c>
      <c r="D1295" s="1402" t="s">
        <v>842</v>
      </c>
      <c r="E1295" s="1896"/>
      <c r="F1295" s="1897"/>
      <c r="G1295" s="1440"/>
      <c r="H1295" s="1440"/>
      <c r="I1295" s="1440"/>
      <c r="J1295" s="1440"/>
      <c r="K1295" s="1051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6"/>
      <c r="B1296" s="1385"/>
      <c r="C1296" s="1386" t="s">
        <v>843</v>
      </c>
      <c r="D1296" s="1387" t="s">
        <v>844</v>
      </c>
      <c r="E1296" s="1898"/>
      <c r="F1296" s="1899"/>
      <c r="G1296" s="1440"/>
      <c r="H1296" s="1440"/>
      <c r="I1296" s="1440"/>
      <c r="J1296" s="1440"/>
      <c r="K1296" s="1051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6"/>
      <c r="B1297" s="1390"/>
      <c r="C1297" s="1407" t="s">
        <v>845</v>
      </c>
      <c r="D1297" s="1408" t="s">
        <v>846</v>
      </c>
      <c r="E1297" s="1900"/>
      <c r="F1297" s="1901"/>
      <c r="G1297" s="1440"/>
      <c r="H1297" s="1440"/>
      <c r="I1297" s="1440"/>
      <c r="J1297" s="1440"/>
      <c r="K1297" s="1051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6"/>
      <c r="B1298" s="1400"/>
      <c r="C1298" s="1396" t="s">
        <v>847</v>
      </c>
      <c r="D1298" s="1397" t="s">
        <v>848</v>
      </c>
      <c r="E1298" s="1902"/>
      <c r="F1298" s="1903"/>
      <c r="G1298" s="1440"/>
      <c r="H1298" s="1440"/>
      <c r="I1298" s="1440"/>
      <c r="J1298" s="1440"/>
      <c r="K1298" s="1051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6"/>
      <c r="B1299" s="1385"/>
      <c r="C1299" s="1386" t="s">
        <v>850</v>
      </c>
      <c r="D1299" s="1387" t="s">
        <v>851</v>
      </c>
      <c r="E1299" s="1894"/>
      <c r="F1299" s="1895"/>
      <c r="G1299" s="1440"/>
      <c r="H1299" s="1440"/>
      <c r="I1299" s="1440"/>
      <c r="J1299" s="1440"/>
      <c r="K1299" s="1051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6"/>
      <c r="B1300" s="1390"/>
      <c r="C1300" s="1407" t="s">
        <v>852</v>
      </c>
      <c r="D1300" s="1408" t="s">
        <v>853</v>
      </c>
      <c r="E1300" s="1904"/>
      <c r="F1300" s="1905"/>
      <c r="G1300" s="1440"/>
      <c r="H1300" s="1440"/>
      <c r="I1300" s="1440"/>
      <c r="J1300" s="1440"/>
      <c r="K1300" s="1051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6"/>
      <c r="B1301" s="1400"/>
      <c r="C1301" s="1396" t="s">
        <v>854</v>
      </c>
      <c r="D1301" s="1397" t="s">
        <v>855</v>
      </c>
      <c r="E1301" s="1892"/>
      <c r="F1301" s="1893"/>
      <c r="G1301" s="1440"/>
      <c r="H1301" s="1440"/>
      <c r="I1301" s="1440"/>
      <c r="J1301" s="1440"/>
      <c r="K1301" s="1051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6"/>
      <c r="B1302" s="1385"/>
      <c r="C1302" s="1386" t="s">
        <v>856</v>
      </c>
      <c r="D1302" s="1387" t="s">
        <v>857</v>
      </c>
      <c r="E1302" s="1894"/>
      <c r="F1302" s="1895"/>
      <c r="G1302" s="1440"/>
      <c r="H1302" s="1440"/>
      <c r="I1302" s="1440"/>
      <c r="J1302" s="1440"/>
      <c r="K1302" s="1051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6"/>
      <c r="B1303" s="1385"/>
      <c r="C1303" s="1386" t="s">
        <v>858</v>
      </c>
      <c r="D1303" s="1387" t="s">
        <v>859</v>
      </c>
      <c r="E1303" s="1906"/>
      <c r="F1303" s="1907"/>
      <c r="G1303" s="1440"/>
      <c r="H1303" s="1440"/>
      <c r="I1303" s="1440"/>
      <c r="J1303" s="1440"/>
      <c r="K1303" s="1051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6"/>
      <c r="B1304" s="1385"/>
      <c r="C1304" s="1386" t="s">
        <v>860</v>
      </c>
      <c r="D1304" s="1387" t="s">
        <v>861</v>
      </c>
      <c r="E1304" s="1894"/>
      <c r="F1304" s="1895"/>
      <c r="G1304" s="1440"/>
      <c r="H1304" s="1440"/>
      <c r="I1304" s="1440"/>
      <c r="J1304" s="1440"/>
      <c r="K1304" s="1051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6"/>
      <c r="B1305" s="1385"/>
      <c r="C1305" s="1386" t="s">
        <v>862</v>
      </c>
      <c r="D1305" s="1387" t="s">
        <v>863</v>
      </c>
      <c r="E1305" s="1894"/>
      <c r="F1305" s="1895"/>
      <c r="G1305" s="1440"/>
      <c r="H1305" s="1440"/>
      <c r="I1305" s="1440"/>
      <c r="J1305" s="1440"/>
      <c r="K1305" s="1051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6"/>
      <c r="B1306" s="1385"/>
      <c r="C1306" s="1386" t="s">
        <v>864</v>
      </c>
      <c r="D1306" s="1387" t="s">
        <v>865</v>
      </c>
      <c r="E1306" s="1894"/>
      <c r="F1306" s="1895"/>
      <c r="G1306" s="1440"/>
      <c r="H1306" s="1440"/>
      <c r="I1306" s="1440"/>
      <c r="J1306" s="1440"/>
      <c r="K1306" s="1051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6"/>
      <c r="B1307" s="1385"/>
      <c r="C1307" s="1386" t="s">
        <v>866</v>
      </c>
      <c r="D1307" s="1387" t="s">
        <v>867</v>
      </c>
      <c r="E1307" s="1894"/>
      <c r="F1307" s="1895"/>
      <c r="G1307" s="1440"/>
      <c r="H1307" s="1440"/>
      <c r="I1307" s="1440"/>
      <c r="J1307" s="1440"/>
      <c r="K1307" s="1051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79"/>
      <c r="B1308" s="1385"/>
      <c r="C1308" s="1386" t="s">
        <v>868</v>
      </c>
      <c r="D1308" s="1387" t="s">
        <v>869</v>
      </c>
      <c r="E1308" s="1894"/>
      <c r="F1308" s="1895"/>
      <c r="G1308" s="1440"/>
      <c r="H1308" s="1440"/>
      <c r="I1308" s="1440"/>
      <c r="J1308" s="1440"/>
      <c r="K1308" s="1051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79" t="n">
        <v>905</v>
      </c>
      <c r="B1309" s="1385"/>
      <c r="C1309" s="1386" t="s">
        <v>870</v>
      </c>
      <c r="D1309" s="1387" t="s">
        <v>871</v>
      </c>
      <c r="E1309" s="1894"/>
      <c r="F1309" s="1895"/>
      <c r="G1309" s="1440"/>
      <c r="H1309" s="1440"/>
      <c r="I1309" s="1440"/>
      <c r="J1309" s="1440"/>
      <c r="K1309" s="1051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79" t="n">
        <v>906</v>
      </c>
      <c r="B1310" s="1385"/>
      <c r="C1310" s="1386" t="s">
        <v>872</v>
      </c>
      <c r="D1310" s="1387" t="s">
        <v>873</v>
      </c>
      <c r="E1310" s="1894"/>
      <c r="F1310" s="1895"/>
      <c r="G1310" s="1440"/>
      <c r="H1310" s="1440"/>
      <c r="I1310" s="1440"/>
      <c r="J1310" s="1440"/>
      <c r="K1310" s="1051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79" t="n">
        <v>907</v>
      </c>
      <c r="B1311" s="1432"/>
      <c r="C1311" s="1421" t="s">
        <v>874</v>
      </c>
      <c r="D1311" s="1422" t="s">
        <v>875</v>
      </c>
      <c r="E1311" s="1908"/>
      <c r="F1311" s="1909"/>
      <c r="G1311" s="1440"/>
      <c r="H1311" s="1440"/>
      <c r="I1311" s="1440"/>
      <c r="J1311" s="1440"/>
      <c r="K1311" s="1051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0" t="s">
        <v>827</v>
      </c>
      <c r="C1312" s="1381" t="s">
        <v>876</v>
      </c>
      <c r="D1312" s="1382" t="s">
        <v>877</v>
      </c>
      <c r="E1312" s="1383" t="s">
        <v>830</v>
      </c>
      <c r="F1312" s="1384" t="s">
        <v>831</v>
      </c>
      <c r="G1312" s="1440"/>
      <c r="H1312" s="1440"/>
      <c r="I1312" s="1440"/>
      <c r="J1312" s="1440"/>
      <c r="K1312" s="1051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5"/>
      <c r="C1313" s="1386" t="s">
        <v>878</v>
      </c>
      <c r="D1313" s="1387" t="s">
        <v>879</v>
      </c>
      <c r="E1313" s="1388" t="n">
        <f aca="false">E1314+E1315</f>
        <v>0</v>
      </c>
      <c r="F1313" s="1389" t="n">
        <f aca="false">F1314+F1315</f>
        <v>0</v>
      </c>
      <c r="G1313" s="1440"/>
      <c r="H1313" s="1440"/>
      <c r="I1313" s="1440"/>
      <c r="J1313" s="1440"/>
      <c r="K1313" s="1051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5"/>
      <c r="C1314" s="1430" t="s">
        <v>880</v>
      </c>
      <c r="D1314" s="1431" t="s">
        <v>881</v>
      </c>
      <c r="E1314" s="1894"/>
      <c r="F1314" s="1895"/>
      <c r="G1314" s="1440"/>
      <c r="H1314" s="1440"/>
      <c r="I1314" s="1440"/>
      <c r="J1314" s="1440"/>
      <c r="K1314" s="1051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2"/>
      <c r="C1315" s="1433" t="s">
        <v>882</v>
      </c>
      <c r="D1315" s="1434" t="s">
        <v>883</v>
      </c>
      <c r="E1315" s="1908"/>
      <c r="F1315" s="1909"/>
      <c r="G1315" s="1440"/>
      <c r="H1315" s="1440"/>
      <c r="I1315" s="1440"/>
      <c r="J1315" s="1440"/>
      <c r="K1315" s="1051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7" t="s">
        <v>884</v>
      </c>
      <c r="C1316" s="1438"/>
      <c r="D1316" s="1439"/>
      <c r="E1316" s="1440"/>
      <c r="F1316" s="1440"/>
      <c r="G1316" s="1440"/>
      <c r="H1316" s="1440"/>
      <c r="I1316" s="1440"/>
      <c r="J1316" s="1440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7"/>
      <c r="C1319" s="1447"/>
      <c r="D1319" s="1589"/>
      <c r="E1319" s="1450"/>
      <c r="F1319" s="1450"/>
      <c r="G1319" s="1450"/>
      <c r="H1319" s="1450"/>
      <c r="I1319" s="1450"/>
      <c r="J1319" s="1450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7"/>
      <c r="C1320" s="1814"/>
      <c r="D1320" s="1815"/>
      <c r="E1320" s="1450"/>
      <c r="F1320" s="1450"/>
      <c r="G1320" s="1450"/>
      <c r="H1320" s="1450"/>
      <c r="I1320" s="1450"/>
      <c r="J1320" s="1450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8" t="str">
        <f aca="false">$B$7</f>
        <v>ОТЧЕТНИ ДАННИ ПО ЕБК ЗА СМЕТКИТЕ ЗА СРЕДСТВАТА ОТ ЕВРОПЕЙСКИЯ СЪЮЗ - ДМП</v>
      </c>
      <c r="C1321" s="1168"/>
      <c r="D1321" s="1168"/>
      <c r="E1321" s="1816"/>
      <c r="F1321" s="1816"/>
      <c r="G1321" s="1169"/>
      <c r="H1321" s="1169"/>
      <c r="I1321" s="1169"/>
      <c r="J1321" s="1169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3"/>
      <c r="D1322" s="1164"/>
      <c r="E1322" s="399" t="s">
        <v>417</v>
      </c>
      <c r="F1322" s="399" t="s">
        <v>418</v>
      </c>
      <c r="G1322" s="1166"/>
      <c r="H1322" s="1817" t="s">
        <v>1089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0" t="str">
        <f aca="false">$B$9</f>
        <v>МИНИСТЕРСТВО НА ОКОЛНАТА СРЕДА И ВОДИТЕ</v>
      </c>
      <c r="C1323" s="1170"/>
      <c r="D1323" s="1170"/>
      <c r="E1323" s="999" t="n">
        <f aca="false">$E$9</f>
        <v>43101</v>
      </c>
      <c r="F1323" s="1171" t="n">
        <f aca="false">$F$9</f>
        <v>43131</v>
      </c>
      <c r="G1323" s="1166"/>
      <c r="H1323" s="1166"/>
      <c r="I1323" s="1166"/>
      <c r="J1323" s="1166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2"/>
      <c r="E1324" s="1173"/>
      <c r="F1324" s="1173"/>
      <c r="G1324" s="1166"/>
      <c r="H1324" s="1166"/>
      <c r="I1324" s="1166"/>
      <c r="J1324" s="1166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2"/>
      <c r="E1325" s="409"/>
      <c r="F1325" s="409"/>
      <c r="G1325" s="1166"/>
      <c r="H1325" s="1166"/>
      <c r="I1325" s="1166"/>
      <c r="J1325" s="1166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4" t="s">
        <v>721</v>
      </c>
      <c r="F1326" s="1821" t="str">
        <f aca="false">$F$12</f>
        <v>1900</v>
      </c>
      <c r="G1326" s="1822"/>
      <c r="H1326" s="1166"/>
      <c r="I1326" s="1166"/>
      <c r="J1326" s="1166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2"/>
      <c r="E1327" s="1165"/>
      <c r="F1327" s="1165"/>
      <c r="G1327" s="1166"/>
      <c r="H1327" s="1166"/>
      <c r="I1327" s="1166"/>
      <c r="J1327" s="1166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7"/>
      <c r="C1328" s="1166"/>
      <c r="D1328" s="1178" t="s">
        <v>578</v>
      </c>
      <c r="E1328" s="1179" t="n">
        <f aca="false">$E$15</f>
        <v>97</v>
      </c>
      <c r="F1328" s="1377" t="str">
        <f aca="false">$F$15</f>
        <v>СЕС - ДМП</v>
      </c>
      <c r="G1328" s="1166"/>
      <c r="H1328" s="1180"/>
      <c r="I1328" s="1166"/>
      <c r="J1328" s="1180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3"/>
      <c r="D1329" s="1164"/>
      <c r="E1329" s="1165"/>
      <c r="F1329" s="1183"/>
      <c r="G1329" s="404"/>
      <c r="H1329" s="404"/>
      <c r="I1329" s="404"/>
      <c r="J1329" s="1184" t="s">
        <v>421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90</v>
      </c>
      <c r="E1330" s="1189" t="s">
        <v>423</v>
      </c>
      <c r="F1330" s="1190" t="s">
        <v>580</v>
      </c>
      <c r="G1330" s="1191"/>
      <c r="H1330" s="1192"/>
      <c r="I1330" s="1191"/>
      <c r="J1330" s="1193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6" t="s">
        <v>244</v>
      </c>
      <c r="C1331" s="1197" t="s">
        <v>581</v>
      </c>
      <c r="D1331" s="1826" t="s">
        <v>1091</v>
      </c>
      <c r="E1331" s="1199" t="n">
        <f aca="false">$C$3</f>
        <v>2018</v>
      </c>
      <c r="F1331" s="1200" t="s">
        <v>583</v>
      </c>
      <c r="G1331" s="1201" t="s">
        <v>248</v>
      </c>
      <c r="H1331" s="1202" t="s">
        <v>249</v>
      </c>
      <c r="I1331" s="1203" t="s">
        <v>250</v>
      </c>
      <c r="J1331" s="1204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5"/>
      <c r="C1332" s="1588"/>
      <c r="D1332" s="1827" t="s">
        <v>466</v>
      </c>
      <c r="E1332" s="1208" t="s">
        <v>24</v>
      </c>
      <c r="F1332" s="1208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2</v>
      </c>
      <c r="E1333" s="1360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3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10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5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19" t="n">
        <v>100</v>
      </c>
      <c r="C1337" s="1220" t="s">
        <v>467</v>
      </c>
      <c r="D1337" s="1220"/>
      <c r="E1337" s="1221" t="n">
        <f aca="false">SUM(E1338:E1339)</f>
        <v>0</v>
      </c>
      <c r="F1337" s="1222" t="n">
        <f aca="false">SUM(F1338:F1339)</f>
        <v>0</v>
      </c>
      <c r="G1337" s="1223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4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7"/>
      <c r="C1338" s="1228" t="n">
        <v>101</v>
      </c>
      <c r="D1338" s="1229" t="s">
        <v>724</v>
      </c>
      <c r="E1338" s="1057"/>
      <c r="F1338" s="1230" t="n">
        <f aca="false">G1338+H1338+I1338+J1338</f>
        <v>0</v>
      </c>
      <c r="G1338" s="1059"/>
      <c r="H1338" s="1060"/>
      <c r="I1338" s="1060"/>
      <c r="J1338" s="1061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0"/>
      <c r="B1339" s="1227"/>
      <c r="C1339" s="1234" t="n">
        <v>102</v>
      </c>
      <c r="D1339" s="1235" t="s">
        <v>726</v>
      </c>
      <c r="E1339" s="1089"/>
      <c r="F1339" s="1236" t="n">
        <f aca="false">G1339+H1339+I1339+J1339</f>
        <v>0</v>
      </c>
      <c r="G1339" s="1091"/>
      <c r="H1339" s="1092"/>
      <c r="I1339" s="1092"/>
      <c r="J1339" s="1093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0"/>
      <c r="B1340" s="1219" t="n">
        <v>200</v>
      </c>
      <c r="C1340" s="1240" t="s">
        <v>468</v>
      </c>
      <c r="D1340" s="1240"/>
      <c r="E1340" s="1221" t="n">
        <f aca="false">SUM(E1341:E1345)</f>
        <v>0</v>
      </c>
      <c r="F1340" s="1222" t="n">
        <f aca="false">SUM(F1341:F1345)</f>
        <v>0</v>
      </c>
      <c r="G1340" s="1223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4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0"/>
      <c r="B1341" s="1241"/>
      <c r="C1341" s="1228" t="n">
        <v>201</v>
      </c>
      <c r="D1341" s="1229" t="s">
        <v>729</v>
      </c>
      <c r="E1341" s="1057"/>
      <c r="F1341" s="1230" t="n">
        <f aca="false">G1341+H1341+I1341+J1341</f>
        <v>0</v>
      </c>
      <c r="G1341" s="1059"/>
      <c r="H1341" s="1060"/>
      <c r="I1341" s="1060"/>
      <c r="J1341" s="1061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0"/>
      <c r="B1342" s="1242"/>
      <c r="C1342" s="1243" t="n">
        <v>202</v>
      </c>
      <c r="D1342" s="1244" t="s">
        <v>731</v>
      </c>
      <c r="E1342" s="1064"/>
      <c r="F1342" s="1245" t="n">
        <f aca="false">G1342+H1342+I1342+J1342</f>
        <v>0</v>
      </c>
      <c r="G1342" s="1066"/>
      <c r="H1342" s="1067"/>
      <c r="I1342" s="1067"/>
      <c r="J1342" s="1068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0"/>
      <c r="B1343" s="1242"/>
      <c r="C1343" s="1243" t="n">
        <v>205</v>
      </c>
      <c r="D1343" s="1244" t="s">
        <v>733</v>
      </c>
      <c r="E1343" s="1064"/>
      <c r="F1343" s="1245" t="n">
        <f aca="false">G1343+H1343+I1343+J1343</f>
        <v>0</v>
      </c>
      <c r="G1343" s="1066"/>
      <c r="H1343" s="1067"/>
      <c r="I1343" s="1067"/>
      <c r="J1343" s="1068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0"/>
      <c r="B1344" s="1242"/>
      <c r="C1344" s="1243" t="n">
        <v>208</v>
      </c>
      <c r="D1344" s="1249" t="s">
        <v>735</v>
      </c>
      <c r="E1344" s="1064"/>
      <c r="F1344" s="1245" t="n">
        <f aca="false">G1344+H1344+I1344+J1344</f>
        <v>0</v>
      </c>
      <c r="G1344" s="1066"/>
      <c r="H1344" s="1067"/>
      <c r="I1344" s="1067"/>
      <c r="J1344" s="1068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0"/>
      <c r="B1345" s="1241"/>
      <c r="C1345" s="1234" t="n">
        <v>209</v>
      </c>
      <c r="D1345" s="1250" t="s">
        <v>737</v>
      </c>
      <c r="E1345" s="1089"/>
      <c r="F1345" s="1236" t="n">
        <f aca="false">G1345+H1345+I1345+J1345</f>
        <v>0</v>
      </c>
      <c r="G1345" s="1091"/>
      <c r="H1345" s="1092"/>
      <c r="I1345" s="1092"/>
      <c r="J1345" s="1093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0"/>
      <c r="B1346" s="1219" t="n">
        <v>500</v>
      </c>
      <c r="C1346" s="1240" t="s">
        <v>469</v>
      </c>
      <c r="D1346" s="1240"/>
      <c r="E1346" s="1221" t="n">
        <f aca="false">SUM(E1347:E1353)</f>
        <v>0</v>
      </c>
      <c r="F1346" s="1222" t="n">
        <f aca="false">SUM(F1347:F1353)</f>
        <v>0</v>
      </c>
      <c r="G1346" s="1223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4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3"/>
      <c r="B1347" s="1241"/>
      <c r="C1347" s="1251" t="n">
        <v>551</v>
      </c>
      <c r="D1347" s="1252" t="s">
        <v>740</v>
      </c>
      <c r="E1347" s="1057"/>
      <c r="F1347" s="1230" t="n">
        <f aca="false">G1347+H1347+I1347+J1347</f>
        <v>0</v>
      </c>
      <c r="G1347" s="1545" t="n">
        <v>0</v>
      </c>
      <c r="H1347" s="1546" t="n">
        <v>0</v>
      </c>
      <c r="I1347" s="1546" t="n">
        <v>0</v>
      </c>
      <c r="J1347" s="1061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0"/>
      <c r="B1348" s="1241"/>
      <c r="C1348" s="1253" t="n">
        <f aca="false">C1347+1</f>
        <v>552</v>
      </c>
      <c r="D1348" s="1254" t="s">
        <v>1096</v>
      </c>
      <c r="E1348" s="1064"/>
      <c r="F1348" s="1245" t="n">
        <f aca="false">G1348+H1348+I1348+J1348</f>
        <v>0</v>
      </c>
      <c r="G1348" s="1547" t="n">
        <v>0</v>
      </c>
      <c r="H1348" s="1548" t="n">
        <v>0</v>
      </c>
      <c r="I1348" s="1548" t="n">
        <v>0</v>
      </c>
      <c r="J1348" s="1068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3"/>
      <c r="B1349" s="1255"/>
      <c r="C1349" s="1253" t="n">
        <v>558</v>
      </c>
      <c r="D1349" s="1256" t="s">
        <v>602</v>
      </c>
      <c r="E1349" s="1064"/>
      <c r="F1349" s="1245" t="n">
        <f aca="false">G1349+H1349+I1349+J1349</f>
        <v>0</v>
      </c>
      <c r="G1349" s="1547" t="n">
        <v>0</v>
      </c>
      <c r="H1349" s="1548" t="n">
        <v>0</v>
      </c>
      <c r="I1349" s="1548" t="n">
        <v>0</v>
      </c>
      <c r="J1349" s="1751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0"/>
      <c r="B1350" s="1255"/>
      <c r="C1350" s="1253" t="n">
        <v>560</v>
      </c>
      <c r="D1350" s="1256" t="s">
        <v>743</v>
      </c>
      <c r="E1350" s="1064"/>
      <c r="F1350" s="1245" t="n">
        <f aca="false">G1350+H1350+I1350+J1350</f>
        <v>0</v>
      </c>
      <c r="G1350" s="1547" t="n">
        <v>0</v>
      </c>
      <c r="H1350" s="1548" t="n">
        <v>0</v>
      </c>
      <c r="I1350" s="1548" t="n">
        <v>0</v>
      </c>
      <c r="J1350" s="1068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5"/>
      <c r="B1351" s="1255"/>
      <c r="C1351" s="1253" t="n">
        <v>580</v>
      </c>
      <c r="D1351" s="1254" t="s">
        <v>745</v>
      </c>
      <c r="E1351" s="1064"/>
      <c r="F1351" s="1245" t="n">
        <f aca="false">G1351+H1351+I1351+J1351</f>
        <v>0</v>
      </c>
      <c r="G1351" s="1547" t="n">
        <v>0</v>
      </c>
      <c r="H1351" s="1548" t="n">
        <v>0</v>
      </c>
      <c r="I1351" s="1548" t="n">
        <v>0</v>
      </c>
      <c r="J1351" s="1068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3"/>
      <c r="B1352" s="1241"/>
      <c r="C1352" s="1243" t="n">
        <v>588</v>
      </c>
      <c r="D1352" s="1249" t="s">
        <v>746</v>
      </c>
      <c r="E1352" s="1064"/>
      <c r="F1352" s="1245" t="n">
        <f aca="false">G1352+H1352+I1352+J1352</f>
        <v>0</v>
      </c>
      <c r="G1352" s="1547" t="n">
        <v>0</v>
      </c>
      <c r="H1352" s="1548" t="n">
        <v>0</v>
      </c>
      <c r="I1352" s="1548" t="n">
        <v>0</v>
      </c>
      <c r="J1352" s="1751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3"/>
      <c r="B1353" s="1241"/>
      <c r="C1353" s="1257" t="n">
        <v>590</v>
      </c>
      <c r="D1353" s="1258" t="s">
        <v>747</v>
      </c>
      <c r="E1353" s="1089"/>
      <c r="F1353" s="1236" t="n">
        <f aca="false">G1353+H1353+I1353+J1353</f>
        <v>0</v>
      </c>
      <c r="G1353" s="1091"/>
      <c r="H1353" s="1092"/>
      <c r="I1353" s="1092"/>
      <c r="J1353" s="1093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3"/>
      <c r="B1354" s="1219" t="n">
        <v>800</v>
      </c>
      <c r="C1354" s="1259" t="s">
        <v>1097</v>
      </c>
      <c r="D1354" s="1259"/>
      <c r="E1354" s="1854"/>
      <c r="F1354" s="1261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8" t="n">
        <v>5</v>
      </c>
      <c r="B1355" s="1219" t="n">
        <v>1000</v>
      </c>
      <c r="C1355" s="1240" t="s">
        <v>471</v>
      </c>
      <c r="D1355" s="1240"/>
      <c r="E1355" s="1260" t="n">
        <f aca="false">SUM(E1356:E1372)</f>
        <v>0</v>
      </c>
      <c r="F1355" s="1261" t="n">
        <f aca="false">SUM(F1356:F1372)</f>
        <v>0</v>
      </c>
      <c r="G1355" s="1223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4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6" t="n">
        <v>10</v>
      </c>
      <c r="B1356" s="1242"/>
      <c r="C1356" s="1228" t="n">
        <v>1011</v>
      </c>
      <c r="D1356" s="1262" t="s">
        <v>749</v>
      </c>
      <c r="E1356" s="1057"/>
      <c r="F1356" s="1230" t="n">
        <f aca="false">G1356+H1356+I1356+J1356</f>
        <v>0</v>
      </c>
      <c r="G1356" s="1059"/>
      <c r="H1356" s="1060"/>
      <c r="I1356" s="1060"/>
      <c r="J1356" s="1061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6" t="n">
        <v>15</v>
      </c>
      <c r="B1357" s="1242"/>
      <c r="C1357" s="1243" t="n">
        <v>1012</v>
      </c>
      <c r="D1357" s="1244" t="s">
        <v>750</v>
      </c>
      <c r="E1357" s="1064"/>
      <c r="F1357" s="1245" t="n">
        <f aca="false">G1357+H1357+I1357+J1357</f>
        <v>0</v>
      </c>
      <c r="G1357" s="1066"/>
      <c r="H1357" s="1067"/>
      <c r="I1357" s="1067"/>
      <c r="J1357" s="1068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8" t="n">
        <v>35</v>
      </c>
      <c r="B1358" s="1242"/>
      <c r="C1358" s="1243" t="n">
        <v>1013</v>
      </c>
      <c r="D1358" s="1244" t="s">
        <v>751</v>
      </c>
      <c r="E1358" s="1064"/>
      <c r="F1358" s="1245" t="n">
        <f aca="false">G1358+H1358+I1358+J1358</f>
        <v>0</v>
      </c>
      <c r="G1358" s="1066"/>
      <c r="H1358" s="1067"/>
      <c r="I1358" s="1067"/>
      <c r="J1358" s="1068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6" t="n">
        <v>40</v>
      </c>
      <c r="B1359" s="1242"/>
      <c r="C1359" s="1243" t="n">
        <v>1014</v>
      </c>
      <c r="D1359" s="1244" t="s">
        <v>752</v>
      </c>
      <c r="E1359" s="1064"/>
      <c r="F1359" s="1245" t="n">
        <f aca="false">G1359+H1359+I1359+J1359</f>
        <v>0</v>
      </c>
      <c r="G1359" s="1066"/>
      <c r="H1359" s="1067"/>
      <c r="I1359" s="1067"/>
      <c r="J1359" s="1068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6" t="n">
        <v>45</v>
      </c>
      <c r="B1360" s="1242"/>
      <c r="C1360" s="1243" t="n">
        <v>1015</v>
      </c>
      <c r="D1360" s="1244" t="s">
        <v>754</v>
      </c>
      <c r="E1360" s="1064"/>
      <c r="F1360" s="1245" t="n">
        <f aca="false">G1360+H1360+I1360+J1360</f>
        <v>0</v>
      </c>
      <c r="G1360" s="1066"/>
      <c r="H1360" s="1067"/>
      <c r="I1360" s="1067"/>
      <c r="J1360" s="1068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6" t="n">
        <v>50</v>
      </c>
      <c r="B1361" s="1242"/>
      <c r="C1361" s="1263" t="n">
        <v>1016</v>
      </c>
      <c r="D1361" s="1264" t="s">
        <v>756</v>
      </c>
      <c r="E1361" s="1073"/>
      <c r="F1361" s="1265" t="n">
        <f aca="false">G1361+H1361+I1361+J1361</f>
        <v>0</v>
      </c>
      <c r="G1361" s="1075"/>
      <c r="H1361" s="1076"/>
      <c r="I1361" s="1076"/>
      <c r="J1361" s="1077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6" t="n">
        <v>55</v>
      </c>
      <c r="B1362" s="1227"/>
      <c r="C1362" s="1269" t="n">
        <v>1020</v>
      </c>
      <c r="D1362" s="1270" t="s">
        <v>758</v>
      </c>
      <c r="E1362" s="1858"/>
      <c r="F1362" s="1272" t="n">
        <f aca="false">G1362+H1362+I1362+J1362</f>
        <v>0</v>
      </c>
      <c r="G1362" s="1499"/>
      <c r="H1362" s="1500"/>
      <c r="I1362" s="1500"/>
      <c r="J1362" s="1501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6" t="n">
        <v>60</v>
      </c>
      <c r="B1363" s="1242"/>
      <c r="C1363" s="1276" t="n">
        <v>1030</v>
      </c>
      <c r="D1363" s="1277" t="s">
        <v>760</v>
      </c>
      <c r="E1363" s="1859"/>
      <c r="F1363" s="1279" t="n">
        <f aca="false">G1363+H1363+I1363+J1363</f>
        <v>0</v>
      </c>
      <c r="G1363" s="1492"/>
      <c r="H1363" s="1493"/>
      <c r="I1363" s="1493"/>
      <c r="J1363" s="1494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8" t="n">
        <v>65</v>
      </c>
      <c r="B1364" s="1242"/>
      <c r="C1364" s="1269" t="n">
        <v>1051</v>
      </c>
      <c r="D1364" s="1284" t="s">
        <v>761</v>
      </c>
      <c r="E1364" s="1858"/>
      <c r="F1364" s="1272" t="n">
        <f aca="false">G1364+H1364+I1364+J1364</f>
        <v>0</v>
      </c>
      <c r="G1364" s="1499"/>
      <c r="H1364" s="1500"/>
      <c r="I1364" s="1500"/>
      <c r="J1364" s="1501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6" t="n">
        <v>70</v>
      </c>
      <c r="B1365" s="1242"/>
      <c r="C1365" s="1243" t="n">
        <v>1052</v>
      </c>
      <c r="D1365" s="1244" t="s">
        <v>762</v>
      </c>
      <c r="E1365" s="1064"/>
      <c r="F1365" s="1245" t="n">
        <f aca="false">G1365+H1365+I1365+J1365</f>
        <v>0</v>
      </c>
      <c r="G1365" s="1066"/>
      <c r="H1365" s="1067"/>
      <c r="I1365" s="1067"/>
      <c r="J1365" s="1068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6" t="n">
        <v>75</v>
      </c>
      <c r="B1366" s="1242"/>
      <c r="C1366" s="1276" t="n">
        <v>1053</v>
      </c>
      <c r="D1366" s="1277" t="s">
        <v>763</v>
      </c>
      <c r="E1366" s="1859"/>
      <c r="F1366" s="1279" t="n">
        <f aca="false">G1366+H1366+I1366+J1366</f>
        <v>0</v>
      </c>
      <c r="G1366" s="1492"/>
      <c r="H1366" s="1493"/>
      <c r="I1366" s="1493"/>
      <c r="J1366" s="1494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6" t="n">
        <v>80</v>
      </c>
      <c r="B1367" s="1242"/>
      <c r="C1367" s="1269" t="n">
        <v>1062</v>
      </c>
      <c r="D1367" s="1270" t="s">
        <v>764</v>
      </c>
      <c r="E1367" s="1858"/>
      <c r="F1367" s="1272" t="n">
        <f aca="false">G1367+H1367+I1367+J1367</f>
        <v>0</v>
      </c>
      <c r="G1367" s="1499"/>
      <c r="H1367" s="1500"/>
      <c r="I1367" s="1500"/>
      <c r="J1367" s="1501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6" t="n">
        <v>80</v>
      </c>
      <c r="B1368" s="1242"/>
      <c r="C1368" s="1276" t="n">
        <v>1063</v>
      </c>
      <c r="D1368" s="1285" t="s">
        <v>765</v>
      </c>
      <c r="E1368" s="1859"/>
      <c r="F1368" s="1279" t="n">
        <f aca="false">G1368+H1368+I1368+J1368</f>
        <v>0</v>
      </c>
      <c r="G1368" s="1492"/>
      <c r="H1368" s="1493"/>
      <c r="I1368" s="1493"/>
      <c r="J1368" s="1494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6" t="n">
        <v>85</v>
      </c>
      <c r="B1369" s="1242"/>
      <c r="C1369" s="1286" t="n">
        <v>1069</v>
      </c>
      <c r="D1369" s="1287" t="s">
        <v>766</v>
      </c>
      <c r="E1369" s="1860"/>
      <c r="F1369" s="1289" t="n">
        <f aca="false">G1369+H1369+I1369+J1369</f>
        <v>0</v>
      </c>
      <c r="G1369" s="1674"/>
      <c r="H1369" s="1675"/>
      <c r="I1369" s="1675"/>
      <c r="J1369" s="1676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6" t="n">
        <v>90</v>
      </c>
      <c r="B1370" s="1227"/>
      <c r="C1370" s="1269" t="n">
        <v>1091</v>
      </c>
      <c r="D1370" s="1284" t="s">
        <v>767</v>
      </c>
      <c r="E1370" s="1858"/>
      <c r="F1370" s="1272" t="n">
        <f aca="false">G1370+H1370+I1370+J1370</f>
        <v>0</v>
      </c>
      <c r="G1370" s="1499"/>
      <c r="H1370" s="1500"/>
      <c r="I1370" s="1500"/>
      <c r="J1370" s="1501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6" t="n">
        <v>90</v>
      </c>
      <c r="B1371" s="1242"/>
      <c r="C1371" s="1243" t="n">
        <v>1092</v>
      </c>
      <c r="D1371" s="1244" t="s">
        <v>768</v>
      </c>
      <c r="E1371" s="1064"/>
      <c r="F1371" s="1245" t="n">
        <f aca="false">G1371+H1371+I1371+J1371</f>
        <v>0</v>
      </c>
      <c r="G1371" s="1066"/>
      <c r="H1371" s="1067"/>
      <c r="I1371" s="1067"/>
      <c r="J1371" s="1068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8" t="n">
        <v>115</v>
      </c>
      <c r="B1372" s="1242"/>
      <c r="C1372" s="1234" t="n">
        <v>1098</v>
      </c>
      <c r="D1372" s="1293" t="s">
        <v>769</v>
      </c>
      <c r="E1372" s="1089"/>
      <c r="F1372" s="1236" t="n">
        <f aca="false">G1372+H1372+I1372+J1372</f>
        <v>0</v>
      </c>
      <c r="G1372" s="1091"/>
      <c r="H1372" s="1092"/>
      <c r="I1372" s="1092"/>
      <c r="J1372" s="1093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8" t="n">
        <v>125</v>
      </c>
      <c r="B1373" s="1219" t="n">
        <v>1900</v>
      </c>
      <c r="C1373" s="1294" t="s">
        <v>472</v>
      </c>
      <c r="D1373" s="1294"/>
      <c r="E1373" s="1260" t="n">
        <f aca="false">SUM(E1374:E1376)</f>
        <v>0</v>
      </c>
      <c r="F1373" s="1261" t="n">
        <f aca="false">SUM(F1374:F1376)</f>
        <v>0</v>
      </c>
      <c r="G1373" s="1223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4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6" t="n">
        <v>130</v>
      </c>
      <c r="B1374" s="1242"/>
      <c r="C1374" s="1228" t="n">
        <v>1901</v>
      </c>
      <c r="D1374" s="1861" t="s">
        <v>1098</v>
      </c>
      <c r="E1374" s="1057"/>
      <c r="F1374" s="1230" t="n">
        <f aca="false">G1374+H1374+I1374+J1374</f>
        <v>0</v>
      </c>
      <c r="G1374" s="1059"/>
      <c r="H1374" s="1060"/>
      <c r="I1374" s="1060"/>
      <c r="J1374" s="1061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6" t="n">
        <v>135</v>
      </c>
      <c r="B1375" s="1296"/>
      <c r="C1375" s="1243" t="n">
        <v>1981</v>
      </c>
      <c r="D1375" s="1862" t="s">
        <v>1099</v>
      </c>
      <c r="E1375" s="1064"/>
      <c r="F1375" s="1245" t="n">
        <f aca="false">G1375+H1375+I1375+J1375</f>
        <v>0</v>
      </c>
      <c r="G1375" s="1066"/>
      <c r="H1375" s="1067"/>
      <c r="I1375" s="1067"/>
      <c r="J1375" s="1068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6" t="n">
        <v>140</v>
      </c>
      <c r="B1376" s="1242"/>
      <c r="C1376" s="1234" t="n">
        <v>1991</v>
      </c>
      <c r="D1376" s="1325" t="s">
        <v>1100</v>
      </c>
      <c r="E1376" s="1089"/>
      <c r="F1376" s="1236" t="n">
        <f aca="false">G1376+H1376+I1376+J1376</f>
        <v>0</v>
      </c>
      <c r="G1376" s="1091"/>
      <c r="H1376" s="1092"/>
      <c r="I1376" s="1092"/>
      <c r="J1376" s="1093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6" t="n">
        <v>145</v>
      </c>
      <c r="B1377" s="1219" t="n">
        <v>2100</v>
      </c>
      <c r="C1377" s="1294" t="s">
        <v>473</v>
      </c>
      <c r="D1377" s="1294"/>
      <c r="E1377" s="1260" t="n">
        <f aca="false">SUM(E1378:E1382)</f>
        <v>0</v>
      </c>
      <c r="F1377" s="1261" t="n">
        <f aca="false">SUM(F1378:F1382)</f>
        <v>0</v>
      </c>
      <c r="G1377" s="1223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4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6" t="n">
        <v>150</v>
      </c>
      <c r="B1378" s="1242"/>
      <c r="C1378" s="1228" t="n">
        <v>2110</v>
      </c>
      <c r="D1378" s="1299" t="s">
        <v>773</v>
      </c>
      <c r="E1378" s="1057"/>
      <c r="F1378" s="1230" t="n">
        <f aca="false">G1378+H1378+I1378+J1378</f>
        <v>0</v>
      </c>
      <c r="G1378" s="1059"/>
      <c r="H1378" s="1060"/>
      <c r="I1378" s="1060"/>
      <c r="J1378" s="1061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6" t="n">
        <v>155</v>
      </c>
      <c r="B1379" s="1296"/>
      <c r="C1379" s="1243" t="n">
        <v>2120</v>
      </c>
      <c r="D1379" s="1249" t="s">
        <v>774</v>
      </c>
      <c r="E1379" s="1064"/>
      <c r="F1379" s="1245" t="n">
        <f aca="false">G1379+H1379+I1379+J1379</f>
        <v>0</v>
      </c>
      <c r="G1379" s="1066"/>
      <c r="H1379" s="1067"/>
      <c r="I1379" s="1067"/>
      <c r="J1379" s="1068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6" t="n">
        <v>160</v>
      </c>
      <c r="B1380" s="1296"/>
      <c r="C1380" s="1243" t="n">
        <v>2125</v>
      </c>
      <c r="D1380" s="1249" t="s">
        <v>1101</v>
      </c>
      <c r="E1380" s="1064"/>
      <c r="F1380" s="1245" t="n">
        <f aca="false">G1380+H1380+I1380+J1380</f>
        <v>0</v>
      </c>
      <c r="G1380" s="1066"/>
      <c r="H1380" s="1067"/>
      <c r="I1380" s="1548" t="n">
        <v>0</v>
      </c>
      <c r="J1380" s="1068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6" t="n">
        <v>165</v>
      </c>
      <c r="B1381" s="1241"/>
      <c r="C1381" s="1243" t="n">
        <v>2140</v>
      </c>
      <c r="D1381" s="1249" t="s">
        <v>776</v>
      </c>
      <c r="E1381" s="1064"/>
      <c r="F1381" s="1245" t="n">
        <f aca="false">G1381+H1381+I1381+J1381</f>
        <v>0</v>
      </c>
      <c r="G1381" s="1066"/>
      <c r="H1381" s="1067"/>
      <c r="I1381" s="1548" t="n">
        <v>0</v>
      </c>
      <c r="J1381" s="1068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6" t="n">
        <v>175</v>
      </c>
      <c r="B1382" s="1242"/>
      <c r="C1382" s="1234" t="n">
        <v>2190</v>
      </c>
      <c r="D1382" s="1300" t="s">
        <v>777</v>
      </c>
      <c r="E1382" s="1089"/>
      <c r="F1382" s="1236" t="n">
        <f aca="false">G1382+H1382+I1382+J1382</f>
        <v>0</v>
      </c>
      <c r="G1382" s="1091"/>
      <c r="H1382" s="1092"/>
      <c r="I1382" s="1550" t="n">
        <v>0</v>
      </c>
      <c r="J1382" s="1093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6" t="n">
        <v>180</v>
      </c>
      <c r="B1383" s="1219" t="n">
        <v>2200</v>
      </c>
      <c r="C1383" s="1294" t="s">
        <v>474</v>
      </c>
      <c r="D1383" s="1294"/>
      <c r="E1383" s="1260" t="n">
        <f aca="false">SUM(E1384:E1385)</f>
        <v>0</v>
      </c>
      <c r="F1383" s="1261" t="n">
        <f aca="false">SUM(F1384:F1385)</f>
        <v>0</v>
      </c>
      <c r="G1383" s="1223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4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6" t="n">
        <v>185</v>
      </c>
      <c r="B1384" s="1242"/>
      <c r="C1384" s="1228" t="n">
        <v>2221</v>
      </c>
      <c r="D1384" s="1229" t="s">
        <v>1102</v>
      </c>
      <c r="E1384" s="1057"/>
      <c r="F1384" s="1230" t="n">
        <f aca="false">G1384+H1384+I1384+J1384</f>
        <v>0</v>
      </c>
      <c r="G1384" s="1059"/>
      <c r="H1384" s="1060"/>
      <c r="I1384" s="1060"/>
      <c r="J1384" s="1061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6" t="n">
        <v>190</v>
      </c>
      <c r="B1385" s="1242"/>
      <c r="C1385" s="1234" t="n">
        <v>2224</v>
      </c>
      <c r="D1385" s="1235" t="s">
        <v>779</v>
      </c>
      <c r="E1385" s="1089"/>
      <c r="F1385" s="1236" t="n">
        <f aca="false">G1385+H1385+I1385+J1385</f>
        <v>0</v>
      </c>
      <c r="G1385" s="1091"/>
      <c r="H1385" s="1092"/>
      <c r="I1385" s="1092"/>
      <c r="J1385" s="1093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6" t="n">
        <v>200</v>
      </c>
      <c r="B1386" s="1219" t="n">
        <v>2500</v>
      </c>
      <c r="C1386" s="1301" t="s">
        <v>475</v>
      </c>
      <c r="D1386" s="1301"/>
      <c r="E1386" s="1854"/>
      <c r="F1386" s="1261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6" t="n">
        <v>200</v>
      </c>
      <c r="B1387" s="1219" t="n">
        <v>2600</v>
      </c>
      <c r="C1387" s="1302" t="s">
        <v>476</v>
      </c>
      <c r="D1387" s="1302"/>
      <c r="E1387" s="1854"/>
      <c r="F1387" s="1261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6" t="n">
        <v>205</v>
      </c>
      <c r="B1388" s="1219" t="n">
        <v>2700</v>
      </c>
      <c r="C1388" s="1302" t="s">
        <v>477</v>
      </c>
      <c r="D1388" s="1302"/>
      <c r="E1388" s="1854"/>
      <c r="F1388" s="1261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6" t="n">
        <v>210</v>
      </c>
      <c r="B1389" s="1219" t="n">
        <v>2800</v>
      </c>
      <c r="C1389" s="1302" t="s">
        <v>780</v>
      </c>
      <c r="D1389" s="1302"/>
      <c r="E1389" s="1854"/>
      <c r="F1389" s="1261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6" t="n">
        <v>215</v>
      </c>
      <c r="B1390" s="1219" t="n">
        <v>2900</v>
      </c>
      <c r="C1390" s="1294" t="s">
        <v>479</v>
      </c>
      <c r="D1390" s="1294"/>
      <c r="E1390" s="1260" t="n">
        <f aca="false">SUM(E1391:E1398)</f>
        <v>0</v>
      </c>
      <c r="F1390" s="1261" t="n">
        <f aca="false">SUM(F1391:F1398)</f>
        <v>0</v>
      </c>
      <c r="G1390" s="1223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4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8" t="n">
        <v>220</v>
      </c>
      <c r="B1391" s="1296"/>
      <c r="C1391" s="1228" t="n">
        <v>2910</v>
      </c>
      <c r="D1391" s="1304" t="s">
        <v>781</v>
      </c>
      <c r="E1391" s="1057"/>
      <c r="F1391" s="1230" t="n">
        <f aca="false">G1391+H1391+I1391+J1391</f>
        <v>0</v>
      </c>
      <c r="G1391" s="1059"/>
      <c r="H1391" s="1060"/>
      <c r="I1391" s="1060"/>
      <c r="J1391" s="1061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6" t="n">
        <v>225</v>
      </c>
      <c r="B1392" s="1296"/>
      <c r="C1392" s="1276" t="n">
        <v>2920</v>
      </c>
      <c r="D1392" s="1305" t="s">
        <v>782</v>
      </c>
      <c r="E1392" s="1859"/>
      <c r="F1392" s="1279" t="n">
        <f aca="false">G1392+H1392+I1392+J1392</f>
        <v>0</v>
      </c>
      <c r="G1392" s="1492"/>
      <c r="H1392" s="1493"/>
      <c r="I1392" s="1493"/>
      <c r="J1392" s="1494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6" t="n">
        <v>230</v>
      </c>
      <c r="B1393" s="1296"/>
      <c r="C1393" s="1276" t="n">
        <v>2969</v>
      </c>
      <c r="D1393" s="1305" t="s">
        <v>783</v>
      </c>
      <c r="E1393" s="1859"/>
      <c r="F1393" s="1279" t="n">
        <f aca="false">G1393+H1393+I1393+J1393</f>
        <v>0</v>
      </c>
      <c r="G1393" s="1492"/>
      <c r="H1393" s="1493"/>
      <c r="I1393" s="1493"/>
      <c r="J1393" s="1494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6" t="n">
        <v>245</v>
      </c>
      <c r="B1394" s="1296"/>
      <c r="C1394" s="1306" t="n">
        <v>2970</v>
      </c>
      <c r="D1394" s="1307" t="s">
        <v>784</v>
      </c>
      <c r="E1394" s="1863"/>
      <c r="F1394" s="1309" t="n">
        <f aca="false">G1394+H1394+I1394+J1394</f>
        <v>0</v>
      </c>
      <c r="G1394" s="1741"/>
      <c r="H1394" s="1742"/>
      <c r="I1394" s="1742"/>
      <c r="J1394" s="1743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8" t="n">
        <v>220</v>
      </c>
      <c r="B1395" s="1296"/>
      <c r="C1395" s="1286" t="n">
        <v>2989</v>
      </c>
      <c r="D1395" s="1313" t="s">
        <v>785</v>
      </c>
      <c r="E1395" s="1860"/>
      <c r="F1395" s="1289" t="n">
        <f aca="false">G1395+H1395+I1395+J1395</f>
        <v>0</v>
      </c>
      <c r="G1395" s="1674"/>
      <c r="H1395" s="1675"/>
      <c r="I1395" s="1675"/>
      <c r="J1395" s="1676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6" t="n">
        <v>225</v>
      </c>
      <c r="B1396" s="1242"/>
      <c r="C1396" s="1269" t="n">
        <v>2990</v>
      </c>
      <c r="D1396" s="1314" t="s">
        <v>786</v>
      </c>
      <c r="E1396" s="1858"/>
      <c r="F1396" s="1272" t="n">
        <f aca="false">G1396+H1396+I1396+J1396</f>
        <v>0</v>
      </c>
      <c r="G1396" s="1499"/>
      <c r="H1396" s="1500"/>
      <c r="I1396" s="1500"/>
      <c r="J1396" s="1501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6" t="n">
        <v>230</v>
      </c>
      <c r="B1397" s="1242"/>
      <c r="C1397" s="1269" t="n">
        <v>2991</v>
      </c>
      <c r="D1397" s="1314" t="s">
        <v>787</v>
      </c>
      <c r="E1397" s="1858"/>
      <c r="F1397" s="1272" t="n">
        <f aca="false">G1397+H1397+I1397+J1397</f>
        <v>0</v>
      </c>
      <c r="G1397" s="1499"/>
      <c r="H1397" s="1500"/>
      <c r="I1397" s="1500"/>
      <c r="J1397" s="1501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6" t="n">
        <v>235</v>
      </c>
      <c r="B1398" s="1242"/>
      <c r="C1398" s="1234" t="n">
        <v>2992</v>
      </c>
      <c r="D1398" s="1315" t="s">
        <v>788</v>
      </c>
      <c r="E1398" s="1089"/>
      <c r="F1398" s="1236" t="n">
        <f aca="false">G1398+H1398+I1398+J1398</f>
        <v>0</v>
      </c>
      <c r="G1398" s="1091"/>
      <c r="H1398" s="1092"/>
      <c r="I1398" s="1092"/>
      <c r="J1398" s="1093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6" t="n">
        <v>240</v>
      </c>
      <c r="B1399" s="1219" t="n">
        <v>3300</v>
      </c>
      <c r="C1399" s="1317" t="s">
        <v>480</v>
      </c>
      <c r="D1399" s="1302"/>
      <c r="E1399" s="1260" t="n">
        <f aca="false">SUM(E1400:E1405)</f>
        <v>0</v>
      </c>
      <c r="F1399" s="1261" t="n">
        <f aca="false">SUM(F1400:F1405)</f>
        <v>0</v>
      </c>
      <c r="G1399" s="1223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4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6" t="n">
        <v>245</v>
      </c>
      <c r="B1400" s="1241"/>
      <c r="C1400" s="1228" t="n">
        <v>3301</v>
      </c>
      <c r="D1400" s="1319" t="s">
        <v>789</v>
      </c>
      <c r="E1400" s="1057"/>
      <c r="F1400" s="1230" t="n">
        <f aca="false">G1400+H1400+I1400+J1400</f>
        <v>0</v>
      </c>
      <c r="G1400" s="1059"/>
      <c r="H1400" s="1060"/>
      <c r="I1400" s="1546" t="n">
        <v>0</v>
      </c>
      <c r="J1400" s="1748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8" t="n">
        <v>250</v>
      </c>
      <c r="B1401" s="1241"/>
      <c r="C1401" s="1243" t="n">
        <v>3302</v>
      </c>
      <c r="D1401" s="1320" t="s">
        <v>790</v>
      </c>
      <c r="E1401" s="1064"/>
      <c r="F1401" s="1245" t="n">
        <f aca="false">G1401+H1401+I1401+J1401</f>
        <v>0</v>
      </c>
      <c r="G1401" s="1066"/>
      <c r="H1401" s="1067"/>
      <c r="I1401" s="1548" t="n">
        <v>0</v>
      </c>
      <c r="J1401" s="1751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6" t="n">
        <v>255</v>
      </c>
      <c r="B1402" s="1241"/>
      <c r="C1402" s="1243" t="n">
        <v>3303</v>
      </c>
      <c r="D1402" s="1320" t="s">
        <v>791</v>
      </c>
      <c r="E1402" s="1064"/>
      <c r="F1402" s="1245" t="n">
        <f aca="false">G1402+H1402+I1402+J1402</f>
        <v>0</v>
      </c>
      <c r="G1402" s="1066"/>
      <c r="H1402" s="1067"/>
      <c r="I1402" s="1548" t="n">
        <v>0</v>
      </c>
      <c r="J1402" s="1751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6" t="n">
        <v>265</v>
      </c>
      <c r="B1403" s="1241"/>
      <c r="C1403" s="1243" t="n">
        <v>3304</v>
      </c>
      <c r="D1403" s="1320" t="s">
        <v>792</v>
      </c>
      <c r="E1403" s="1064"/>
      <c r="F1403" s="1245" t="n">
        <f aca="false">G1403+H1403+I1403+J1403</f>
        <v>0</v>
      </c>
      <c r="G1403" s="1066"/>
      <c r="H1403" s="1067"/>
      <c r="I1403" s="1548" t="n">
        <v>0</v>
      </c>
      <c r="J1403" s="1751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8" t="n">
        <v>270</v>
      </c>
      <c r="B1404" s="1241"/>
      <c r="C1404" s="1243" t="n">
        <v>3305</v>
      </c>
      <c r="D1404" s="1320" t="s">
        <v>793</v>
      </c>
      <c r="E1404" s="1064"/>
      <c r="F1404" s="1245" t="n">
        <f aca="false">G1404+H1404+I1404+J1404</f>
        <v>0</v>
      </c>
      <c r="G1404" s="1066"/>
      <c r="H1404" s="1067"/>
      <c r="I1404" s="1548" t="n">
        <v>0</v>
      </c>
      <c r="J1404" s="1751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8" t="n">
        <v>290</v>
      </c>
      <c r="B1405" s="1241"/>
      <c r="C1405" s="1234" t="n">
        <v>3306</v>
      </c>
      <c r="D1405" s="1322" t="s">
        <v>794</v>
      </c>
      <c r="E1405" s="1089"/>
      <c r="F1405" s="1236" t="n">
        <f aca="false">G1405+H1405+I1405+J1405</f>
        <v>0</v>
      </c>
      <c r="G1405" s="1091"/>
      <c r="H1405" s="1092"/>
      <c r="I1405" s="1550" t="n">
        <v>0</v>
      </c>
      <c r="J1405" s="1769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3" t="n">
        <v>320</v>
      </c>
      <c r="B1406" s="1219" t="n">
        <v>3900</v>
      </c>
      <c r="C1406" s="1294" t="s">
        <v>481</v>
      </c>
      <c r="D1406" s="1294"/>
      <c r="E1406" s="1854"/>
      <c r="F1406" s="1261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8" t="n">
        <v>330</v>
      </c>
      <c r="B1407" s="1219" t="n">
        <v>4000</v>
      </c>
      <c r="C1407" s="1294" t="s">
        <v>482</v>
      </c>
      <c r="D1407" s="1294"/>
      <c r="E1407" s="1854"/>
      <c r="F1407" s="1261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8" t="n">
        <v>350</v>
      </c>
      <c r="B1408" s="1219" t="n">
        <v>4100</v>
      </c>
      <c r="C1408" s="1294" t="s">
        <v>483</v>
      </c>
      <c r="D1408" s="1294"/>
      <c r="E1408" s="1854"/>
      <c r="F1408" s="1261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6" t="n">
        <v>355</v>
      </c>
      <c r="B1409" s="1219" t="n">
        <v>4200</v>
      </c>
      <c r="C1409" s="1294" t="s">
        <v>484</v>
      </c>
      <c r="D1409" s="1294"/>
      <c r="E1409" s="1260" t="n">
        <f aca="false">SUM(E1410:E1415)</f>
        <v>0</v>
      </c>
      <c r="F1409" s="1261" t="n">
        <f aca="false">SUM(F1410:F1415)</f>
        <v>0</v>
      </c>
      <c r="G1409" s="1223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4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6" t="n">
        <v>375</v>
      </c>
      <c r="B1410" s="1323"/>
      <c r="C1410" s="1228" t="n">
        <v>4201</v>
      </c>
      <c r="D1410" s="1229" t="s">
        <v>795</v>
      </c>
      <c r="E1410" s="1057"/>
      <c r="F1410" s="1230" t="n">
        <f aca="false">G1410+H1410+I1410+J1410</f>
        <v>0</v>
      </c>
      <c r="G1410" s="1059"/>
      <c r="H1410" s="1060"/>
      <c r="I1410" s="1060"/>
      <c r="J1410" s="1061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6" t="n">
        <v>375</v>
      </c>
      <c r="B1411" s="1323"/>
      <c r="C1411" s="1243" t="n">
        <v>4202</v>
      </c>
      <c r="D1411" s="1324" t="s">
        <v>796</v>
      </c>
      <c r="E1411" s="1064"/>
      <c r="F1411" s="1245" t="n">
        <f aca="false">G1411+H1411+I1411+J1411</f>
        <v>0</v>
      </c>
      <c r="G1411" s="1066"/>
      <c r="H1411" s="1067"/>
      <c r="I1411" s="1067"/>
      <c r="J1411" s="1068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6" t="n">
        <v>380</v>
      </c>
      <c r="B1412" s="1323"/>
      <c r="C1412" s="1243" t="n">
        <v>4214</v>
      </c>
      <c r="D1412" s="1324" t="s">
        <v>797</v>
      </c>
      <c r="E1412" s="1064"/>
      <c r="F1412" s="1245" t="n">
        <f aca="false">G1412+H1412+I1412+J1412</f>
        <v>0</v>
      </c>
      <c r="G1412" s="1066"/>
      <c r="H1412" s="1067"/>
      <c r="I1412" s="1067"/>
      <c r="J1412" s="1068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6" t="n">
        <v>385</v>
      </c>
      <c r="B1413" s="1323"/>
      <c r="C1413" s="1243" t="n">
        <v>4217</v>
      </c>
      <c r="D1413" s="1324" t="s">
        <v>798</v>
      </c>
      <c r="E1413" s="1064"/>
      <c r="F1413" s="1245" t="n">
        <f aca="false">G1413+H1413+I1413+J1413</f>
        <v>0</v>
      </c>
      <c r="G1413" s="1066"/>
      <c r="H1413" s="1067"/>
      <c r="I1413" s="1067"/>
      <c r="J1413" s="1068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6" t="n">
        <v>390</v>
      </c>
      <c r="B1414" s="1323"/>
      <c r="C1414" s="1243" t="n">
        <v>4218</v>
      </c>
      <c r="D1414" s="1244" t="s">
        <v>799</v>
      </c>
      <c r="E1414" s="1064"/>
      <c r="F1414" s="1245" t="n">
        <f aca="false">G1414+H1414+I1414+J1414</f>
        <v>0</v>
      </c>
      <c r="G1414" s="1066"/>
      <c r="H1414" s="1067"/>
      <c r="I1414" s="1067"/>
      <c r="J1414" s="1068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6" t="n">
        <v>390</v>
      </c>
      <c r="B1415" s="1323"/>
      <c r="C1415" s="1234" t="n">
        <v>4219</v>
      </c>
      <c r="D1415" s="1325" t="s">
        <v>800</v>
      </c>
      <c r="E1415" s="1089"/>
      <c r="F1415" s="1236" t="n">
        <f aca="false">G1415+H1415+I1415+J1415</f>
        <v>0</v>
      </c>
      <c r="G1415" s="1091"/>
      <c r="H1415" s="1092"/>
      <c r="I1415" s="1092"/>
      <c r="J1415" s="1093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6" t="n">
        <v>395</v>
      </c>
      <c r="B1416" s="1219" t="n">
        <v>4300</v>
      </c>
      <c r="C1416" s="1294" t="s">
        <v>485</v>
      </c>
      <c r="D1416" s="1294"/>
      <c r="E1416" s="1260" t="n">
        <f aca="false">SUM(E1417:E1419)</f>
        <v>0</v>
      </c>
      <c r="F1416" s="1261" t="n">
        <f aca="false">SUM(F1417:F1419)</f>
        <v>0</v>
      </c>
      <c r="G1416" s="1223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4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6" t="n">
        <v>397</v>
      </c>
      <c r="B1417" s="1323"/>
      <c r="C1417" s="1228" t="n">
        <v>4301</v>
      </c>
      <c r="D1417" s="1262" t="s">
        <v>801</v>
      </c>
      <c r="E1417" s="1057"/>
      <c r="F1417" s="1230" t="n">
        <f aca="false">G1417+H1417+I1417+J1417</f>
        <v>0</v>
      </c>
      <c r="G1417" s="1059"/>
      <c r="H1417" s="1060"/>
      <c r="I1417" s="1060"/>
      <c r="J1417" s="1061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8" t="n">
        <v>398</v>
      </c>
      <c r="B1418" s="1323"/>
      <c r="C1418" s="1243" t="n">
        <v>4302</v>
      </c>
      <c r="D1418" s="1324" t="s">
        <v>1103</v>
      </c>
      <c r="E1418" s="1064"/>
      <c r="F1418" s="1245" t="n">
        <f aca="false">G1418+H1418+I1418+J1418</f>
        <v>0</v>
      </c>
      <c r="G1418" s="1066"/>
      <c r="H1418" s="1067"/>
      <c r="I1418" s="1067"/>
      <c r="J1418" s="1068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8" t="n">
        <v>399</v>
      </c>
      <c r="B1419" s="1323"/>
      <c r="C1419" s="1234" t="n">
        <v>4309</v>
      </c>
      <c r="D1419" s="1250" t="s">
        <v>803</v>
      </c>
      <c r="E1419" s="1089"/>
      <c r="F1419" s="1236" t="n">
        <f aca="false">G1419+H1419+I1419+J1419</f>
        <v>0</v>
      </c>
      <c r="G1419" s="1091"/>
      <c r="H1419" s="1092"/>
      <c r="I1419" s="1092"/>
      <c r="J1419" s="1093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8" t="n">
        <v>400</v>
      </c>
      <c r="B1420" s="1219" t="n">
        <v>4400</v>
      </c>
      <c r="C1420" s="1294" t="s">
        <v>486</v>
      </c>
      <c r="D1420" s="1294"/>
      <c r="E1420" s="1854"/>
      <c r="F1420" s="1261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8" t="n">
        <v>401</v>
      </c>
      <c r="B1421" s="1219" t="n">
        <v>4500</v>
      </c>
      <c r="C1421" s="1294" t="s">
        <v>804</v>
      </c>
      <c r="D1421" s="1294"/>
      <c r="E1421" s="1854"/>
      <c r="F1421" s="1261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8" t="n">
        <v>402</v>
      </c>
      <c r="B1422" s="1219" t="n">
        <v>4600</v>
      </c>
      <c r="C1422" s="1302" t="s">
        <v>488</v>
      </c>
      <c r="D1422" s="1302"/>
      <c r="E1422" s="1854"/>
      <c r="F1422" s="1261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1" t="n">
        <v>404</v>
      </c>
      <c r="B1423" s="1219" t="n">
        <v>4900</v>
      </c>
      <c r="C1423" s="1294" t="s">
        <v>489</v>
      </c>
      <c r="D1423" s="1294"/>
      <c r="E1423" s="1260" t="n">
        <f aca="false">+E1424+E1425</f>
        <v>0</v>
      </c>
      <c r="F1423" s="1261" t="n">
        <f aca="false">+F1424+F1425</f>
        <v>0</v>
      </c>
      <c r="G1423" s="1223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4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1" t="n">
        <v>404</v>
      </c>
      <c r="B1424" s="1323"/>
      <c r="C1424" s="1228" t="n">
        <v>4901</v>
      </c>
      <c r="D1424" s="1326" t="s">
        <v>805</v>
      </c>
      <c r="E1424" s="1057"/>
      <c r="F1424" s="1230" t="n">
        <f aca="false">G1424+H1424+I1424+J1424</f>
        <v>0</v>
      </c>
      <c r="G1424" s="1059"/>
      <c r="H1424" s="1060"/>
      <c r="I1424" s="1060"/>
      <c r="J1424" s="1061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8" t="n">
        <v>440</v>
      </c>
      <c r="B1425" s="1323"/>
      <c r="C1425" s="1234" t="n">
        <v>4902</v>
      </c>
      <c r="D1425" s="1250" t="s">
        <v>806</v>
      </c>
      <c r="E1425" s="1089"/>
      <c r="F1425" s="1236" t="n">
        <f aca="false">G1425+H1425+I1425+J1425</f>
        <v>0</v>
      </c>
      <c r="G1425" s="1091"/>
      <c r="H1425" s="1092"/>
      <c r="I1425" s="1092"/>
      <c r="J1425" s="1093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8" t="n">
        <v>450</v>
      </c>
      <c r="B1426" s="1327" t="n">
        <v>5100</v>
      </c>
      <c r="C1426" s="1328" t="s">
        <v>490</v>
      </c>
      <c r="D1426" s="1328"/>
      <c r="E1426" s="1854"/>
      <c r="F1426" s="1261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8" t="n">
        <v>495</v>
      </c>
      <c r="B1427" s="1327" t="n">
        <v>5200</v>
      </c>
      <c r="C1427" s="1328" t="s">
        <v>491</v>
      </c>
      <c r="D1427" s="1328"/>
      <c r="E1427" s="1260" t="n">
        <f aca="false">SUM(E1428:E1434)</f>
        <v>0</v>
      </c>
      <c r="F1427" s="1261" t="n">
        <f aca="false">SUM(F1428:F1434)</f>
        <v>0</v>
      </c>
      <c r="G1427" s="1223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4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6" t="n">
        <v>500</v>
      </c>
      <c r="B1428" s="1330"/>
      <c r="C1428" s="1331" t="n">
        <v>5201</v>
      </c>
      <c r="D1428" s="1332" t="s">
        <v>807</v>
      </c>
      <c r="E1428" s="1057"/>
      <c r="F1428" s="1230" t="n">
        <f aca="false">G1428+H1428+I1428+J1428</f>
        <v>0</v>
      </c>
      <c r="G1428" s="1059"/>
      <c r="H1428" s="1060"/>
      <c r="I1428" s="1060"/>
      <c r="J1428" s="1061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6" t="n">
        <v>505</v>
      </c>
      <c r="B1429" s="1330"/>
      <c r="C1429" s="1335" t="n">
        <v>5202</v>
      </c>
      <c r="D1429" s="1336" t="s">
        <v>808</v>
      </c>
      <c r="E1429" s="1064"/>
      <c r="F1429" s="1245" t="n">
        <f aca="false">G1429+H1429+I1429+J1429</f>
        <v>0</v>
      </c>
      <c r="G1429" s="1066"/>
      <c r="H1429" s="1067"/>
      <c r="I1429" s="1067"/>
      <c r="J1429" s="1068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6" t="n">
        <v>510</v>
      </c>
      <c r="B1430" s="1330"/>
      <c r="C1430" s="1335" t="n">
        <v>5203</v>
      </c>
      <c r="D1430" s="1336" t="s">
        <v>809</v>
      </c>
      <c r="E1430" s="1064"/>
      <c r="F1430" s="1245" t="n">
        <f aca="false">G1430+H1430+I1430+J1430</f>
        <v>0</v>
      </c>
      <c r="G1430" s="1066"/>
      <c r="H1430" s="1067"/>
      <c r="I1430" s="1067"/>
      <c r="J1430" s="1068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6" t="n">
        <v>515</v>
      </c>
      <c r="B1431" s="1330"/>
      <c r="C1431" s="1335" t="n">
        <v>5204</v>
      </c>
      <c r="D1431" s="1336" t="s">
        <v>810</v>
      </c>
      <c r="E1431" s="1064"/>
      <c r="F1431" s="1245" t="n">
        <f aca="false">G1431+H1431+I1431+J1431</f>
        <v>0</v>
      </c>
      <c r="G1431" s="1066"/>
      <c r="H1431" s="1067"/>
      <c r="I1431" s="1067"/>
      <c r="J1431" s="1068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6" t="n">
        <v>520</v>
      </c>
      <c r="B1432" s="1330"/>
      <c r="C1432" s="1335" t="n">
        <v>5205</v>
      </c>
      <c r="D1432" s="1336" t="s">
        <v>811</v>
      </c>
      <c r="E1432" s="1064"/>
      <c r="F1432" s="1245" t="n">
        <f aca="false">G1432+H1432+I1432+J1432</f>
        <v>0</v>
      </c>
      <c r="G1432" s="1066"/>
      <c r="H1432" s="1067"/>
      <c r="I1432" s="1067"/>
      <c r="J1432" s="1068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6" t="n">
        <v>525</v>
      </c>
      <c r="B1433" s="1330"/>
      <c r="C1433" s="1335" t="n">
        <v>5206</v>
      </c>
      <c r="D1433" s="1336" t="s">
        <v>812</v>
      </c>
      <c r="E1433" s="1064"/>
      <c r="F1433" s="1245" t="n">
        <f aca="false">G1433+H1433+I1433+J1433</f>
        <v>0</v>
      </c>
      <c r="G1433" s="1066"/>
      <c r="H1433" s="1067"/>
      <c r="I1433" s="1067"/>
      <c r="J1433" s="1068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8" t="n">
        <v>635</v>
      </c>
      <c r="B1434" s="1330"/>
      <c r="C1434" s="1337" t="n">
        <v>5219</v>
      </c>
      <c r="D1434" s="1338" t="s">
        <v>813</v>
      </c>
      <c r="E1434" s="1089"/>
      <c r="F1434" s="1236" t="n">
        <f aca="false">G1434+H1434+I1434+J1434</f>
        <v>0</v>
      </c>
      <c r="G1434" s="1091"/>
      <c r="H1434" s="1092"/>
      <c r="I1434" s="1092"/>
      <c r="J1434" s="1093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6" t="n">
        <v>640</v>
      </c>
      <c r="B1435" s="1327" t="n">
        <v>5300</v>
      </c>
      <c r="C1435" s="1328" t="s">
        <v>492</v>
      </c>
      <c r="D1435" s="1328"/>
      <c r="E1435" s="1260" t="n">
        <f aca="false">SUM(E1436:E1437)</f>
        <v>0</v>
      </c>
      <c r="F1435" s="1261" t="n">
        <f aca="false">SUM(F1436:F1437)</f>
        <v>0</v>
      </c>
      <c r="G1435" s="1223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4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6" t="n">
        <v>645</v>
      </c>
      <c r="B1436" s="1330"/>
      <c r="C1436" s="1331" t="n">
        <v>5301</v>
      </c>
      <c r="D1436" s="1332" t="s">
        <v>1104</v>
      </c>
      <c r="E1436" s="1057"/>
      <c r="F1436" s="1230" t="n">
        <f aca="false">G1436+H1436+I1436+J1436</f>
        <v>0</v>
      </c>
      <c r="G1436" s="1059"/>
      <c r="H1436" s="1060"/>
      <c r="I1436" s="1060"/>
      <c r="J1436" s="1061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6" t="n">
        <v>650</v>
      </c>
      <c r="B1437" s="1330"/>
      <c r="C1437" s="1337" t="n">
        <v>5309</v>
      </c>
      <c r="D1437" s="1338" t="s">
        <v>815</v>
      </c>
      <c r="E1437" s="1089"/>
      <c r="F1437" s="1236" t="n">
        <f aca="false">G1437+H1437+I1437+J1437</f>
        <v>0</v>
      </c>
      <c r="G1437" s="1091"/>
      <c r="H1437" s="1092"/>
      <c r="I1437" s="1092"/>
      <c r="J1437" s="1093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8" t="n">
        <v>655</v>
      </c>
      <c r="B1438" s="1327" t="n">
        <v>5400</v>
      </c>
      <c r="C1438" s="1328" t="s">
        <v>493</v>
      </c>
      <c r="D1438" s="1328"/>
      <c r="E1438" s="1854"/>
      <c r="F1438" s="1261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8" t="n">
        <v>665</v>
      </c>
      <c r="B1439" s="1219" t="n">
        <v>5500</v>
      </c>
      <c r="C1439" s="1294" t="s">
        <v>494</v>
      </c>
      <c r="D1439" s="1294"/>
      <c r="E1439" s="1260" t="n">
        <f aca="false">SUM(E1440:E1443)</f>
        <v>0</v>
      </c>
      <c r="F1439" s="1261" t="n">
        <f aca="false">SUM(F1440:F1443)</f>
        <v>0</v>
      </c>
      <c r="G1439" s="1223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4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8" t="n">
        <v>675</v>
      </c>
      <c r="B1440" s="1323"/>
      <c r="C1440" s="1228" t="n">
        <v>5501</v>
      </c>
      <c r="D1440" s="1262" t="s">
        <v>816</v>
      </c>
      <c r="E1440" s="1057"/>
      <c r="F1440" s="1230" t="n">
        <f aca="false">G1440+H1440+I1440+J1440</f>
        <v>0</v>
      </c>
      <c r="G1440" s="1059"/>
      <c r="H1440" s="1060"/>
      <c r="I1440" s="1060"/>
      <c r="J1440" s="1061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8" t="n">
        <v>685</v>
      </c>
      <c r="B1441" s="1323"/>
      <c r="C1441" s="1243" t="n">
        <v>5502</v>
      </c>
      <c r="D1441" s="1244" t="s">
        <v>817</v>
      </c>
      <c r="E1441" s="1064"/>
      <c r="F1441" s="1245" t="n">
        <f aca="false">G1441+H1441+I1441+J1441</f>
        <v>0</v>
      </c>
      <c r="G1441" s="1066"/>
      <c r="H1441" s="1067"/>
      <c r="I1441" s="1067"/>
      <c r="J1441" s="1068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6" t="n">
        <v>690</v>
      </c>
      <c r="B1442" s="1323"/>
      <c r="C1442" s="1243" t="n">
        <v>5503</v>
      </c>
      <c r="D1442" s="1324" t="s">
        <v>818</v>
      </c>
      <c r="E1442" s="1064"/>
      <c r="F1442" s="1245" t="n">
        <f aca="false">G1442+H1442+I1442+J1442</f>
        <v>0</v>
      </c>
      <c r="G1442" s="1066"/>
      <c r="H1442" s="1067"/>
      <c r="I1442" s="1067"/>
      <c r="J1442" s="1068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6" t="n">
        <v>695</v>
      </c>
      <c r="B1443" s="1323"/>
      <c r="C1443" s="1234" t="n">
        <v>5504</v>
      </c>
      <c r="D1443" s="1293" t="s">
        <v>819</v>
      </c>
      <c r="E1443" s="1089"/>
      <c r="F1443" s="1236" t="n">
        <f aca="false">G1443+H1443+I1443+J1443</f>
        <v>0</v>
      </c>
      <c r="G1443" s="1091"/>
      <c r="H1443" s="1092"/>
      <c r="I1443" s="1092"/>
      <c r="J1443" s="1093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8" t="n">
        <v>700</v>
      </c>
      <c r="B1444" s="1327" t="n">
        <v>5700</v>
      </c>
      <c r="C1444" s="1339" t="s">
        <v>820</v>
      </c>
      <c r="D1444" s="1339"/>
      <c r="E1444" s="1260" t="n">
        <f aca="false">SUM(E1445:E1447)</f>
        <v>0</v>
      </c>
      <c r="F1444" s="1261" t="n">
        <f aca="false">SUM(F1445:F1447)</f>
        <v>0</v>
      </c>
      <c r="G1444" s="1223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4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8" t="n">
        <v>710</v>
      </c>
      <c r="B1445" s="1330"/>
      <c r="C1445" s="1331" t="n">
        <v>5701</v>
      </c>
      <c r="D1445" s="1332" t="s">
        <v>821</v>
      </c>
      <c r="E1445" s="1057"/>
      <c r="F1445" s="1230" t="n">
        <f aca="false">G1445+H1445+I1445+J1445</f>
        <v>0</v>
      </c>
      <c r="G1445" s="1059"/>
      <c r="H1445" s="1060"/>
      <c r="I1445" s="1060"/>
      <c r="J1445" s="1061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6" t="n">
        <v>715</v>
      </c>
      <c r="B1446" s="1330"/>
      <c r="C1446" s="1340" t="n">
        <v>5702</v>
      </c>
      <c r="D1446" s="1341" t="s">
        <v>822</v>
      </c>
      <c r="E1446" s="1073"/>
      <c r="F1446" s="1265" t="n">
        <f aca="false">G1446+H1446+I1446+J1446</f>
        <v>0</v>
      </c>
      <c r="G1446" s="1075"/>
      <c r="H1446" s="1076"/>
      <c r="I1446" s="1076"/>
      <c r="J1446" s="1077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6" t="n">
        <v>720</v>
      </c>
      <c r="B1447" s="1242"/>
      <c r="C1447" s="1343" t="n">
        <v>4071</v>
      </c>
      <c r="D1447" s="1344" t="s">
        <v>823</v>
      </c>
      <c r="E1447" s="1864"/>
      <c r="F1447" s="1346" t="n">
        <f aca="false">G1447+H1447+I1447+J1447</f>
        <v>0</v>
      </c>
      <c r="G1447" s="1778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6" t="n">
        <v>725</v>
      </c>
      <c r="B1448" s="1867"/>
      <c r="C1448" s="1868"/>
      <c r="D1448" s="1359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6" t="n">
        <v>730</v>
      </c>
      <c r="B1449" s="1872" t="n">
        <v>98</v>
      </c>
      <c r="C1449" s="1873" t="s">
        <v>497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6" t="n">
        <v>735</v>
      </c>
      <c r="B1450" s="1357"/>
      <c r="C1450" s="1358"/>
      <c r="D1450" s="1879"/>
      <c r="E1450" s="1216"/>
      <c r="F1450" s="1216"/>
      <c r="G1450" s="1216"/>
      <c r="H1450" s="1216"/>
      <c r="I1450" s="1216"/>
      <c r="J1450" s="1217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6" t="n">
        <v>740</v>
      </c>
      <c r="B1451" s="1361"/>
      <c r="C1451" s="1163"/>
      <c r="D1451" s="1359"/>
      <c r="E1451" s="1156"/>
      <c r="F1451" s="1156"/>
      <c r="G1451" s="1156"/>
      <c r="H1451" s="1156"/>
      <c r="I1451" s="1156"/>
      <c r="J1451" s="1360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6" t="n">
        <v>745</v>
      </c>
      <c r="B1452" s="1880"/>
      <c r="C1452" s="1881"/>
      <c r="D1452" s="1359"/>
      <c r="E1452" s="1156"/>
      <c r="F1452" s="1156"/>
      <c r="G1452" s="1156"/>
      <c r="H1452" s="1156"/>
      <c r="I1452" s="1156"/>
      <c r="J1452" s="1360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8" t="n">
        <v>750</v>
      </c>
      <c r="B1453" s="1363"/>
      <c r="C1453" s="1363" t="s">
        <v>719</v>
      </c>
      <c r="D1453" s="1882" t="n">
        <f aca="false">+B1453</f>
        <v>0</v>
      </c>
      <c r="E1453" s="1365" t="n">
        <f aca="false">SUM(E1337,E1340,E1346,E1354,E1355,E1373,E1377,E1383,E1386,E1387,E1388,E1389,E1390,E1399,E1406,E1407,E1408,E1409,E1416,E1420,E1421,E1422,E1423,E1426,E1427,E1435,E1438,E1439,E1444)+E1449</f>
        <v>0</v>
      </c>
      <c r="F1453" s="1366" t="n">
        <f aca="false">SUM(F1337,F1340,F1346,F1354,F1355,F1373,F1377,F1383,F1386,F1387,F1388,F1389,F1390,F1399,F1406,F1407,F1408,F1409,F1416,F1420,F1421,F1422,F1423,F1426,F1427,F1435,F1438,F1439,F1444)+F1449</f>
        <v>0</v>
      </c>
      <c r="G1453" s="1367" t="n">
        <f aca="false">SUM(G1337,G1340,G1346,G1354,G1355,G1373,G1377,G1383,G1386,G1387,G1388,G1389,G1390,G1399,G1406,G1407,G1408,G1409,G1416,G1420,G1421,G1422,G1423,G1426,G1427,G1435,G1438,G1439,G1444)+G1449</f>
        <v>0</v>
      </c>
      <c r="H1453" s="1368" t="n">
        <f aca="false">SUM(H1337,H1340,H1346,H1354,H1355,H1373,H1377,H1383,H1386,H1387,H1388,H1389,H1390,H1399,H1406,H1407,H1408,H1409,H1416,H1420,H1421,H1422,H1423,H1426,H1427,H1435,H1438,H1439,H1444)+H1449</f>
        <v>0</v>
      </c>
      <c r="I1453" s="1368" t="n">
        <f aca="false">SUM(I1337,I1340,I1346,I1354,I1355,I1373,I1377,I1383,I1386,I1387,I1388,I1389,I1390,I1399,I1406,I1407,I1408,I1409,I1416,I1420,I1421,I1422,I1423,I1426,I1427,I1435,I1438,I1439,I1444)+I1449</f>
        <v>0</v>
      </c>
      <c r="J1453" s="1369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6" t="n">
        <v>755</v>
      </c>
      <c r="B1454" s="1152"/>
      <c r="C1454" s="1370"/>
      <c r="D1454" s="1172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6" t="n">
        <v>760</v>
      </c>
      <c r="B1455" s="1588"/>
      <c r="C1455" s="1603"/>
      <c r="D1455" s="1884"/>
      <c r="E1455" s="1166"/>
      <c r="F1455" s="1166"/>
      <c r="G1455" s="1166"/>
      <c r="H1455" s="1166"/>
      <c r="I1455" s="1166"/>
      <c r="J1455" s="1166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8" t="n">
        <v>765</v>
      </c>
      <c r="B1456" s="409"/>
      <c r="C1456" s="1163"/>
      <c r="D1456" s="1164"/>
      <c r="E1456" s="1166"/>
      <c r="F1456" s="1166"/>
      <c r="G1456" s="1166"/>
      <c r="H1456" s="1166"/>
      <c r="I1456" s="1166"/>
      <c r="J1456" s="1166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8" t="n">
        <v>775</v>
      </c>
      <c r="B1457" s="1168" t="str">
        <f aca="false">$B$7</f>
        <v>ОТЧЕТНИ ДАННИ ПО ЕБК ЗА СМЕТКИТЕ ЗА СРЕДСТВАТА ОТ ЕВРОПЕЙСКИЯ СЪЮЗ - ДМП</v>
      </c>
      <c r="C1457" s="1168"/>
      <c r="D1457" s="1168"/>
      <c r="E1457" s="1166"/>
      <c r="F1457" s="1166"/>
      <c r="G1457" s="1166"/>
      <c r="H1457" s="1166"/>
      <c r="I1457" s="1166"/>
      <c r="J1457" s="1166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6" t="n">
        <v>780</v>
      </c>
      <c r="B1458" s="409"/>
      <c r="C1458" s="1163"/>
      <c r="D1458" s="1164"/>
      <c r="E1458" s="399" t="s">
        <v>417</v>
      </c>
      <c r="F1458" s="399" t="s">
        <v>418</v>
      </c>
      <c r="G1458" s="1166"/>
      <c r="H1458" s="1166"/>
      <c r="I1458" s="1166"/>
      <c r="J1458" s="1166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6" t="n">
        <v>785</v>
      </c>
      <c r="B1459" s="1170" t="str">
        <f aca="false">$B$9</f>
        <v>МИНИСТЕРСТВО НА ОКОЛНАТА СРЕДА И ВОДИТЕ</v>
      </c>
      <c r="C1459" s="1170"/>
      <c r="D1459" s="1170"/>
      <c r="E1459" s="999" t="n">
        <f aca="false">$E$9</f>
        <v>43101</v>
      </c>
      <c r="F1459" s="1171" t="n">
        <f aca="false">$F$9</f>
        <v>43131</v>
      </c>
      <c r="G1459" s="1166"/>
      <c r="H1459" s="1166"/>
      <c r="I1459" s="1166"/>
      <c r="J1459" s="1166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6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2"/>
      <c r="E1460" s="1173"/>
      <c r="F1460" s="1173"/>
      <c r="G1460" s="1166"/>
      <c r="H1460" s="1166"/>
      <c r="I1460" s="1166"/>
      <c r="J1460" s="1166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6" t="n">
        <v>795</v>
      </c>
      <c r="B1461" s="409"/>
      <c r="C1461" s="409"/>
      <c r="D1461" s="1172"/>
      <c r="E1461" s="409"/>
      <c r="F1461" s="409"/>
      <c r="G1461" s="1166"/>
      <c r="H1461" s="1166"/>
      <c r="I1461" s="1166"/>
      <c r="J1461" s="1166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8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4" t="s">
        <v>721</v>
      </c>
      <c r="F1462" s="1175" t="str">
        <f aca="false">$F$12</f>
        <v>1900</v>
      </c>
      <c r="G1462" s="1166"/>
      <c r="H1462" s="1166"/>
      <c r="I1462" s="1166"/>
      <c r="J1462" s="1166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6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2"/>
      <c r="E1463" s="1165"/>
      <c r="F1463" s="1165"/>
      <c r="G1463" s="1166"/>
      <c r="H1463" s="1166"/>
      <c r="I1463" s="1166"/>
      <c r="J1463" s="1166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6" t="n">
        <v>815</v>
      </c>
      <c r="B1464" s="1886"/>
      <c r="C1464" s="1886"/>
      <c r="D1464" s="1375" t="s">
        <v>825</v>
      </c>
      <c r="E1464" s="1376" t="n">
        <f aca="false">$E$15</f>
        <v>97</v>
      </c>
      <c r="F1464" s="1887" t="str">
        <f aca="false">$F$15</f>
        <v>СЕС - ДМП</v>
      </c>
      <c r="G1464" s="1156"/>
      <c r="H1464" s="1156"/>
      <c r="I1464" s="1156"/>
      <c r="J1464" s="1156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2" t="n">
        <v>525</v>
      </c>
      <c r="B1465" s="1173"/>
      <c r="C1465" s="1163"/>
      <c r="D1465" s="1378" t="s">
        <v>1105</v>
      </c>
      <c r="E1465" s="1166"/>
      <c r="F1465" s="1166" t="s">
        <v>421</v>
      </c>
      <c r="G1465" s="1166"/>
      <c r="H1465" s="1156"/>
      <c r="I1465" s="1166"/>
      <c r="J1465" s="1156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8" t="n">
        <v>820</v>
      </c>
      <c r="B1466" s="1380" t="s">
        <v>827</v>
      </c>
      <c r="C1466" s="1381" t="s">
        <v>1106</v>
      </c>
      <c r="D1466" s="1382" t="s">
        <v>829</v>
      </c>
      <c r="E1466" s="1383" t="s">
        <v>830</v>
      </c>
      <c r="F1466" s="1384" t="s">
        <v>831</v>
      </c>
      <c r="G1466" s="1440"/>
      <c r="H1466" s="1440"/>
      <c r="I1466" s="1440"/>
      <c r="J1466" s="1440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6" t="n">
        <v>821</v>
      </c>
      <c r="B1467" s="1385"/>
      <c r="C1467" s="1386" t="s">
        <v>832</v>
      </c>
      <c r="D1467" s="1387" t="s">
        <v>833</v>
      </c>
      <c r="E1467" s="1888" t="n">
        <f aca="false">E1468+E1469</f>
        <v>0</v>
      </c>
      <c r="F1467" s="1889" t="n">
        <f aca="false">F1468+F1469</f>
        <v>0</v>
      </c>
      <c r="G1467" s="1440"/>
      <c r="H1467" s="1440"/>
      <c r="I1467" s="1440"/>
      <c r="J1467" s="1440"/>
      <c r="K1467" s="1051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6" t="n">
        <v>822</v>
      </c>
      <c r="B1468" s="1390"/>
      <c r="C1468" s="1391" t="s">
        <v>834</v>
      </c>
      <c r="D1468" s="1392" t="s">
        <v>835</v>
      </c>
      <c r="E1468" s="1890"/>
      <c r="F1468" s="1891"/>
      <c r="G1468" s="1440"/>
      <c r="H1468" s="1440"/>
      <c r="I1468" s="1440"/>
      <c r="J1468" s="1440"/>
      <c r="K1468" s="1051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6" t="n">
        <v>823</v>
      </c>
      <c r="B1469" s="1395"/>
      <c r="C1469" s="1396" t="s">
        <v>836</v>
      </c>
      <c r="D1469" s="1397" t="s">
        <v>837</v>
      </c>
      <c r="E1469" s="1892"/>
      <c r="F1469" s="1893"/>
      <c r="G1469" s="1440"/>
      <c r="H1469" s="1440"/>
      <c r="I1469" s="1440"/>
      <c r="J1469" s="1440"/>
      <c r="K1469" s="1051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6" t="n">
        <v>825</v>
      </c>
      <c r="B1470" s="1385"/>
      <c r="C1470" s="1386" t="s">
        <v>838</v>
      </c>
      <c r="D1470" s="1387" t="s">
        <v>839</v>
      </c>
      <c r="E1470" s="1894" t="n">
        <f aca="false">E1471+E1472</f>
        <v>0</v>
      </c>
      <c r="F1470" s="1895" t="n">
        <f aca="false">F1471+F1472</f>
        <v>0</v>
      </c>
      <c r="G1470" s="1440"/>
      <c r="H1470" s="1440"/>
      <c r="I1470" s="1440"/>
      <c r="J1470" s="1440"/>
      <c r="K1470" s="1051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6"/>
      <c r="B1471" s="1390"/>
      <c r="C1471" s="1391" t="s">
        <v>840</v>
      </c>
      <c r="D1471" s="1392" t="s">
        <v>835</v>
      </c>
      <c r="E1471" s="1890"/>
      <c r="F1471" s="1891"/>
      <c r="G1471" s="1440"/>
      <c r="H1471" s="1440"/>
      <c r="I1471" s="1440"/>
      <c r="J1471" s="1440"/>
      <c r="K1471" s="1051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6"/>
      <c r="B1472" s="1400"/>
      <c r="C1472" s="1401" t="s">
        <v>841</v>
      </c>
      <c r="D1472" s="1402" t="s">
        <v>842</v>
      </c>
      <c r="E1472" s="1896"/>
      <c r="F1472" s="1897"/>
      <c r="G1472" s="1440"/>
      <c r="H1472" s="1440"/>
      <c r="I1472" s="1440"/>
      <c r="J1472" s="1440"/>
      <c r="K1472" s="1051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6"/>
      <c r="B1473" s="1385"/>
      <c r="C1473" s="1386" t="s">
        <v>843</v>
      </c>
      <c r="D1473" s="1387" t="s">
        <v>844</v>
      </c>
      <c r="E1473" s="1898"/>
      <c r="F1473" s="1899"/>
      <c r="G1473" s="1440"/>
      <c r="H1473" s="1440"/>
      <c r="I1473" s="1440"/>
      <c r="J1473" s="1440"/>
      <c r="K1473" s="1051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6"/>
      <c r="B1474" s="1390"/>
      <c r="C1474" s="1407" t="s">
        <v>845</v>
      </c>
      <c r="D1474" s="1408" t="s">
        <v>846</v>
      </c>
      <c r="E1474" s="1900"/>
      <c r="F1474" s="1901"/>
      <c r="G1474" s="1440"/>
      <c r="H1474" s="1440"/>
      <c r="I1474" s="1440"/>
      <c r="J1474" s="1440"/>
      <c r="K1474" s="1051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6"/>
      <c r="B1475" s="1400"/>
      <c r="C1475" s="1396" t="s">
        <v>847</v>
      </c>
      <c r="D1475" s="1397" t="s">
        <v>848</v>
      </c>
      <c r="E1475" s="1902"/>
      <c r="F1475" s="1903"/>
      <c r="G1475" s="1440"/>
      <c r="H1475" s="1440"/>
      <c r="I1475" s="1440"/>
      <c r="J1475" s="1440"/>
      <c r="K1475" s="1051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6"/>
      <c r="B1476" s="1385"/>
      <c r="C1476" s="1386" t="s">
        <v>850</v>
      </c>
      <c r="D1476" s="1387" t="s">
        <v>851</v>
      </c>
      <c r="E1476" s="1894"/>
      <c r="F1476" s="1895"/>
      <c r="G1476" s="1440"/>
      <c r="H1476" s="1440"/>
      <c r="I1476" s="1440"/>
      <c r="J1476" s="1440"/>
      <c r="K1476" s="1051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6"/>
      <c r="B1477" s="1390"/>
      <c r="C1477" s="1407" t="s">
        <v>852</v>
      </c>
      <c r="D1477" s="1408" t="s">
        <v>853</v>
      </c>
      <c r="E1477" s="1904"/>
      <c r="F1477" s="1905"/>
      <c r="G1477" s="1440"/>
      <c r="H1477" s="1440"/>
      <c r="I1477" s="1440"/>
      <c r="J1477" s="1440"/>
      <c r="K1477" s="1051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6"/>
      <c r="B1478" s="1400"/>
      <c r="C1478" s="1396" t="s">
        <v>854</v>
      </c>
      <c r="D1478" s="1397" t="s">
        <v>855</v>
      </c>
      <c r="E1478" s="1892"/>
      <c r="F1478" s="1893"/>
      <c r="G1478" s="1440"/>
      <c r="H1478" s="1440"/>
      <c r="I1478" s="1440"/>
      <c r="J1478" s="1440"/>
      <c r="K1478" s="1051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6"/>
      <c r="B1479" s="1385"/>
      <c r="C1479" s="1386" t="s">
        <v>856</v>
      </c>
      <c r="D1479" s="1387" t="s">
        <v>857</v>
      </c>
      <c r="E1479" s="1894"/>
      <c r="F1479" s="1895"/>
      <c r="G1479" s="1440"/>
      <c r="H1479" s="1440"/>
      <c r="I1479" s="1440"/>
      <c r="J1479" s="1440"/>
      <c r="K1479" s="1051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6"/>
      <c r="B1480" s="1385"/>
      <c r="C1480" s="1386" t="s">
        <v>858</v>
      </c>
      <c r="D1480" s="1387" t="s">
        <v>859</v>
      </c>
      <c r="E1480" s="1906"/>
      <c r="F1480" s="1907"/>
      <c r="G1480" s="1440"/>
      <c r="H1480" s="1440"/>
      <c r="I1480" s="1440"/>
      <c r="J1480" s="1440"/>
      <c r="K1480" s="1051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6"/>
      <c r="B1481" s="1385"/>
      <c r="C1481" s="1386" t="s">
        <v>860</v>
      </c>
      <c r="D1481" s="1387" t="s">
        <v>861</v>
      </c>
      <c r="E1481" s="1894"/>
      <c r="F1481" s="1895"/>
      <c r="G1481" s="1440"/>
      <c r="H1481" s="1440"/>
      <c r="I1481" s="1440"/>
      <c r="J1481" s="1440"/>
      <c r="K1481" s="1051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6"/>
      <c r="B1482" s="1385"/>
      <c r="C1482" s="1386" t="s">
        <v>862</v>
      </c>
      <c r="D1482" s="1387" t="s">
        <v>863</v>
      </c>
      <c r="E1482" s="1894"/>
      <c r="F1482" s="1895"/>
      <c r="G1482" s="1440"/>
      <c r="H1482" s="1440"/>
      <c r="I1482" s="1440"/>
      <c r="J1482" s="1440"/>
      <c r="K1482" s="1051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6"/>
      <c r="B1483" s="1385"/>
      <c r="C1483" s="1386" t="s">
        <v>864</v>
      </c>
      <c r="D1483" s="1387" t="s">
        <v>865</v>
      </c>
      <c r="E1483" s="1894"/>
      <c r="F1483" s="1895"/>
      <c r="G1483" s="1440"/>
      <c r="H1483" s="1440"/>
      <c r="I1483" s="1440"/>
      <c r="J1483" s="1440"/>
      <c r="K1483" s="1051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6"/>
      <c r="B1484" s="1385"/>
      <c r="C1484" s="1386" t="s">
        <v>866</v>
      </c>
      <c r="D1484" s="1387" t="s">
        <v>867</v>
      </c>
      <c r="E1484" s="1894"/>
      <c r="F1484" s="1895"/>
      <c r="G1484" s="1440"/>
      <c r="H1484" s="1440"/>
      <c r="I1484" s="1440"/>
      <c r="J1484" s="1440"/>
      <c r="K1484" s="1051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79"/>
      <c r="B1485" s="1385"/>
      <c r="C1485" s="1386" t="s">
        <v>868</v>
      </c>
      <c r="D1485" s="1387" t="s">
        <v>869</v>
      </c>
      <c r="E1485" s="1894"/>
      <c r="F1485" s="1895"/>
      <c r="G1485" s="1440"/>
      <c r="H1485" s="1440"/>
      <c r="I1485" s="1440"/>
      <c r="J1485" s="1440"/>
      <c r="K1485" s="1051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79" t="n">
        <v>905</v>
      </c>
      <c r="B1486" s="1385"/>
      <c r="C1486" s="1386" t="s">
        <v>870</v>
      </c>
      <c r="D1486" s="1387" t="s">
        <v>871</v>
      </c>
      <c r="E1486" s="1894"/>
      <c r="F1486" s="1895"/>
      <c r="G1486" s="1440"/>
      <c r="H1486" s="1440"/>
      <c r="I1486" s="1440"/>
      <c r="J1486" s="1440"/>
      <c r="K1486" s="1051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79" t="n">
        <v>906</v>
      </c>
      <c r="B1487" s="1385"/>
      <c r="C1487" s="1386" t="s">
        <v>872</v>
      </c>
      <c r="D1487" s="1387" t="s">
        <v>873</v>
      </c>
      <c r="E1487" s="1894"/>
      <c r="F1487" s="1895"/>
      <c r="G1487" s="1440"/>
      <c r="H1487" s="1440"/>
      <c r="I1487" s="1440"/>
      <c r="J1487" s="1440"/>
      <c r="K1487" s="1051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79" t="n">
        <v>907</v>
      </c>
      <c r="B1488" s="1432"/>
      <c r="C1488" s="1421" t="s">
        <v>874</v>
      </c>
      <c r="D1488" s="1422" t="s">
        <v>875</v>
      </c>
      <c r="E1488" s="1908"/>
      <c r="F1488" s="1909"/>
      <c r="G1488" s="1440"/>
      <c r="H1488" s="1440"/>
      <c r="I1488" s="1440"/>
      <c r="J1488" s="1440"/>
      <c r="K1488" s="1051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0" t="s">
        <v>827</v>
      </c>
      <c r="C1489" s="1381" t="s">
        <v>876</v>
      </c>
      <c r="D1489" s="1382" t="s">
        <v>877</v>
      </c>
      <c r="E1489" s="1383" t="s">
        <v>830</v>
      </c>
      <c r="F1489" s="1384" t="s">
        <v>831</v>
      </c>
      <c r="G1489" s="1440"/>
      <c r="H1489" s="1440"/>
      <c r="I1489" s="1440"/>
      <c r="J1489" s="1440"/>
      <c r="K1489" s="1051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5"/>
      <c r="C1490" s="1386" t="s">
        <v>878</v>
      </c>
      <c r="D1490" s="1387" t="s">
        <v>879</v>
      </c>
      <c r="E1490" s="1388" t="n">
        <f aca="false">E1491+E1492</f>
        <v>0</v>
      </c>
      <c r="F1490" s="1389" t="n">
        <f aca="false">F1491+F1492</f>
        <v>0</v>
      </c>
      <c r="G1490" s="1440"/>
      <c r="H1490" s="1440"/>
      <c r="I1490" s="1440"/>
      <c r="J1490" s="1440"/>
      <c r="K1490" s="1051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5"/>
      <c r="C1491" s="1430" t="s">
        <v>880</v>
      </c>
      <c r="D1491" s="1431" t="s">
        <v>881</v>
      </c>
      <c r="E1491" s="1894"/>
      <c r="F1491" s="1895"/>
      <c r="G1491" s="1440"/>
      <c r="H1491" s="1440"/>
      <c r="I1491" s="1440"/>
      <c r="J1491" s="1440"/>
      <c r="K1491" s="1051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2"/>
      <c r="C1492" s="1433" t="s">
        <v>882</v>
      </c>
      <c r="D1492" s="1434" t="s">
        <v>883</v>
      </c>
      <c r="E1492" s="1908"/>
      <c r="F1492" s="1909"/>
      <c r="G1492" s="1440"/>
      <c r="H1492" s="1440"/>
      <c r="I1492" s="1440"/>
      <c r="J1492" s="1440"/>
      <c r="K1492" s="1051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7" t="s">
        <v>884</v>
      </c>
      <c r="C1493" s="1438"/>
      <c r="D1493" s="1439"/>
      <c r="E1493" s="1440"/>
      <c r="F1493" s="1440"/>
      <c r="G1493" s="1440"/>
      <c r="H1493" s="1440"/>
      <c r="I1493" s="1440"/>
      <c r="J1493" s="1440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7"/>
      <c r="C1496" s="1447"/>
      <c r="D1496" s="1589"/>
      <c r="E1496" s="1450"/>
      <c r="F1496" s="1450"/>
      <c r="G1496" s="1450"/>
      <c r="H1496" s="1450"/>
      <c r="I1496" s="1450"/>
      <c r="J1496" s="1450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7"/>
      <c r="C1497" s="1814"/>
      <c r="D1497" s="1815"/>
      <c r="E1497" s="1450"/>
      <c r="F1497" s="1450"/>
      <c r="G1497" s="1450"/>
      <c r="H1497" s="1450"/>
      <c r="I1497" s="1450"/>
      <c r="J1497" s="1450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8" t="str">
        <f aca="false">$B$7</f>
        <v>ОТЧЕТНИ ДАННИ ПО ЕБК ЗА СМЕТКИТЕ ЗА СРЕДСТВАТА ОТ ЕВРОПЕЙСКИЯ СЪЮЗ - ДМП</v>
      </c>
      <c r="C1498" s="1168"/>
      <c r="D1498" s="1168"/>
      <c r="E1498" s="1816"/>
      <c r="F1498" s="1816"/>
      <c r="G1498" s="1169"/>
      <c r="H1498" s="1169"/>
      <c r="I1498" s="1169"/>
      <c r="J1498" s="1169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3"/>
      <c r="D1499" s="1164"/>
      <c r="E1499" s="399" t="s">
        <v>417</v>
      </c>
      <c r="F1499" s="399" t="s">
        <v>418</v>
      </c>
      <c r="G1499" s="1166"/>
      <c r="H1499" s="1817" t="s">
        <v>1089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0" t="str">
        <f aca="false">$B$9</f>
        <v>МИНИСТЕРСТВО НА ОКОЛНАТА СРЕДА И ВОДИТЕ</v>
      </c>
      <c r="C1500" s="1170"/>
      <c r="D1500" s="1170"/>
      <c r="E1500" s="999" t="n">
        <f aca="false">$E$9</f>
        <v>43101</v>
      </c>
      <c r="F1500" s="1171" t="n">
        <f aca="false">$F$9</f>
        <v>43131</v>
      </c>
      <c r="G1500" s="1166"/>
      <c r="H1500" s="1166"/>
      <c r="I1500" s="1166"/>
      <c r="J1500" s="1166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2"/>
      <c r="E1501" s="1173"/>
      <c r="F1501" s="1173"/>
      <c r="G1501" s="1166"/>
      <c r="H1501" s="1166"/>
      <c r="I1501" s="1166"/>
      <c r="J1501" s="1166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2"/>
      <c r="E1502" s="409"/>
      <c r="F1502" s="409"/>
      <c r="G1502" s="1166"/>
      <c r="H1502" s="1166"/>
      <c r="I1502" s="1166"/>
      <c r="J1502" s="1166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4" t="s">
        <v>721</v>
      </c>
      <c r="F1503" s="1821" t="str">
        <f aca="false">$F$12</f>
        <v>1900</v>
      </c>
      <c r="G1503" s="1822"/>
      <c r="H1503" s="1166"/>
      <c r="I1503" s="1166"/>
      <c r="J1503" s="1166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2"/>
      <c r="E1504" s="1165"/>
      <c r="F1504" s="1165"/>
      <c r="G1504" s="1166"/>
      <c r="H1504" s="1166"/>
      <c r="I1504" s="1166"/>
      <c r="J1504" s="1166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7"/>
      <c r="C1505" s="1166"/>
      <c r="D1505" s="1178" t="s">
        <v>578</v>
      </c>
      <c r="E1505" s="1179" t="n">
        <f aca="false">$E$15</f>
        <v>97</v>
      </c>
      <c r="F1505" s="1377" t="str">
        <f aca="false">$F$15</f>
        <v>СЕС - ДМП</v>
      </c>
      <c r="G1505" s="1166"/>
      <c r="H1505" s="1180"/>
      <c r="I1505" s="1166"/>
      <c r="J1505" s="1180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3"/>
      <c r="D1506" s="1164"/>
      <c r="E1506" s="1165"/>
      <c r="F1506" s="1183"/>
      <c r="G1506" s="404"/>
      <c r="H1506" s="404"/>
      <c r="I1506" s="404"/>
      <c r="J1506" s="1184" t="s">
        <v>421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90</v>
      </c>
      <c r="E1507" s="1189" t="s">
        <v>423</v>
      </c>
      <c r="F1507" s="1190" t="s">
        <v>580</v>
      </c>
      <c r="G1507" s="1191"/>
      <c r="H1507" s="1192"/>
      <c r="I1507" s="1191"/>
      <c r="J1507" s="1193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6" t="s">
        <v>244</v>
      </c>
      <c r="C1508" s="1197" t="s">
        <v>581</v>
      </c>
      <c r="D1508" s="1826" t="s">
        <v>1091</v>
      </c>
      <c r="E1508" s="1199" t="n">
        <f aca="false">$C$3</f>
        <v>2018</v>
      </c>
      <c r="F1508" s="1200" t="s">
        <v>583</v>
      </c>
      <c r="G1508" s="1201" t="s">
        <v>248</v>
      </c>
      <c r="H1508" s="1202" t="s">
        <v>249</v>
      </c>
      <c r="I1508" s="1203" t="s">
        <v>250</v>
      </c>
      <c r="J1508" s="1204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5"/>
      <c r="C1509" s="1588"/>
      <c r="D1509" s="1827" t="s">
        <v>466</v>
      </c>
      <c r="E1509" s="1208" t="s">
        <v>24</v>
      </c>
      <c r="F1509" s="1208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2</v>
      </c>
      <c r="E1510" s="1360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3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11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5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19" t="n">
        <v>100</v>
      </c>
      <c r="C1514" s="1220" t="s">
        <v>467</v>
      </c>
      <c r="D1514" s="1220"/>
      <c r="E1514" s="1221" t="n">
        <f aca="false">SUM(E1515:E1516)</f>
        <v>0</v>
      </c>
      <c r="F1514" s="1222" t="n">
        <f aca="false">SUM(F1515:F1516)</f>
        <v>0</v>
      </c>
      <c r="G1514" s="1223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4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7"/>
      <c r="C1515" s="1228" t="n">
        <v>101</v>
      </c>
      <c r="D1515" s="1229" t="s">
        <v>724</v>
      </c>
      <c r="E1515" s="1057"/>
      <c r="F1515" s="1230" t="n">
        <f aca="false">G1515+H1515+I1515+J1515</f>
        <v>0</v>
      </c>
      <c r="G1515" s="1059"/>
      <c r="H1515" s="1060"/>
      <c r="I1515" s="1060"/>
      <c r="J1515" s="1061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0"/>
      <c r="B1516" s="1227"/>
      <c r="C1516" s="1234" t="n">
        <v>102</v>
      </c>
      <c r="D1516" s="1235" t="s">
        <v>726</v>
      </c>
      <c r="E1516" s="1089"/>
      <c r="F1516" s="1236" t="n">
        <f aca="false">G1516+H1516+I1516+J1516</f>
        <v>0</v>
      </c>
      <c r="G1516" s="1091"/>
      <c r="H1516" s="1092"/>
      <c r="I1516" s="1092"/>
      <c r="J1516" s="1093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0"/>
      <c r="B1517" s="1219" t="n">
        <v>200</v>
      </c>
      <c r="C1517" s="1240" t="s">
        <v>468</v>
      </c>
      <c r="D1517" s="1240"/>
      <c r="E1517" s="1221" t="n">
        <f aca="false">SUM(E1518:E1522)</f>
        <v>0</v>
      </c>
      <c r="F1517" s="1222" t="n">
        <f aca="false">SUM(F1518:F1522)</f>
        <v>0</v>
      </c>
      <c r="G1517" s="1223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4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0"/>
      <c r="B1518" s="1241"/>
      <c r="C1518" s="1228" t="n">
        <v>201</v>
      </c>
      <c r="D1518" s="1229" t="s">
        <v>729</v>
      </c>
      <c r="E1518" s="1057"/>
      <c r="F1518" s="1230" t="n">
        <f aca="false">G1518+H1518+I1518+J1518</f>
        <v>0</v>
      </c>
      <c r="G1518" s="1059"/>
      <c r="H1518" s="1060"/>
      <c r="I1518" s="1060"/>
      <c r="J1518" s="1061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0"/>
      <c r="B1519" s="1242"/>
      <c r="C1519" s="1243" t="n">
        <v>202</v>
      </c>
      <c r="D1519" s="1244" t="s">
        <v>731</v>
      </c>
      <c r="E1519" s="1064"/>
      <c r="F1519" s="1245" t="n">
        <f aca="false">G1519+H1519+I1519+J1519</f>
        <v>0</v>
      </c>
      <c r="G1519" s="1066"/>
      <c r="H1519" s="1067"/>
      <c r="I1519" s="1067"/>
      <c r="J1519" s="1068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0"/>
      <c r="B1520" s="1242"/>
      <c r="C1520" s="1243" t="n">
        <v>205</v>
      </c>
      <c r="D1520" s="1244" t="s">
        <v>733</v>
      </c>
      <c r="E1520" s="1064"/>
      <c r="F1520" s="1245" t="n">
        <f aca="false">G1520+H1520+I1520+J1520</f>
        <v>0</v>
      </c>
      <c r="G1520" s="1066"/>
      <c r="H1520" s="1067"/>
      <c r="I1520" s="1067"/>
      <c r="J1520" s="1068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0"/>
      <c r="B1521" s="1242"/>
      <c r="C1521" s="1243" t="n">
        <v>208</v>
      </c>
      <c r="D1521" s="1249" t="s">
        <v>735</v>
      </c>
      <c r="E1521" s="1064"/>
      <c r="F1521" s="1245" t="n">
        <f aca="false">G1521+H1521+I1521+J1521</f>
        <v>0</v>
      </c>
      <c r="G1521" s="1066"/>
      <c r="H1521" s="1067"/>
      <c r="I1521" s="1067"/>
      <c r="J1521" s="1068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0"/>
      <c r="B1522" s="1241"/>
      <c r="C1522" s="1234" t="n">
        <v>209</v>
      </c>
      <c r="D1522" s="1250" t="s">
        <v>737</v>
      </c>
      <c r="E1522" s="1089"/>
      <c r="F1522" s="1236" t="n">
        <f aca="false">G1522+H1522+I1522+J1522</f>
        <v>0</v>
      </c>
      <c r="G1522" s="1091"/>
      <c r="H1522" s="1092"/>
      <c r="I1522" s="1092"/>
      <c r="J1522" s="1093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0"/>
      <c r="B1523" s="1219" t="n">
        <v>500</v>
      </c>
      <c r="C1523" s="1240" t="s">
        <v>469</v>
      </c>
      <c r="D1523" s="1240"/>
      <c r="E1523" s="1221" t="n">
        <f aca="false">SUM(E1524:E1530)</f>
        <v>0</v>
      </c>
      <c r="F1523" s="1222" t="n">
        <f aca="false">SUM(F1524:F1530)</f>
        <v>0</v>
      </c>
      <c r="G1523" s="1223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4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3"/>
      <c r="B1524" s="1241"/>
      <c r="C1524" s="1251" t="n">
        <v>551</v>
      </c>
      <c r="D1524" s="1252" t="s">
        <v>740</v>
      </c>
      <c r="E1524" s="1057"/>
      <c r="F1524" s="1230" t="n">
        <f aca="false">G1524+H1524+I1524+J1524</f>
        <v>0</v>
      </c>
      <c r="G1524" s="1545" t="n">
        <v>0</v>
      </c>
      <c r="H1524" s="1546" t="n">
        <v>0</v>
      </c>
      <c r="I1524" s="1546" t="n">
        <v>0</v>
      </c>
      <c r="J1524" s="1061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0"/>
      <c r="B1525" s="1241"/>
      <c r="C1525" s="1253" t="n">
        <f aca="false">C1524+1</f>
        <v>552</v>
      </c>
      <c r="D1525" s="1254" t="s">
        <v>1096</v>
      </c>
      <c r="E1525" s="1064"/>
      <c r="F1525" s="1245" t="n">
        <f aca="false">G1525+H1525+I1525+J1525</f>
        <v>0</v>
      </c>
      <c r="G1525" s="1547" t="n">
        <v>0</v>
      </c>
      <c r="H1525" s="1548" t="n">
        <v>0</v>
      </c>
      <c r="I1525" s="1548" t="n">
        <v>0</v>
      </c>
      <c r="J1525" s="1068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3"/>
      <c r="B1526" s="1255"/>
      <c r="C1526" s="1253" t="n">
        <v>558</v>
      </c>
      <c r="D1526" s="1256" t="s">
        <v>602</v>
      </c>
      <c r="E1526" s="1064"/>
      <c r="F1526" s="1245" t="n">
        <f aca="false">G1526+H1526+I1526+J1526</f>
        <v>0</v>
      </c>
      <c r="G1526" s="1547" t="n">
        <v>0</v>
      </c>
      <c r="H1526" s="1548" t="n">
        <v>0</v>
      </c>
      <c r="I1526" s="1548" t="n">
        <v>0</v>
      </c>
      <c r="J1526" s="1751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0"/>
      <c r="B1527" s="1255"/>
      <c r="C1527" s="1253" t="n">
        <v>560</v>
      </c>
      <c r="D1527" s="1256" t="s">
        <v>743</v>
      </c>
      <c r="E1527" s="1064"/>
      <c r="F1527" s="1245" t="n">
        <f aca="false">G1527+H1527+I1527+J1527</f>
        <v>0</v>
      </c>
      <c r="G1527" s="1547" t="n">
        <v>0</v>
      </c>
      <c r="H1527" s="1548" t="n">
        <v>0</v>
      </c>
      <c r="I1527" s="1548" t="n">
        <v>0</v>
      </c>
      <c r="J1527" s="1068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5"/>
      <c r="B1528" s="1255"/>
      <c r="C1528" s="1253" t="n">
        <v>580</v>
      </c>
      <c r="D1528" s="1254" t="s">
        <v>745</v>
      </c>
      <c r="E1528" s="1064"/>
      <c r="F1528" s="1245" t="n">
        <f aca="false">G1528+H1528+I1528+J1528</f>
        <v>0</v>
      </c>
      <c r="G1528" s="1547" t="n">
        <v>0</v>
      </c>
      <c r="H1528" s="1548" t="n">
        <v>0</v>
      </c>
      <c r="I1528" s="1548" t="n">
        <v>0</v>
      </c>
      <c r="J1528" s="1068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3"/>
      <c r="B1529" s="1241"/>
      <c r="C1529" s="1243" t="n">
        <v>588</v>
      </c>
      <c r="D1529" s="1249" t="s">
        <v>746</v>
      </c>
      <c r="E1529" s="1064"/>
      <c r="F1529" s="1245" t="n">
        <f aca="false">G1529+H1529+I1529+J1529</f>
        <v>0</v>
      </c>
      <c r="G1529" s="1547" t="n">
        <v>0</v>
      </c>
      <c r="H1529" s="1548" t="n">
        <v>0</v>
      </c>
      <c r="I1529" s="1548" t="n">
        <v>0</v>
      </c>
      <c r="J1529" s="1751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3"/>
      <c r="B1530" s="1241"/>
      <c r="C1530" s="1257" t="n">
        <v>590</v>
      </c>
      <c r="D1530" s="1258" t="s">
        <v>747</v>
      </c>
      <c r="E1530" s="1089"/>
      <c r="F1530" s="1236" t="n">
        <f aca="false">G1530+H1530+I1530+J1530</f>
        <v>0</v>
      </c>
      <c r="G1530" s="1091"/>
      <c r="H1530" s="1092"/>
      <c r="I1530" s="1092"/>
      <c r="J1530" s="1093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3"/>
      <c r="B1531" s="1219" t="n">
        <v>800</v>
      </c>
      <c r="C1531" s="1259" t="s">
        <v>1097</v>
      </c>
      <c r="D1531" s="1259"/>
      <c r="E1531" s="1854"/>
      <c r="F1531" s="1261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8" t="n">
        <v>5</v>
      </c>
      <c r="B1532" s="1219" t="n">
        <v>1000</v>
      </c>
      <c r="C1532" s="1240" t="s">
        <v>471</v>
      </c>
      <c r="D1532" s="1240"/>
      <c r="E1532" s="1260" t="n">
        <f aca="false">SUM(E1533:E1549)</f>
        <v>0</v>
      </c>
      <c r="F1532" s="1261" t="n">
        <f aca="false">SUM(F1533:F1549)</f>
        <v>0</v>
      </c>
      <c r="G1532" s="1223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4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6" t="n">
        <v>10</v>
      </c>
      <c r="B1533" s="1242"/>
      <c r="C1533" s="1228" t="n">
        <v>1011</v>
      </c>
      <c r="D1533" s="1262" t="s">
        <v>749</v>
      </c>
      <c r="E1533" s="1057"/>
      <c r="F1533" s="1230" t="n">
        <f aca="false">G1533+H1533+I1533+J1533</f>
        <v>0</v>
      </c>
      <c r="G1533" s="1059"/>
      <c r="H1533" s="1060"/>
      <c r="I1533" s="1060"/>
      <c r="J1533" s="1061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6" t="n">
        <v>15</v>
      </c>
      <c r="B1534" s="1242"/>
      <c r="C1534" s="1243" t="n">
        <v>1012</v>
      </c>
      <c r="D1534" s="1244" t="s">
        <v>750</v>
      </c>
      <c r="E1534" s="1064"/>
      <c r="F1534" s="1245" t="n">
        <f aca="false">G1534+H1534+I1534+J1534</f>
        <v>0</v>
      </c>
      <c r="G1534" s="1066"/>
      <c r="H1534" s="1067"/>
      <c r="I1534" s="1067"/>
      <c r="J1534" s="1068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8" t="n">
        <v>35</v>
      </c>
      <c r="B1535" s="1242"/>
      <c r="C1535" s="1243" t="n">
        <v>1013</v>
      </c>
      <c r="D1535" s="1244" t="s">
        <v>751</v>
      </c>
      <c r="E1535" s="1064"/>
      <c r="F1535" s="1245" t="n">
        <f aca="false">G1535+H1535+I1535+J1535</f>
        <v>0</v>
      </c>
      <c r="G1535" s="1066"/>
      <c r="H1535" s="1067"/>
      <c r="I1535" s="1067"/>
      <c r="J1535" s="1068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6" t="n">
        <v>40</v>
      </c>
      <c r="B1536" s="1242"/>
      <c r="C1536" s="1243" t="n">
        <v>1014</v>
      </c>
      <c r="D1536" s="1244" t="s">
        <v>752</v>
      </c>
      <c r="E1536" s="1064"/>
      <c r="F1536" s="1245" t="n">
        <f aca="false">G1536+H1536+I1536+J1536</f>
        <v>0</v>
      </c>
      <c r="G1536" s="1066"/>
      <c r="H1536" s="1067"/>
      <c r="I1536" s="1067"/>
      <c r="J1536" s="1068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6" t="n">
        <v>45</v>
      </c>
      <c r="B1537" s="1242"/>
      <c r="C1537" s="1243" t="n">
        <v>1015</v>
      </c>
      <c r="D1537" s="1244" t="s">
        <v>754</v>
      </c>
      <c r="E1537" s="1064"/>
      <c r="F1537" s="1245" t="n">
        <f aca="false">G1537+H1537+I1537+J1537</f>
        <v>0</v>
      </c>
      <c r="G1537" s="1066"/>
      <c r="H1537" s="1067"/>
      <c r="I1537" s="1067"/>
      <c r="J1537" s="1068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6" t="n">
        <v>50</v>
      </c>
      <c r="B1538" s="1242"/>
      <c r="C1538" s="1263" t="n">
        <v>1016</v>
      </c>
      <c r="D1538" s="1264" t="s">
        <v>756</v>
      </c>
      <c r="E1538" s="1073"/>
      <c r="F1538" s="1265" t="n">
        <f aca="false">G1538+H1538+I1538+J1538</f>
        <v>0</v>
      </c>
      <c r="G1538" s="1075"/>
      <c r="H1538" s="1076"/>
      <c r="I1538" s="1076"/>
      <c r="J1538" s="1077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6" t="n">
        <v>55</v>
      </c>
      <c r="B1539" s="1227"/>
      <c r="C1539" s="1269" t="n">
        <v>1020</v>
      </c>
      <c r="D1539" s="1270" t="s">
        <v>758</v>
      </c>
      <c r="E1539" s="1858"/>
      <c r="F1539" s="1272" t="n">
        <f aca="false">G1539+H1539+I1539+J1539</f>
        <v>0</v>
      </c>
      <c r="G1539" s="1499"/>
      <c r="H1539" s="1500"/>
      <c r="I1539" s="1500"/>
      <c r="J1539" s="1501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6" t="n">
        <v>60</v>
      </c>
      <c r="B1540" s="1242"/>
      <c r="C1540" s="1276" t="n">
        <v>1030</v>
      </c>
      <c r="D1540" s="1277" t="s">
        <v>760</v>
      </c>
      <c r="E1540" s="1859"/>
      <c r="F1540" s="1279" t="n">
        <f aca="false">G1540+H1540+I1540+J1540</f>
        <v>0</v>
      </c>
      <c r="G1540" s="1492"/>
      <c r="H1540" s="1493"/>
      <c r="I1540" s="1493"/>
      <c r="J1540" s="1494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8" t="n">
        <v>65</v>
      </c>
      <c r="B1541" s="1242"/>
      <c r="C1541" s="1269" t="n">
        <v>1051</v>
      </c>
      <c r="D1541" s="1284" t="s">
        <v>761</v>
      </c>
      <c r="E1541" s="1858"/>
      <c r="F1541" s="1272" t="n">
        <f aca="false">G1541+H1541+I1541+J1541</f>
        <v>0</v>
      </c>
      <c r="G1541" s="1499"/>
      <c r="H1541" s="1500"/>
      <c r="I1541" s="1500"/>
      <c r="J1541" s="1501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6" t="n">
        <v>70</v>
      </c>
      <c r="B1542" s="1242"/>
      <c r="C1542" s="1243" t="n">
        <v>1052</v>
      </c>
      <c r="D1542" s="1244" t="s">
        <v>762</v>
      </c>
      <c r="E1542" s="1064"/>
      <c r="F1542" s="1245" t="n">
        <f aca="false">G1542+H1542+I1542+J1542</f>
        <v>0</v>
      </c>
      <c r="G1542" s="1066"/>
      <c r="H1542" s="1067"/>
      <c r="I1542" s="1067"/>
      <c r="J1542" s="1068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6" t="n">
        <v>75</v>
      </c>
      <c r="B1543" s="1242"/>
      <c r="C1543" s="1276" t="n">
        <v>1053</v>
      </c>
      <c r="D1543" s="1277" t="s">
        <v>763</v>
      </c>
      <c r="E1543" s="1859"/>
      <c r="F1543" s="1279" t="n">
        <f aca="false">G1543+H1543+I1543+J1543</f>
        <v>0</v>
      </c>
      <c r="G1543" s="1492"/>
      <c r="H1543" s="1493"/>
      <c r="I1543" s="1493"/>
      <c r="J1543" s="1494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6" t="n">
        <v>80</v>
      </c>
      <c r="B1544" s="1242"/>
      <c r="C1544" s="1269" t="n">
        <v>1062</v>
      </c>
      <c r="D1544" s="1270" t="s">
        <v>764</v>
      </c>
      <c r="E1544" s="1858"/>
      <c r="F1544" s="1272" t="n">
        <f aca="false">G1544+H1544+I1544+J1544</f>
        <v>0</v>
      </c>
      <c r="G1544" s="1499"/>
      <c r="H1544" s="1500"/>
      <c r="I1544" s="1500"/>
      <c r="J1544" s="1501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6" t="n">
        <v>80</v>
      </c>
      <c r="B1545" s="1242"/>
      <c r="C1545" s="1276" t="n">
        <v>1063</v>
      </c>
      <c r="D1545" s="1285" t="s">
        <v>765</v>
      </c>
      <c r="E1545" s="1859"/>
      <c r="F1545" s="1279" t="n">
        <f aca="false">G1545+H1545+I1545+J1545</f>
        <v>0</v>
      </c>
      <c r="G1545" s="1492"/>
      <c r="H1545" s="1493"/>
      <c r="I1545" s="1493"/>
      <c r="J1545" s="1494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6" t="n">
        <v>85</v>
      </c>
      <c r="B1546" s="1242"/>
      <c r="C1546" s="1286" t="n">
        <v>1069</v>
      </c>
      <c r="D1546" s="1287" t="s">
        <v>766</v>
      </c>
      <c r="E1546" s="1860"/>
      <c r="F1546" s="1289" t="n">
        <f aca="false">G1546+H1546+I1546+J1546</f>
        <v>0</v>
      </c>
      <c r="G1546" s="1674"/>
      <c r="H1546" s="1675"/>
      <c r="I1546" s="1675"/>
      <c r="J1546" s="1676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6" t="n">
        <v>90</v>
      </c>
      <c r="B1547" s="1227"/>
      <c r="C1547" s="1269" t="n">
        <v>1091</v>
      </c>
      <c r="D1547" s="1284" t="s">
        <v>767</v>
      </c>
      <c r="E1547" s="1858"/>
      <c r="F1547" s="1272" t="n">
        <f aca="false">G1547+H1547+I1547+J1547</f>
        <v>0</v>
      </c>
      <c r="G1547" s="1499"/>
      <c r="H1547" s="1500"/>
      <c r="I1547" s="1500"/>
      <c r="J1547" s="1501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6" t="n">
        <v>90</v>
      </c>
      <c r="B1548" s="1242"/>
      <c r="C1548" s="1243" t="n">
        <v>1092</v>
      </c>
      <c r="D1548" s="1244" t="s">
        <v>768</v>
      </c>
      <c r="E1548" s="1064"/>
      <c r="F1548" s="1245" t="n">
        <f aca="false">G1548+H1548+I1548+J1548</f>
        <v>0</v>
      </c>
      <c r="G1548" s="1066"/>
      <c r="H1548" s="1067"/>
      <c r="I1548" s="1067"/>
      <c r="J1548" s="1068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8" t="n">
        <v>115</v>
      </c>
      <c r="B1549" s="1242"/>
      <c r="C1549" s="1234" t="n">
        <v>1098</v>
      </c>
      <c r="D1549" s="1293" t="s">
        <v>769</v>
      </c>
      <c r="E1549" s="1089"/>
      <c r="F1549" s="1236" t="n">
        <f aca="false">G1549+H1549+I1549+J1549</f>
        <v>0</v>
      </c>
      <c r="G1549" s="1091"/>
      <c r="H1549" s="1092"/>
      <c r="I1549" s="1092"/>
      <c r="J1549" s="1093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8" t="n">
        <v>125</v>
      </c>
      <c r="B1550" s="1219" t="n">
        <v>1900</v>
      </c>
      <c r="C1550" s="1294" t="s">
        <v>472</v>
      </c>
      <c r="D1550" s="1294"/>
      <c r="E1550" s="1260" t="n">
        <f aca="false">SUM(E1551:E1553)</f>
        <v>0</v>
      </c>
      <c r="F1550" s="1261" t="n">
        <f aca="false">SUM(F1551:F1553)</f>
        <v>0</v>
      </c>
      <c r="G1550" s="1223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4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6" t="n">
        <v>130</v>
      </c>
      <c r="B1551" s="1242"/>
      <c r="C1551" s="1228" t="n">
        <v>1901</v>
      </c>
      <c r="D1551" s="1861" t="s">
        <v>1098</v>
      </c>
      <c r="E1551" s="1057"/>
      <c r="F1551" s="1230" t="n">
        <f aca="false">G1551+H1551+I1551+J1551</f>
        <v>0</v>
      </c>
      <c r="G1551" s="1059"/>
      <c r="H1551" s="1060"/>
      <c r="I1551" s="1060"/>
      <c r="J1551" s="1061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6" t="n">
        <v>135</v>
      </c>
      <c r="B1552" s="1296"/>
      <c r="C1552" s="1243" t="n">
        <v>1981</v>
      </c>
      <c r="D1552" s="1862" t="s">
        <v>1099</v>
      </c>
      <c r="E1552" s="1064"/>
      <c r="F1552" s="1245" t="n">
        <f aca="false">G1552+H1552+I1552+J1552</f>
        <v>0</v>
      </c>
      <c r="G1552" s="1066"/>
      <c r="H1552" s="1067"/>
      <c r="I1552" s="1067"/>
      <c r="J1552" s="1068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6" t="n">
        <v>140</v>
      </c>
      <c r="B1553" s="1242"/>
      <c r="C1553" s="1234" t="n">
        <v>1991</v>
      </c>
      <c r="D1553" s="1325" t="s">
        <v>1100</v>
      </c>
      <c r="E1553" s="1089"/>
      <c r="F1553" s="1236" t="n">
        <f aca="false">G1553+H1553+I1553+J1553</f>
        <v>0</v>
      </c>
      <c r="G1553" s="1091"/>
      <c r="H1553" s="1092"/>
      <c r="I1553" s="1092"/>
      <c r="J1553" s="1093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6" t="n">
        <v>145</v>
      </c>
      <c r="B1554" s="1219" t="n">
        <v>2100</v>
      </c>
      <c r="C1554" s="1294" t="s">
        <v>473</v>
      </c>
      <c r="D1554" s="1294"/>
      <c r="E1554" s="1260" t="n">
        <f aca="false">SUM(E1555:E1559)</f>
        <v>0</v>
      </c>
      <c r="F1554" s="1261" t="n">
        <f aca="false">SUM(F1555:F1559)</f>
        <v>0</v>
      </c>
      <c r="G1554" s="1223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4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6" t="n">
        <v>150</v>
      </c>
      <c r="B1555" s="1242"/>
      <c r="C1555" s="1228" t="n">
        <v>2110</v>
      </c>
      <c r="D1555" s="1299" t="s">
        <v>773</v>
      </c>
      <c r="E1555" s="1057"/>
      <c r="F1555" s="1230" t="n">
        <f aca="false">G1555+H1555+I1555+J1555</f>
        <v>0</v>
      </c>
      <c r="G1555" s="1059"/>
      <c r="H1555" s="1060"/>
      <c r="I1555" s="1060"/>
      <c r="J1555" s="1061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6" t="n">
        <v>155</v>
      </c>
      <c r="B1556" s="1296"/>
      <c r="C1556" s="1243" t="n">
        <v>2120</v>
      </c>
      <c r="D1556" s="1249" t="s">
        <v>774</v>
      </c>
      <c r="E1556" s="1064"/>
      <c r="F1556" s="1245" t="n">
        <f aca="false">G1556+H1556+I1556+J1556</f>
        <v>0</v>
      </c>
      <c r="G1556" s="1066"/>
      <c r="H1556" s="1067"/>
      <c r="I1556" s="1067"/>
      <c r="J1556" s="1068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6" t="n">
        <v>160</v>
      </c>
      <c r="B1557" s="1296"/>
      <c r="C1557" s="1243" t="n">
        <v>2125</v>
      </c>
      <c r="D1557" s="1249" t="s">
        <v>1101</v>
      </c>
      <c r="E1557" s="1064"/>
      <c r="F1557" s="1245" t="n">
        <f aca="false">G1557+H1557+I1557+J1557</f>
        <v>0</v>
      </c>
      <c r="G1557" s="1066"/>
      <c r="H1557" s="1067"/>
      <c r="I1557" s="1548" t="n">
        <v>0</v>
      </c>
      <c r="J1557" s="1068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6" t="n">
        <v>165</v>
      </c>
      <c r="B1558" s="1241"/>
      <c r="C1558" s="1243" t="n">
        <v>2140</v>
      </c>
      <c r="D1558" s="1249" t="s">
        <v>776</v>
      </c>
      <c r="E1558" s="1064"/>
      <c r="F1558" s="1245" t="n">
        <f aca="false">G1558+H1558+I1558+J1558</f>
        <v>0</v>
      </c>
      <c r="G1558" s="1066"/>
      <c r="H1558" s="1067"/>
      <c r="I1558" s="1548" t="n">
        <v>0</v>
      </c>
      <c r="J1558" s="1068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6" t="n">
        <v>175</v>
      </c>
      <c r="B1559" s="1242"/>
      <c r="C1559" s="1234" t="n">
        <v>2190</v>
      </c>
      <c r="D1559" s="1300" t="s">
        <v>777</v>
      </c>
      <c r="E1559" s="1089"/>
      <c r="F1559" s="1236" t="n">
        <f aca="false">G1559+H1559+I1559+J1559</f>
        <v>0</v>
      </c>
      <c r="G1559" s="1091"/>
      <c r="H1559" s="1092"/>
      <c r="I1559" s="1550" t="n">
        <v>0</v>
      </c>
      <c r="J1559" s="1093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6" t="n">
        <v>180</v>
      </c>
      <c r="B1560" s="1219" t="n">
        <v>2200</v>
      </c>
      <c r="C1560" s="1294" t="s">
        <v>474</v>
      </c>
      <c r="D1560" s="1294"/>
      <c r="E1560" s="1260" t="n">
        <f aca="false">SUM(E1561:E1562)</f>
        <v>0</v>
      </c>
      <c r="F1560" s="1261" t="n">
        <f aca="false">SUM(F1561:F1562)</f>
        <v>0</v>
      </c>
      <c r="G1560" s="1223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4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6" t="n">
        <v>185</v>
      </c>
      <c r="B1561" s="1242"/>
      <c r="C1561" s="1228" t="n">
        <v>2221</v>
      </c>
      <c r="D1561" s="1229" t="s">
        <v>1102</v>
      </c>
      <c r="E1561" s="1057"/>
      <c r="F1561" s="1230" t="n">
        <f aca="false">G1561+H1561+I1561+J1561</f>
        <v>0</v>
      </c>
      <c r="G1561" s="1059"/>
      <c r="H1561" s="1060"/>
      <c r="I1561" s="1060"/>
      <c r="J1561" s="1061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6" t="n">
        <v>190</v>
      </c>
      <c r="B1562" s="1242"/>
      <c r="C1562" s="1234" t="n">
        <v>2224</v>
      </c>
      <c r="D1562" s="1235" t="s">
        <v>779</v>
      </c>
      <c r="E1562" s="1089"/>
      <c r="F1562" s="1236" t="n">
        <f aca="false">G1562+H1562+I1562+J1562</f>
        <v>0</v>
      </c>
      <c r="G1562" s="1091"/>
      <c r="H1562" s="1092"/>
      <c r="I1562" s="1092"/>
      <c r="J1562" s="1093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6" t="n">
        <v>200</v>
      </c>
      <c r="B1563" s="1219" t="n">
        <v>2500</v>
      </c>
      <c r="C1563" s="1301" t="s">
        <v>475</v>
      </c>
      <c r="D1563" s="1301"/>
      <c r="E1563" s="1854"/>
      <c r="F1563" s="1261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6" t="n">
        <v>200</v>
      </c>
      <c r="B1564" s="1219" t="n">
        <v>2600</v>
      </c>
      <c r="C1564" s="1302" t="s">
        <v>476</v>
      </c>
      <c r="D1564" s="1302"/>
      <c r="E1564" s="1854"/>
      <c r="F1564" s="1261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6" t="n">
        <v>205</v>
      </c>
      <c r="B1565" s="1219" t="n">
        <v>2700</v>
      </c>
      <c r="C1565" s="1302" t="s">
        <v>477</v>
      </c>
      <c r="D1565" s="1302"/>
      <c r="E1565" s="1854"/>
      <c r="F1565" s="1261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6" t="n">
        <v>210</v>
      </c>
      <c r="B1566" s="1219" t="n">
        <v>2800</v>
      </c>
      <c r="C1566" s="1302" t="s">
        <v>780</v>
      </c>
      <c r="D1566" s="1302"/>
      <c r="E1566" s="1854"/>
      <c r="F1566" s="1261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6" t="n">
        <v>215</v>
      </c>
      <c r="B1567" s="1219" t="n">
        <v>2900</v>
      </c>
      <c r="C1567" s="1294" t="s">
        <v>479</v>
      </c>
      <c r="D1567" s="1294"/>
      <c r="E1567" s="1260" t="n">
        <f aca="false">SUM(E1568:E1575)</f>
        <v>0</v>
      </c>
      <c r="F1567" s="1261" t="n">
        <f aca="false">SUM(F1568:F1575)</f>
        <v>0</v>
      </c>
      <c r="G1567" s="1223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4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8" t="n">
        <v>220</v>
      </c>
      <c r="B1568" s="1296"/>
      <c r="C1568" s="1228" t="n">
        <v>2910</v>
      </c>
      <c r="D1568" s="1304" t="s">
        <v>781</v>
      </c>
      <c r="E1568" s="1057"/>
      <c r="F1568" s="1230" t="n">
        <f aca="false">G1568+H1568+I1568+J1568</f>
        <v>0</v>
      </c>
      <c r="G1568" s="1059"/>
      <c r="H1568" s="1060"/>
      <c r="I1568" s="1060"/>
      <c r="J1568" s="1061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6" t="n">
        <v>225</v>
      </c>
      <c r="B1569" s="1296"/>
      <c r="C1569" s="1276" t="n">
        <v>2920</v>
      </c>
      <c r="D1569" s="1305" t="s">
        <v>782</v>
      </c>
      <c r="E1569" s="1859"/>
      <c r="F1569" s="1279" t="n">
        <f aca="false">G1569+H1569+I1569+J1569</f>
        <v>0</v>
      </c>
      <c r="G1569" s="1492"/>
      <c r="H1569" s="1493"/>
      <c r="I1569" s="1493"/>
      <c r="J1569" s="1494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6" t="n">
        <v>230</v>
      </c>
      <c r="B1570" s="1296"/>
      <c r="C1570" s="1276" t="n">
        <v>2969</v>
      </c>
      <c r="D1570" s="1305" t="s">
        <v>783</v>
      </c>
      <c r="E1570" s="1859"/>
      <c r="F1570" s="1279" t="n">
        <f aca="false">G1570+H1570+I1570+J1570</f>
        <v>0</v>
      </c>
      <c r="G1570" s="1492"/>
      <c r="H1570" s="1493"/>
      <c r="I1570" s="1493"/>
      <c r="J1570" s="1494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6" t="n">
        <v>245</v>
      </c>
      <c r="B1571" s="1296"/>
      <c r="C1571" s="1306" t="n">
        <v>2970</v>
      </c>
      <c r="D1571" s="1307" t="s">
        <v>784</v>
      </c>
      <c r="E1571" s="1863"/>
      <c r="F1571" s="1309" t="n">
        <f aca="false">G1571+H1571+I1571+J1571</f>
        <v>0</v>
      </c>
      <c r="G1571" s="1741"/>
      <c r="H1571" s="1742"/>
      <c r="I1571" s="1742"/>
      <c r="J1571" s="1743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8" t="n">
        <v>220</v>
      </c>
      <c r="B1572" s="1296"/>
      <c r="C1572" s="1286" t="n">
        <v>2989</v>
      </c>
      <c r="D1572" s="1313" t="s">
        <v>785</v>
      </c>
      <c r="E1572" s="1860"/>
      <c r="F1572" s="1289" t="n">
        <f aca="false">G1572+H1572+I1572+J1572</f>
        <v>0</v>
      </c>
      <c r="G1572" s="1674"/>
      <c r="H1572" s="1675"/>
      <c r="I1572" s="1675"/>
      <c r="J1572" s="1676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6" t="n">
        <v>225</v>
      </c>
      <c r="B1573" s="1242"/>
      <c r="C1573" s="1269" t="n">
        <v>2990</v>
      </c>
      <c r="D1573" s="1314" t="s">
        <v>786</v>
      </c>
      <c r="E1573" s="1858"/>
      <c r="F1573" s="1272" t="n">
        <f aca="false">G1573+H1573+I1573+J1573</f>
        <v>0</v>
      </c>
      <c r="G1573" s="1499"/>
      <c r="H1573" s="1500"/>
      <c r="I1573" s="1500"/>
      <c r="J1573" s="1501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6" t="n">
        <v>230</v>
      </c>
      <c r="B1574" s="1242"/>
      <c r="C1574" s="1269" t="n">
        <v>2991</v>
      </c>
      <c r="D1574" s="1314" t="s">
        <v>787</v>
      </c>
      <c r="E1574" s="1858"/>
      <c r="F1574" s="1272" t="n">
        <f aca="false">G1574+H1574+I1574+J1574</f>
        <v>0</v>
      </c>
      <c r="G1574" s="1499"/>
      <c r="H1574" s="1500"/>
      <c r="I1574" s="1500"/>
      <c r="J1574" s="1501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6" t="n">
        <v>235</v>
      </c>
      <c r="B1575" s="1242"/>
      <c r="C1575" s="1234" t="n">
        <v>2992</v>
      </c>
      <c r="D1575" s="1315" t="s">
        <v>788</v>
      </c>
      <c r="E1575" s="1089"/>
      <c r="F1575" s="1236" t="n">
        <f aca="false">G1575+H1575+I1575+J1575</f>
        <v>0</v>
      </c>
      <c r="G1575" s="1091"/>
      <c r="H1575" s="1092"/>
      <c r="I1575" s="1092"/>
      <c r="J1575" s="1093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6" t="n">
        <v>240</v>
      </c>
      <c r="B1576" s="1219" t="n">
        <v>3300</v>
      </c>
      <c r="C1576" s="1317" t="s">
        <v>480</v>
      </c>
      <c r="D1576" s="1302"/>
      <c r="E1576" s="1260" t="n">
        <f aca="false">SUM(E1577:E1582)</f>
        <v>0</v>
      </c>
      <c r="F1576" s="1261" t="n">
        <f aca="false">SUM(F1577:F1582)</f>
        <v>0</v>
      </c>
      <c r="G1576" s="1223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4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6" t="n">
        <v>245</v>
      </c>
      <c r="B1577" s="1241"/>
      <c r="C1577" s="1228" t="n">
        <v>3301</v>
      </c>
      <c r="D1577" s="1319" t="s">
        <v>789</v>
      </c>
      <c r="E1577" s="1057"/>
      <c r="F1577" s="1230" t="n">
        <f aca="false">G1577+H1577+I1577+J1577</f>
        <v>0</v>
      </c>
      <c r="G1577" s="1059"/>
      <c r="H1577" s="1060"/>
      <c r="I1577" s="1546" t="n">
        <v>0</v>
      </c>
      <c r="J1577" s="1748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8" t="n">
        <v>250</v>
      </c>
      <c r="B1578" s="1241"/>
      <c r="C1578" s="1243" t="n">
        <v>3302</v>
      </c>
      <c r="D1578" s="1320" t="s">
        <v>790</v>
      </c>
      <c r="E1578" s="1064"/>
      <c r="F1578" s="1245" t="n">
        <f aca="false">G1578+H1578+I1578+J1578</f>
        <v>0</v>
      </c>
      <c r="G1578" s="1066"/>
      <c r="H1578" s="1067"/>
      <c r="I1578" s="1548" t="n">
        <v>0</v>
      </c>
      <c r="J1578" s="1751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6" t="n">
        <v>255</v>
      </c>
      <c r="B1579" s="1241"/>
      <c r="C1579" s="1243" t="n">
        <v>3303</v>
      </c>
      <c r="D1579" s="1320" t="s">
        <v>791</v>
      </c>
      <c r="E1579" s="1064"/>
      <c r="F1579" s="1245" t="n">
        <f aca="false">G1579+H1579+I1579+J1579</f>
        <v>0</v>
      </c>
      <c r="G1579" s="1066"/>
      <c r="H1579" s="1067"/>
      <c r="I1579" s="1548" t="n">
        <v>0</v>
      </c>
      <c r="J1579" s="1751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6" t="n">
        <v>265</v>
      </c>
      <c r="B1580" s="1241"/>
      <c r="C1580" s="1243" t="n">
        <v>3304</v>
      </c>
      <c r="D1580" s="1320" t="s">
        <v>792</v>
      </c>
      <c r="E1580" s="1064"/>
      <c r="F1580" s="1245" t="n">
        <f aca="false">G1580+H1580+I1580+J1580</f>
        <v>0</v>
      </c>
      <c r="G1580" s="1066"/>
      <c r="H1580" s="1067"/>
      <c r="I1580" s="1548" t="n">
        <v>0</v>
      </c>
      <c r="J1580" s="1751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8" t="n">
        <v>270</v>
      </c>
      <c r="B1581" s="1241"/>
      <c r="C1581" s="1243" t="n">
        <v>3305</v>
      </c>
      <c r="D1581" s="1320" t="s">
        <v>793</v>
      </c>
      <c r="E1581" s="1064"/>
      <c r="F1581" s="1245" t="n">
        <f aca="false">G1581+H1581+I1581+J1581</f>
        <v>0</v>
      </c>
      <c r="G1581" s="1066"/>
      <c r="H1581" s="1067"/>
      <c r="I1581" s="1548" t="n">
        <v>0</v>
      </c>
      <c r="J1581" s="1751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8" t="n">
        <v>290</v>
      </c>
      <c r="B1582" s="1241"/>
      <c r="C1582" s="1234" t="n">
        <v>3306</v>
      </c>
      <c r="D1582" s="1322" t="s">
        <v>794</v>
      </c>
      <c r="E1582" s="1089"/>
      <c r="F1582" s="1236" t="n">
        <f aca="false">G1582+H1582+I1582+J1582</f>
        <v>0</v>
      </c>
      <c r="G1582" s="1091"/>
      <c r="H1582" s="1092"/>
      <c r="I1582" s="1550" t="n">
        <v>0</v>
      </c>
      <c r="J1582" s="1769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3" t="n">
        <v>320</v>
      </c>
      <c r="B1583" s="1219" t="n">
        <v>3900</v>
      </c>
      <c r="C1583" s="1294" t="s">
        <v>481</v>
      </c>
      <c r="D1583" s="1294"/>
      <c r="E1583" s="1854"/>
      <c r="F1583" s="1261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8" t="n">
        <v>330</v>
      </c>
      <c r="B1584" s="1219" t="n">
        <v>4000</v>
      </c>
      <c r="C1584" s="1294" t="s">
        <v>482</v>
      </c>
      <c r="D1584" s="1294"/>
      <c r="E1584" s="1854"/>
      <c r="F1584" s="1261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8" t="n">
        <v>350</v>
      </c>
      <c r="B1585" s="1219" t="n">
        <v>4100</v>
      </c>
      <c r="C1585" s="1294" t="s">
        <v>483</v>
      </c>
      <c r="D1585" s="1294"/>
      <c r="E1585" s="1854"/>
      <c r="F1585" s="1261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6" t="n">
        <v>355</v>
      </c>
      <c r="B1586" s="1219" t="n">
        <v>4200</v>
      </c>
      <c r="C1586" s="1294" t="s">
        <v>484</v>
      </c>
      <c r="D1586" s="1294"/>
      <c r="E1586" s="1260" t="n">
        <f aca="false">SUM(E1587:E1592)</f>
        <v>0</v>
      </c>
      <c r="F1586" s="1261" t="n">
        <f aca="false">SUM(F1587:F1592)</f>
        <v>0</v>
      </c>
      <c r="G1586" s="1223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4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6" t="n">
        <v>375</v>
      </c>
      <c r="B1587" s="1323"/>
      <c r="C1587" s="1228" t="n">
        <v>4201</v>
      </c>
      <c r="D1587" s="1229" t="s">
        <v>795</v>
      </c>
      <c r="E1587" s="1057"/>
      <c r="F1587" s="1230" t="n">
        <f aca="false">G1587+H1587+I1587+J1587</f>
        <v>0</v>
      </c>
      <c r="G1587" s="1059"/>
      <c r="H1587" s="1060"/>
      <c r="I1587" s="1060"/>
      <c r="J1587" s="1061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6" t="n">
        <v>375</v>
      </c>
      <c r="B1588" s="1323"/>
      <c r="C1588" s="1243" t="n">
        <v>4202</v>
      </c>
      <c r="D1588" s="1324" t="s">
        <v>796</v>
      </c>
      <c r="E1588" s="1064"/>
      <c r="F1588" s="1245" t="n">
        <f aca="false">G1588+H1588+I1588+J1588</f>
        <v>0</v>
      </c>
      <c r="G1588" s="1066"/>
      <c r="H1588" s="1067"/>
      <c r="I1588" s="1067"/>
      <c r="J1588" s="1068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6" t="n">
        <v>380</v>
      </c>
      <c r="B1589" s="1323"/>
      <c r="C1589" s="1243" t="n">
        <v>4214</v>
      </c>
      <c r="D1589" s="1324" t="s">
        <v>797</v>
      </c>
      <c r="E1589" s="1064"/>
      <c r="F1589" s="1245" t="n">
        <f aca="false">G1589+H1589+I1589+J1589</f>
        <v>0</v>
      </c>
      <c r="G1589" s="1066"/>
      <c r="H1589" s="1067"/>
      <c r="I1589" s="1067"/>
      <c r="J1589" s="1068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6" t="n">
        <v>385</v>
      </c>
      <c r="B1590" s="1323"/>
      <c r="C1590" s="1243" t="n">
        <v>4217</v>
      </c>
      <c r="D1590" s="1324" t="s">
        <v>798</v>
      </c>
      <c r="E1590" s="1064"/>
      <c r="F1590" s="1245" t="n">
        <f aca="false">G1590+H1590+I1590+J1590</f>
        <v>0</v>
      </c>
      <c r="G1590" s="1066"/>
      <c r="H1590" s="1067"/>
      <c r="I1590" s="1067"/>
      <c r="J1590" s="1068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6" t="n">
        <v>390</v>
      </c>
      <c r="B1591" s="1323"/>
      <c r="C1591" s="1243" t="n">
        <v>4218</v>
      </c>
      <c r="D1591" s="1244" t="s">
        <v>799</v>
      </c>
      <c r="E1591" s="1064"/>
      <c r="F1591" s="1245" t="n">
        <f aca="false">G1591+H1591+I1591+J1591</f>
        <v>0</v>
      </c>
      <c r="G1591" s="1066"/>
      <c r="H1591" s="1067"/>
      <c r="I1591" s="1067"/>
      <c r="J1591" s="1068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6" t="n">
        <v>390</v>
      </c>
      <c r="B1592" s="1323"/>
      <c r="C1592" s="1234" t="n">
        <v>4219</v>
      </c>
      <c r="D1592" s="1325" t="s">
        <v>800</v>
      </c>
      <c r="E1592" s="1089"/>
      <c r="F1592" s="1236" t="n">
        <f aca="false">G1592+H1592+I1592+J1592</f>
        <v>0</v>
      </c>
      <c r="G1592" s="1091"/>
      <c r="H1592" s="1092"/>
      <c r="I1592" s="1092"/>
      <c r="J1592" s="1093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6" t="n">
        <v>395</v>
      </c>
      <c r="B1593" s="1219" t="n">
        <v>4300</v>
      </c>
      <c r="C1593" s="1294" t="s">
        <v>485</v>
      </c>
      <c r="D1593" s="1294"/>
      <c r="E1593" s="1260" t="n">
        <f aca="false">SUM(E1594:E1596)</f>
        <v>0</v>
      </c>
      <c r="F1593" s="1261" t="n">
        <f aca="false">SUM(F1594:F1596)</f>
        <v>0</v>
      </c>
      <c r="G1593" s="1223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4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6" t="n">
        <v>397</v>
      </c>
      <c r="B1594" s="1323"/>
      <c r="C1594" s="1228" t="n">
        <v>4301</v>
      </c>
      <c r="D1594" s="1262" t="s">
        <v>801</v>
      </c>
      <c r="E1594" s="1057"/>
      <c r="F1594" s="1230" t="n">
        <f aca="false">G1594+H1594+I1594+J1594</f>
        <v>0</v>
      </c>
      <c r="G1594" s="1059"/>
      <c r="H1594" s="1060"/>
      <c r="I1594" s="1060"/>
      <c r="J1594" s="1061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8" t="n">
        <v>398</v>
      </c>
      <c r="B1595" s="1323"/>
      <c r="C1595" s="1243" t="n">
        <v>4302</v>
      </c>
      <c r="D1595" s="1324" t="s">
        <v>1103</v>
      </c>
      <c r="E1595" s="1064"/>
      <c r="F1595" s="1245" t="n">
        <f aca="false">G1595+H1595+I1595+J1595</f>
        <v>0</v>
      </c>
      <c r="G1595" s="1066"/>
      <c r="H1595" s="1067"/>
      <c r="I1595" s="1067"/>
      <c r="J1595" s="1068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8" t="n">
        <v>399</v>
      </c>
      <c r="B1596" s="1323"/>
      <c r="C1596" s="1234" t="n">
        <v>4309</v>
      </c>
      <c r="D1596" s="1250" t="s">
        <v>803</v>
      </c>
      <c r="E1596" s="1089"/>
      <c r="F1596" s="1236" t="n">
        <f aca="false">G1596+H1596+I1596+J1596</f>
        <v>0</v>
      </c>
      <c r="G1596" s="1091"/>
      <c r="H1596" s="1092"/>
      <c r="I1596" s="1092"/>
      <c r="J1596" s="1093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8" t="n">
        <v>400</v>
      </c>
      <c r="B1597" s="1219" t="n">
        <v>4400</v>
      </c>
      <c r="C1597" s="1294" t="s">
        <v>486</v>
      </c>
      <c r="D1597" s="1294"/>
      <c r="E1597" s="1854"/>
      <c r="F1597" s="1261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8" t="n">
        <v>401</v>
      </c>
      <c r="B1598" s="1219" t="n">
        <v>4500</v>
      </c>
      <c r="C1598" s="1294" t="s">
        <v>804</v>
      </c>
      <c r="D1598" s="1294"/>
      <c r="E1598" s="1854"/>
      <c r="F1598" s="1261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8" t="n">
        <v>402</v>
      </c>
      <c r="B1599" s="1219" t="n">
        <v>4600</v>
      </c>
      <c r="C1599" s="1302" t="s">
        <v>488</v>
      </c>
      <c r="D1599" s="1302"/>
      <c r="E1599" s="1854"/>
      <c r="F1599" s="1261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1" t="n">
        <v>404</v>
      </c>
      <c r="B1600" s="1219" t="n">
        <v>4900</v>
      </c>
      <c r="C1600" s="1294" t="s">
        <v>489</v>
      </c>
      <c r="D1600" s="1294"/>
      <c r="E1600" s="1260" t="n">
        <f aca="false">+E1601+E1602</f>
        <v>0</v>
      </c>
      <c r="F1600" s="1261" t="n">
        <f aca="false">+F1601+F1602</f>
        <v>0</v>
      </c>
      <c r="G1600" s="1223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4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1" t="n">
        <v>404</v>
      </c>
      <c r="B1601" s="1323"/>
      <c r="C1601" s="1228" t="n">
        <v>4901</v>
      </c>
      <c r="D1601" s="1326" t="s">
        <v>805</v>
      </c>
      <c r="E1601" s="1057"/>
      <c r="F1601" s="1230" t="n">
        <f aca="false">G1601+H1601+I1601+J1601</f>
        <v>0</v>
      </c>
      <c r="G1601" s="1059"/>
      <c r="H1601" s="1060"/>
      <c r="I1601" s="1060"/>
      <c r="J1601" s="1061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8" t="n">
        <v>440</v>
      </c>
      <c r="B1602" s="1323"/>
      <c r="C1602" s="1234" t="n">
        <v>4902</v>
      </c>
      <c r="D1602" s="1250" t="s">
        <v>806</v>
      </c>
      <c r="E1602" s="1089"/>
      <c r="F1602" s="1236" t="n">
        <f aca="false">G1602+H1602+I1602+J1602</f>
        <v>0</v>
      </c>
      <c r="G1602" s="1091"/>
      <c r="H1602" s="1092"/>
      <c r="I1602" s="1092"/>
      <c r="J1602" s="1093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8" t="n">
        <v>450</v>
      </c>
      <c r="B1603" s="1327" t="n">
        <v>5100</v>
      </c>
      <c r="C1603" s="1328" t="s">
        <v>490</v>
      </c>
      <c r="D1603" s="1328"/>
      <c r="E1603" s="1854"/>
      <c r="F1603" s="1261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8" t="n">
        <v>495</v>
      </c>
      <c r="B1604" s="1327" t="n">
        <v>5200</v>
      </c>
      <c r="C1604" s="1328" t="s">
        <v>491</v>
      </c>
      <c r="D1604" s="1328"/>
      <c r="E1604" s="1260" t="n">
        <f aca="false">SUM(E1605:E1611)</f>
        <v>0</v>
      </c>
      <c r="F1604" s="1261" t="n">
        <f aca="false">SUM(F1605:F1611)</f>
        <v>0</v>
      </c>
      <c r="G1604" s="1223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4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6" t="n">
        <v>500</v>
      </c>
      <c r="B1605" s="1330"/>
      <c r="C1605" s="1331" t="n">
        <v>5201</v>
      </c>
      <c r="D1605" s="1332" t="s">
        <v>807</v>
      </c>
      <c r="E1605" s="1057"/>
      <c r="F1605" s="1230" t="n">
        <f aca="false">G1605+H1605+I1605+J1605</f>
        <v>0</v>
      </c>
      <c r="G1605" s="1059"/>
      <c r="H1605" s="1060"/>
      <c r="I1605" s="1060"/>
      <c r="J1605" s="1061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6" t="n">
        <v>505</v>
      </c>
      <c r="B1606" s="1330"/>
      <c r="C1606" s="1335" t="n">
        <v>5202</v>
      </c>
      <c r="D1606" s="1336" t="s">
        <v>808</v>
      </c>
      <c r="E1606" s="1064"/>
      <c r="F1606" s="1245" t="n">
        <f aca="false">G1606+H1606+I1606+J1606</f>
        <v>0</v>
      </c>
      <c r="G1606" s="1066"/>
      <c r="H1606" s="1067"/>
      <c r="I1606" s="1067"/>
      <c r="J1606" s="1068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6" t="n">
        <v>510</v>
      </c>
      <c r="B1607" s="1330"/>
      <c r="C1607" s="1335" t="n">
        <v>5203</v>
      </c>
      <c r="D1607" s="1336" t="s">
        <v>809</v>
      </c>
      <c r="E1607" s="1064"/>
      <c r="F1607" s="1245" t="n">
        <f aca="false">G1607+H1607+I1607+J1607</f>
        <v>0</v>
      </c>
      <c r="G1607" s="1066"/>
      <c r="H1607" s="1067"/>
      <c r="I1607" s="1067"/>
      <c r="J1607" s="1068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6" t="n">
        <v>515</v>
      </c>
      <c r="B1608" s="1330"/>
      <c r="C1608" s="1335" t="n">
        <v>5204</v>
      </c>
      <c r="D1608" s="1336" t="s">
        <v>810</v>
      </c>
      <c r="E1608" s="1064"/>
      <c r="F1608" s="1245" t="n">
        <f aca="false">G1608+H1608+I1608+J1608</f>
        <v>0</v>
      </c>
      <c r="G1608" s="1066"/>
      <c r="H1608" s="1067"/>
      <c r="I1608" s="1067"/>
      <c r="J1608" s="1068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6" t="n">
        <v>520</v>
      </c>
      <c r="B1609" s="1330"/>
      <c r="C1609" s="1335" t="n">
        <v>5205</v>
      </c>
      <c r="D1609" s="1336" t="s">
        <v>811</v>
      </c>
      <c r="E1609" s="1064"/>
      <c r="F1609" s="1245" t="n">
        <f aca="false">G1609+H1609+I1609+J1609</f>
        <v>0</v>
      </c>
      <c r="G1609" s="1066"/>
      <c r="H1609" s="1067"/>
      <c r="I1609" s="1067"/>
      <c r="J1609" s="1068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6" t="n">
        <v>525</v>
      </c>
      <c r="B1610" s="1330"/>
      <c r="C1610" s="1335" t="n">
        <v>5206</v>
      </c>
      <c r="D1610" s="1336" t="s">
        <v>812</v>
      </c>
      <c r="E1610" s="1064"/>
      <c r="F1610" s="1245" t="n">
        <f aca="false">G1610+H1610+I1610+J1610</f>
        <v>0</v>
      </c>
      <c r="G1610" s="1066"/>
      <c r="H1610" s="1067"/>
      <c r="I1610" s="1067"/>
      <c r="J1610" s="1068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8" t="n">
        <v>635</v>
      </c>
      <c r="B1611" s="1330"/>
      <c r="C1611" s="1337" t="n">
        <v>5219</v>
      </c>
      <c r="D1611" s="1338" t="s">
        <v>813</v>
      </c>
      <c r="E1611" s="1089"/>
      <c r="F1611" s="1236" t="n">
        <f aca="false">G1611+H1611+I1611+J1611</f>
        <v>0</v>
      </c>
      <c r="G1611" s="1091"/>
      <c r="H1611" s="1092"/>
      <c r="I1611" s="1092"/>
      <c r="J1611" s="1093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6" t="n">
        <v>640</v>
      </c>
      <c r="B1612" s="1327" t="n">
        <v>5300</v>
      </c>
      <c r="C1612" s="1328" t="s">
        <v>492</v>
      </c>
      <c r="D1612" s="1328"/>
      <c r="E1612" s="1260" t="n">
        <f aca="false">SUM(E1613:E1614)</f>
        <v>0</v>
      </c>
      <c r="F1612" s="1261" t="n">
        <f aca="false">SUM(F1613:F1614)</f>
        <v>0</v>
      </c>
      <c r="G1612" s="1223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4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6" t="n">
        <v>645</v>
      </c>
      <c r="B1613" s="1330"/>
      <c r="C1613" s="1331" t="n">
        <v>5301</v>
      </c>
      <c r="D1613" s="1332" t="s">
        <v>1104</v>
      </c>
      <c r="E1613" s="1057"/>
      <c r="F1613" s="1230" t="n">
        <f aca="false">G1613+H1613+I1613+J1613</f>
        <v>0</v>
      </c>
      <c r="G1613" s="1059"/>
      <c r="H1613" s="1060"/>
      <c r="I1613" s="1060"/>
      <c r="J1613" s="1061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6" t="n">
        <v>650</v>
      </c>
      <c r="B1614" s="1330"/>
      <c r="C1614" s="1337" t="n">
        <v>5309</v>
      </c>
      <c r="D1614" s="1338" t="s">
        <v>815</v>
      </c>
      <c r="E1614" s="1089"/>
      <c r="F1614" s="1236" t="n">
        <f aca="false">G1614+H1614+I1614+J1614</f>
        <v>0</v>
      </c>
      <c r="G1614" s="1091"/>
      <c r="H1614" s="1092"/>
      <c r="I1614" s="1092"/>
      <c r="J1614" s="1093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8" t="n">
        <v>655</v>
      </c>
      <c r="B1615" s="1327" t="n">
        <v>5400</v>
      </c>
      <c r="C1615" s="1328" t="s">
        <v>493</v>
      </c>
      <c r="D1615" s="1328"/>
      <c r="E1615" s="1854"/>
      <c r="F1615" s="1261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8" t="n">
        <v>665</v>
      </c>
      <c r="B1616" s="1219" t="n">
        <v>5500</v>
      </c>
      <c r="C1616" s="1294" t="s">
        <v>494</v>
      </c>
      <c r="D1616" s="1294"/>
      <c r="E1616" s="1260" t="n">
        <f aca="false">SUM(E1617:E1620)</f>
        <v>0</v>
      </c>
      <c r="F1616" s="1261" t="n">
        <f aca="false">SUM(F1617:F1620)</f>
        <v>0</v>
      </c>
      <c r="G1616" s="1223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4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8" t="n">
        <v>675</v>
      </c>
      <c r="B1617" s="1323"/>
      <c r="C1617" s="1228" t="n">
        <v>5501</v>
      </c>
      <c r="D1617" s="1262" t="s">
        <v>816</v>
      </c>
      <c r="E1617" s="1057"/>
      <c r="F1617" s="1230" t="n">
        <f aca="false">G1617+H1617+I1617+J1617</f>
        <v>0</v>
      </c>
      <c r="G1617" s="1059"/>
      <c r="H1617" s="1060"/>
      <c r="I1617" s="1060"/>
      <c r="J1617" s="1061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8" t="n">
        <v>685</v>
      </c>
      <c r="B1618" s="1323"/>
      <c r="C1618" s="1243" t="n">
        <v>5502</v>
      </c>
      <c r="D1618" s="1244" t="s">
        <v>817</v>
      </c>
      <c r="E1618" s="1064"/>
      <c r="F1618" s="1245" t="n">
        <f aca="false">G1618+H1618+I1618+J1618</f>
        <v>0</v>
      </c>
      <c r="G1618" s="1066"/>
      <c r="H1618" s="1067"/>
      <c r="I1618" s="1067"/>
      <c r="J1618" s="1068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6" t="n">
        <v>690</v>
      </c>
      <c r="B1619" s="1323"/>
      <c r="C1619" s="1243" t="n">
        <v>5503</v>
      </c>
      <c r="D1619" s="1324" t="s">
        <v>818</v>
      </c>
      <c r="E1619" s="1064"/>
      <c r="F1619" s="1245" t="n">
        <f aca="false">G1619+H1619+I1619+J1619</f>
        <v>0</v>
      </c>
      <c r="G1619" s="1066"/>
      <c r="H1619" s="1067"/>
      <c r="I1619" s="1067"/>
      <c r="J1619" s="1068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6" t="n">
        <v>695</v>
      </c>
      <c r="B1620" s="1323"/>
      <c r="C1620" s="1234" t="n">
        <v>5504</v>
      </c>
      <c r="D1620" s="1293" t="s">
        <v>819</v>
      </c>
      <c r="E1620" s="1089"/>
      <c r="F1620" s="1236" t="n">
        <f aca="false">G1620+H1620+I1620+J1620</f>
        <v>0</v>
      </c>
      <c r="G1620" s="1091"/>
      <c r="H1620" s="1092"/>
      <c r="I1620" s="1092"/>
      <c r="J1620" s="1093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8" t="n">
        <v>700</v>
      </c>
      <c r="B1621" s="1327" t="n">
        <v>5700</v>
      </c>
      <c r="C1621" s="1339" t="s">
        <v>820</v>
      </c>
      <c r="D1621" s="1339"/>
      <c r="E1621" s="1260" t="n">
        <f aca="false">SUM(E1622:E1624)</f>
        <v>0</v>
      </c>
      <c r="F1621" s="1261" t="n">
        <f aca="false">SUM(F1622:F1624)</f>
        <v>0</v>
      </c>
      <c r="G1621" s="1223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4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8" t="n">
        <v>710</v>
      </c>
      <c r="B1622" s="1330"/>
      <c r="C1622" s="1331" t="n">
        <v>5701</v>
      </c>
      <c r="D1622" s="1332" t="s">
        <v>821</v>
      </c>
      <c r="E1622" s="1057"/>
      <c r="F1622" s="1230" t="n">
        <f aca="false">G1622+H1622+I1622+J1622</f>
        <v>0</v>
      </c>
      <c r="G1622" s="1059"/>
      <c r="H1622" s="1060"/>
      <c r="I1622" s="1060"/>
      <c r="J1622" s="1061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6" t="n">
        <v>715</v>
      </c>
      <c r="B1623" s="1330"/>
      <c r="C1623" s="1340" t="n">
        <v>5702</v>
      </c>
      <c r="D1623" s="1341" t="s">
        <v>822</v>
      </c>
      <c r="E1623" s="1073"/>
      <c r="F1623" s="1265" t="n">
        <f aca="false">G1623+H1623+I1623+J1623</f>
        <v>0</v>
      </c>
      <c r="G1623" s="1075"/>
      <c r="H1623" s="1076"/>
      <c r="I1623" s="1076"/>
      <c r="J1623" s="1077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6" t="n">
        <v>720</v>
      </c>
      <c r="B1624" s="1242"/>
      <c r="C1624" s="1343" t="n">
        <v>4071</v>
      </c>
      <c r="D1624" s="1344" t="s">
        <v>823</v>
      </c>
      <c r="E1624" s="1864"/>
      <c r="F1624" s="1346" t="n">
        <f aca="false">G1624+H1624+I1624+J1624</f>
        <v>0</v>
      </c>
      <c r="G1624" s="1778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6" t="n">
        <v>725</v>
      </c>
      <c r="B1625" s="1867"/>
      <c r="C1625" s="1868"/>
      <c r="D1625" s="1359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6" t="n">
        <v>730</v>
      </c>
      <c r="B1626" s="1872" t="n">
        <v>98</v>
      </c>
      <c r="C1626" s="1873" t="s">
        <v>497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6" t="n">
        <v>735</v>
      </c>
      <c r="B1627" s="1357"/>
      <c r="C1627" s="1358"/>
      <c r="D1627" s="1879"/>
      <c r="E1627" s="1216"/>
      <c r="F1627" s="1216"/>
      <c r="G1627" s="1216"/>
      <c r="H1627" s="1216"/>
      <c r="I1627" s="1216"/>
      <c r="J1627" s="1217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6" t="n">
        <v>740</v>
      </c>
      <c r="B1628" s="1361"/>
      <c r="C1628" s="1163"/>
      <c r="D1628" s="1359"/>
      <c r="E1628" s="1156"/>
      <c r="F1628" s="1156"/>
      <c r="G1628" s="1156"/>
      <c r="H1628" s="1156"/>
      <c r="I1628" s="1156"/>
      <c r="J1628" s="1360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6" t="n">
        <v>745</v>
      </c>
      <c r="B1629" s="1880"/>
      <c r="C1629" s="1881"/>
      <c r="D1629" s="1359"/>
      <c r="E1629" s="1156"/>
      <c r="F1629" s="1156"/>
      <c r="G1629" s="1156"/>
      <c r="H1629" s="1156"/>
      <c r="I1629" s="1156"/>
      <c r="J1629" s="1360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8" t="n">
        <v>750</v>
      </c>
      <c r="B1630" s="1363"/>
      <c r="C1630" s="1363" t="s">
        <v>719</v>
      </c>
      <c r="D1630" s="1882" t="n">
        <f aca="false">+B1630</f>
        <v>0</v>
      </c>
      <c r="E1630" s="1365" t="n">
        <f aca="false">SUM(E1514,E1517,E1523,E1531,E1532,E1550,E1554,E1560,E1563,E1564,E1565,E1566,E1567,E1576,E1583,E1584,E1585,E1586,E1593,E1597,E1598,E1599,E1600,E1603,E1604,E1612,E1615,E1616,E1621)+E1626</f>
        <v>0</v>
      </c>
      <c r="F1630" s="1366" t="n">
        <f aca="false">SUM(F1514,F1517,F1523,F1531,F1532,F1550,F1554,F1560,F1563,F1564,F1565,F1566,F1567,F1576,F1583,F1584,F1585,F1586,F1593,F1597,F1598,F1599,F1600,F1603,F1604,F1612,F1615,F1616,F1621)+F1626</f>
        <v>0</v>
      </c>
      <c r="G1630" s="1367" t="n">
        <f aca="false">SUM(G1514,G1517,G1523,G1531,G1532,G1550,G1554,G1560,G1563,G1564,G1565,G1566,G1567,G1576,G1583,G1584,G1585,G1586,G1593,G1597,G1598,G1599,G1600,G1603,G1604,G1612,G1615,G1616,G1621)+G1626</f>
        <v>0</v>
      </c>
      <c r="H1630" s="1368" t="n">
        <f aca="false">SUM(H1514,H1517,H1523,H1531,H1532,H1550,H1554,H1560,H1563,H1564,H1565,H1566,H1567,H1576,H1583,H1584,H1585,H1586,H1593,H1597,H1598,H1599,H1600,H1603,H1604,H1612,H1615,H1616,H1621)+H1626</f>
        <v>0</v>
      </c>
      <c r="I1630" s="1368" t="n">
        <f aca="false">SUM(I1514,I1517,I1523,I1531,I1532,I1550,I1554,I1560,I1563,I1564,I1565,I1566,I1567,I1576,I1583,I1584,I1585,I1586,I1593,I1597,I1598,I1599,I1600,I1603,I1604,I1612,I1615,I1616,I1621)+I1626</f>
        <v>0</v>
      </c>
      <c r="J1630" s="1369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6" t="n">
        <v>755</v>
      </c>
      <c r="B1631" s="1152"/>
      <c r="C1631" s="1370"/>
      <c r="D1631" s="1172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6" t="n">
        <v>760</v>
      </c>
      <c r="B1632" s="1588"/>
      <c r="C1632" s="1603"/>
      <c r="D1632" s="1884"/>
      <c r="E1632" s="1166"/>
      <c r="F1632" s="1166"/>
      <c r="G1632" s="1166"/>
      <c r="H1632" s="1166"/>
      <c r="I1632" s="1166"/>
      <c r="J1632" s="1166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8" t="n">
        <v>765</v>
      </c>
      <c r="B1633" s="409"/>
      <c r="C1633" s="1163"/>
      <c r="D1633" s="1164"/>
      <c r="E1633" s="1166"/>
      <c r="F1633" s="1166"/>
      <c r="G1633" s="1166"/>
      <c r="H1633" s="1166"/>
      <c r="I1633" s="1166"/>
      <c r="J1633" s="1166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8" t="n">
        <v>775</v>
      </c>
      <c r="B1634" s="1168" t="str">
        <f aca="false">$B$7</f>
        <v>ОТЧЕТНИ ДАННИ ПО ЕБК ЗА СМЕТКИТЕ ЗА СРЕДСТВАТА ОТ ЕВРОПЕЙСКИЯ СЪЮЗ - ДМП</v>
      </c>
      <c r="C1634" s="1168"/>
      <c r="D1634" s="1168"/>
      <c r="E1634" s="1166"/>
      <c r="F1634" s="1166"/>
      <c r="G1634" s="1166"/>
      <c r="H1634" s="1166"/>
      <c r="I1634" s="1166"/>
      <c r="J1634" s="1166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6" t="n">
        <v>780</v>
      </c>
      <c r="B1635" s="409"/>
      <c r="C1635" s="1163"/>
      <c r="D1635" s="1164"/>
      <c r="E1635" s="399" t="s">
        <v>417</v>
      </c>
      <c r="F1635" s="399" t="s">
        <v>418</v>
      </c>
      <c r="G1635" s="1166"/>
      <c r="H1635" s="1166"/>
      <c r="I1635" s="1166"/>
      <c r="J1635" s="1166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6" t="n">
        <v>785</v>
      </c>
      <c r="B1636" s="1170" t="str">
        <f aca="false">$B$9</f>
        <v>МИНИСТЕРСТВО НА ОКОЛНАТА СРЕДА И ВОДИТЕ</v>
      </c>
      <c r="C1636" s="1170"/>
      <c r="D1636" s="1170"/>
      <c r="E1636" s="999" t="n">
        <f aca="false">$E$9</f>
        <v>43101</v>
      </c>
      <c r="F1636" s="1171" t="n">
        <f aca="false">$F$9</f>
        <v>43131</v>
      </c>
      <c r="G1636" s="1166"/>
      <c r="H1636" s="1166"/>
      <c r="I1636" s="1166"/>
      <c r="J1636" s="1166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6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2"/>
      <c r="E1637" s="1173"/>
      <c r="F1637" s="1173"/>
      <c r="G1637" s="1166"/>
      <c r="H1637" s="1166"/>
      <c r="I1637" s="1166"/>
      <c r="J1637" s="1166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6" t="n">
        <v>795</v>
      </c>
      <c r="B1638" s="409"/>
      <c r="C1638" s="409"/>
      <c r="D1638" s="1172"/>
      <c r="E1638" s="409"/>
      <c r="F1638" s="409"/>
      <c r="G1638" s="1166"/>
      <c r="H1638" s="1166"/>
      <c r="I1638" s="1166"/>
      <c r="J1638" s="1166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8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4" t="s">
        <v>721</v>
      </c>
      <c r="F1639" s="1175" t="str">
        <f aca="false">$F$12</f>
        <v>1900</v>
      </c>
      <c r="G1639" s="1166"/>
      <c r="H1639" s="1166"/>
      <c r="I1639" s="1166"/>
      <c r="J1639" s="1166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6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2"/>
      <c r="E1640" s="1165"/>
      <c r="F1640" s="1165"/>
      <c r="G1640" s="1166"/>
      <c r="H1640" s="1166"/>
      <c r="I1640" s="1166"/>
      <c r="J1640" s="1166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6" t="n">
        <v>815</v>
      </c>
      <c r="B1641" s="1886"/>
      <c r="C1641" s="1886"/>
      <c r="D1641" s="1375" t="s">
        <v>825</v>
      </c>
      <c r="E1641" s="1376" t="n">
        <f aca="false">$E$15</f>
        <v>97</v>
      </c>
      <c r="F1641" s="1887" t="str">
        <f aca="false">$F$15</f>
        <v>СЕС - ДМП</v>
      </c>
      <c r="G1641" s="1156"/>
      <c r="H1641" s="1156"/>
      <c r="I1641" s="1156"/>
      <c r="J1641" s="1156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2" t="n">
        <v>525</v>
      </c>
      <c r="B1642" s="1173"/>
      <c r="C1642" s="1163"/>
      <c r="D1642" s="1378" t="s">
        <v>1105</v>
      </c>
      <c r="E1642" s="1166"/>
      <c r="F1642" s="1166" t="s">
        <v>421</v>
      </c>
      <c r="G1642" s="1166"/>
      <c r="H1642" s="1156"/>
      <c r="I1642" s="1166"/>
      <c r="J1642" s="1156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8" t="n">
        <v>820</v>
      </c>
      <c r="B1643" s="1380" t="s">
        <v>827</v>
      </c>
      <c r="C1643" s="1381" t="s">
        <v>1106</v>
      </c>
      <c r="D1643" s="1382" t="s">
        <v>829</v>
      </c>
      <c r="E1643" s="1383" t="s">
        <v>830</v>
      </c>
      <c r="F1643" s="1384" t="s">
        <v>831</v>
      </c>
      <c r="G1643" s="1440"/>
      <c r="H1643" s="1440"/>
      <c r="I1643" s="1440"/>
      <c r="J1643" s="1440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6" t="n">
        <v>821</v>
      </c>
      <c r="B1644" s="1385"/>
      <c r="C1644" s="1386" t="s">
        <v>832</v>
      </c>
      <c r="D1644" s="1387" t="s">
        <v>833</v>
      </c>
      <c r="E1644" s="1888" t="n">
        <f aca="false">E1645+E1646</f>
        <v>0</v>
      </c>
      <c r="F1644" s="1889" t="n">
        <f aca="false">F1645+F1646</f>
        <v>0</v>
      </c>
      <c r="G1644" s="1440"/>
      <c r="H1644" s="1440"/>
      <c r="I1644" s="1440"/>
      <c r="J1644" s="1440"/>
      <c r="K1644" s="1051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6" t="n">
        <v>822</v>
      </c>
      <c r="B1645" s="1390"/>
      <c r="C1645" s="1391" t="s">
        <v>834</v>
      </c>
      <c r="D1645" s="1392" t="s">
        <v>835</v>
      </c>
      <c r="E1645" s="1890"/>
      <c r="F1645" s="1891"/>
      <c r="G1645" s="1440"/>
      <c r="H1645" s="1440"/>
      <c r="I1645" s="1440"/>
      <c r="J1645" s="1440"/>
      <c r="K1645" s="1051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6" t="n">
        <v>823</v>
      </c>
      <c r="B1646" s="1395"/>
      <c r="C1646" s="1396" t="s">
        <v>836</v>
      </c>
      <c r="D1646" s="1397" t="s">
        <v>837</v>
      </c>
      <c r="E1646" s="1892"/>
      <c r="F1646" s="1893"/>
      <c r="G1646" s="1440"/>
      <c r="H1646" s="1440"/>
      <c r="I1646" s="1440"/>
      <c r="J1646" s="1440"/>
      <c r="K1646" s="1051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6" t="n">
        <v>825</v>
      </c>
      <c r="B1647" s="1385"/>
      <c r="C1647" s="1386" t="s">
        <v>838</v>
      </c>
      <c r="D1647" s="1387" t="s">
        <v>839</v>
      </c>
      <c r="E1647" s="1894" t="n">
        <f aca="false">E1648+E1649</f>
        <v>0</v>
      </c>
      <c r="F1647" s="1895" t="n">
        <f aca="false">F1648+F1649</f>
        <v>0</v>
      </c>
      <c r="G1647" s="1440"/>
      <c r="H1647" s="1440"/>
      <c r="I1647" s="1440"/>
      <c r="J1647" s="1440"/>
      <c r="K1647" s="1051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6"/>
      <c r="B1648" s="1390"/>
      <c r="C1648" s="1391" t="s">
        <v>840</v>
      </c>
      <c r="D1648" s="1392" t="s">
        <v>835</v>
      </c>
      <c r="E1648" s="1890"/>
      <c r="F1648" s="1891"/>
      <c r="G1648" s="1440"/>
      <c r="H1648" s="1440"/>
      <c r="I1648" s="1440"/>
      <c r="J1648" s="1440"/>
      <c r="K1648" s="1051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6"/>
      <c r="B1649" s="1400"/>
      <c r="C1649" s="1401" t="s">
        <v>841</v>
      </c>
      <c r="D1649" s="1402" t="s">
        <v>842</v>
      </c>
      <c r="E1649" s="1896"/>
      <c r="F1649" s="1897"/>
      <c r="G1649" s="1440"/>
      <c r="H1649" s="1440"/>
      <c r="I1649" s="1440"/>
      <c r="J1649" s="1440"/>
      <c r="K1649" s="1051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6"/>
      <c r="B1650" s="1385"/>
      <c r="C1650" s="1386" t="s">
        <v>843</v>
      </c>
      <c r="D1650" s="1387" t="s">
        <v>844</v>
      </c>
      <c r="E1650" s="1898"/>
      <c r="F1650" s="1899"/>
      <c r="G1650" s="1440"/>
      <c r="H1650" s="1440"/>
      <c r="I1650" s="1440"/>
      <c r="J1650" s="1440"/>
      <c r="K1650" s="1051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6"/>
      <c r="B1651" s="1390"/>
      <c r="C1651" s="1407" t="s">
        <v>845</v>
      </c>
      <c r="D1651" s="1408" t="s">
        <v>846</v>
      </c>
      <c r="E1651" s="1900"/>
      <c r="F1651" s="1901"/>
      <c r="G1651" s="1440"/>
      <c r="H1651" s="1440"/>
      <c r="I1651" s="1440"/>
      <c r="J1651" s="1440"/>
      <c r="K1651" s="1051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6"/>
      <c r="B1652" s="1400"/>
      <c r="C1652" s="1396" t="s">
        <v>847</v>
      </c>
      <c r="D1652" s="1397" t="s">
        <v>848</v>
      </c>
      <c r="E1652" s="1902"/>
      <c r="F1652" s="1903"/>
      <c r="G1652" s="1440"/>
      <c r="H1652" s="1440"/>
      <c r="I1652" s="1440"/>
      <c r="J1652" s="1440"/>
      <c r="K1652" s="1051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6"/>
      <c r="B1653" s="1385"/>
      <c r="C1653" s="1386" t="s">
        <v>850</v>
      </c>
      <c r="D1653" s="1387" t="s">
        <v>851</v>
      </c>
      <c r="E1653" s="1894"/>
      <c r="F1653" s="1895"/>
      <c r="G1653" s="1440"/>
      <c r="H1653" s="1440"/>
      <c r="I1653" s="1440"/>
      <c r="J1653" s="1440"/>
      <c r="K1653" s="1051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6"/>
      <c r="B1654" s="1390"/>
      <c r="C1654" s="1407" t="s">
        <v>852</v>
      </c>
      <c r="D1654" s="1408" t="s">
        <v>853</v>
      </c>
      <c r="E1654" s="1904"/>
      <c r="F1654" s="1905"/>
      <c r="G1654" s="1440"/>
      <c r="H1654" s="1440"/>
      <c r="I1654" s="1440"/>
      <c r="J1654" s="1440"/>
      <c r="K1654" s="1051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6"/>
      <c r="B1655" s="1400"/>
      <c r="C1655" s="1396" t="s">
        <v>854</v>
      </c>
      <c r="D1655" s="1397" t="s">
        <v>855</v>
      </c>
      <c r="E1655" s="1892"/>
      <c r="F1655" s="1893"/>
      <c r="G1655" s="1440"/>
      <c r="H1655" s="1440"/>
      <c r="I1655" s="1440"/>
      <c r="J1655" s="1440"/>
      <c r="K1655" s="1051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6"/>
      <c r="B1656" s="1385"/>
      <c r="C1656" s="1386" t="s">
        <v>856</v>
      </c>
      <c r="D1656" s="1387" t="s">
        <v>857</v>
      </c>
      <c r="E1656" s="1894"/>
      <c r="F1656" s="1895"/>
      <c r="G1656" s="1440"/>
      <c r="H1656" s="1440"/>
      <c r="I1656" s="1440"/>
      <c r="J1656" s="1440"/>
      <c r="K1656" s="1051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6"/>
      <c r="B1657" s="1385"/>
      <c r="C1657" s="1386" t="s">
        <v>858</v>
      </c>
      <c r="D1657" s="1387" t="s">
        <v>859</v>
      </c>
      <c r="E1657" s="1906"/>
      <c r="F1657" s="1907"/>
      <c r="G1657" s="1440"/>
      <c r="H1657" s="1440"/>
      <c r="I1657" s="1440"/>
      <c r="J1657" s="1440"/>
      <c r="K1657" s="1051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6"/>
      <c r="B1658" s="1385"/>
      <c r="C1658" s="1386" t="s">
        <v>860</v>
      </c>
      <c r="D1658" s="1387" t="s">
        <v>861</v>
      </c>
      <c r="E1658" s="1894"/>
      <c r="F1658" s="1895"/>
      <c r="G1658" s="1440"/>
      <c r="H1658" s="1440"/>
      <c r="I1658" s="1440"/>
      <c r="J1658" s="1440"/>
      <c r="K1658" s="1051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6"/>
      <c r="B1659" s="1385"/>
      <c r="C1659" s="1386" t="s">
        <v>862</v>
      </c>
      <c r="D1659" s="1387" t="s">
        <v>863</v>
      </c>
      <c r="E1659" s="1894"/>
      <c r="F1659" s="1895"/>
      <c r="G1659" s="1440"/>
      <c r="H1659" s="1440"/>
      <c r="I1659" s="1440"/>
      <c r="J1659" s="1440"/>
      <c r="K1659" s="1051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6"/>
      <c r="B1660" s="1385"/>
      <c r="C1660" s="1386" t="s">
        <v>864</v>
      </c>
      <c r="D1660" s="1387" t="s">
        <v>865</v>
      </c>
      <c r="E1660" s="1894"/>
      <c r="F1660" s="1895"/>
      <c r="G1660" s="1440"/>
      <c r="H1660" s="1440"/>
      <c r="I1660" s="1440"/>
      <c r="J1660" s="1440"/>
      <c r="K1660" s="1051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6"/>
      <c r="B1661" s="1385"/>
      <c r="C1661" s="1386" t="s">
        <v>866</v>
      </c>
      <c r="D1661" s="1387" t="s">
        <v>867</v>
      </c>
      <c r="E1661" s="1894"/>
      <c r="F1661" s="1895"/>
      <c r="G1661" s="1440"/>
      <c r="H1661" s="1440"/>
      <c r="I1661" s="1440"/>
      <c r="J1661" s="1440"/>
      <c r="K1661" s="1051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79"/>
      <c r="B1662" s="1385"/>
      <c r="C1662" s="1386" t="s">
        <v>868</v>
      </c>
      <c r="D1662" s="1387" t="s">
        <v>869</v>
      </c>
      <c r="E1662" s="1894"/>
      <c r="F1662" s="1895"/>
      <c r="G1662" s="1440"/>
      <c r="H1662" s="1440"/>
      <c r="I1662" s="1440"/>
      <c r="J1662" s="1440"/>
      <c r="K1662" s="1051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79" t="n">
        <v>905</v>
      </c>
      <c r="B1663" s="1385"/>
      <c r="C1663" s="1386" t="s">
        <v>870</v>
      </c>
      <c r="D1663" s="1387" t="s">
        <v>871</v>
      </c>
      <c r="E1663" s="1894"/>
      <c r="F1663" s="1895"/>
      <c r="G1663" s="1440"/>
      <c r="H1663" s="1440"/>
      <c r="I1663" s="1440"/>
      <c r="J1663" s="1440"/>
      <c r="K1663" s="1051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79" t="n">
        <v>906</v>
      </c>
      <c r="B1664" s="1385"/>
      <c r="C1664" s="1386" t="s">
        <v>872</v>
      </c>
      <c r="D1664" s="1387" t="s">
        <v>873</v>
      </c>
      <c r="E1664" s="1894"/>
      <c r="F1664" s="1895"/>
      <c r="G1664" s="1440"/>
      <c r="H1664" s="1440"/>
      <c r="I1664" s="1440"/>
      <c r="J1664" s="1440"/>
      <c r="K1664" s="1051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79" t="n">
        <v>907</v>
      </c>
      <c r="B1665" s="1432"/>
      <c r="C1665" s="1421" t="s">
        <v>874</v>
      </c>
      <c r="D1665" s="1422" t="s">
        <v>875</v>
      </c>
      <c r="E1665" s="1908"/>
      <c r="F1665" s="1909"/>
      <c r="G1665" s="1440"/>
      <c r="H1665" s="1440"/>
      <c r="I1665" s="1440"/>
      <c r="J1665" s="1440"/>
      <c r="K1665" s="1051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0" t="s">
        <v>827</v>
      </c>
      <c r="C1666" s="1381" t="s">
        <v>876</v>
      </c>
      <c r="D1666" s="1382" t="s">
        <v>877</v>
      </c>
      <c r="E1666" s="1383" t="s">
        <v>830</v>
      </c>
      <c r="F1666" s="1384" t="s">
        <v>831</v>
      </c>
      <c r="G1666" s="1440"/>
      <c r="H1666" s="1440"/>
      <c r="I1666" s="1440"/>
      <c r="J1666" s="1440"/>
      <c r="K1666" s="1051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5"/>
      <c r="C1667" s="1386" t="s">
        <v>878</v>
      </c>
      <c r="D1667" s="1387" t="s">
        <v>879</v>
      </c>
      <c r="E1667" s="1388" t="n">
        <f aca="false">E1668+E1669</f>
        <v>0</v>
      </c>
      <c r="F1667" s="1389" t="n">
        <f aca="false">F1668+F1669</f>
        <v>0</v>
      </c>
      <c r="G1667" s="1440"/>
      <c r="H1667" s="1440"/>
      <c r="I1667" s="1440"/>
      <c r="J1667" s="1440"/>
      <c r="K1667" s="1051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5"/>
      <c r="C1668" s="1430" t="s">
        <v>880</v>
      </c>
      <c r="D1668" s="1431" t="s">
        <v>881</v>
      </c>
      <c r="E1668" s="1894"/>
      <c r="F1668" s="1895"/>
      <c r="G1668" s="1440"/>
      <c r="H1668" s="1440"/>
      <c r="I1668" s="1440"/>
      <c r="J1668" s="1440"/>
      <c r="K1668" s="1051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2"/>
      <c r="C1669" s="1433" t="s">
        <v>882</v>
      </c>
      <c r="D1669" s="1434" t="s">
        <v>883</v>
      </c>
      <c r="E1669" s="1908"/>
      <c r="F1669" s="1909"/>
      <c r="G1669" s="1440"/>
      <c r="H1669" s="1440"/>
      <c r="I1669" s="1440"/>
      <c r="J1669" s="1440"/>
      <c r="K1669" s="1051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7" t="s">
        <v>884</v>
      </c>
      <c r="C1670" s="1438"/>
      <c r="D1670" s="1439"/>
      <c r="E1670" s="1440"/>
      <c r="F1670" s="1440"/>
      <c r="G1670" s="1440"/>
      <c r="H1670" s="1440"/>
      <c r="I1670" s="1440"/>
      <c r="J1670" s="1440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7"/>
      <c r="C1673" s="1447"/>
      <c r="D1673" s="1589"/>
      <c r="E1673" s="1450"/>
      <c r="F1673" s="1450"/>
      <c r="G1673" s="1450"/>
      <c r="H1673" s="1450"/>
      <c r="I1673" s="1450"/>
      <c r="J1673" s="1450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7"/>
      <c r="C1674" s="1814"/>
      <c r="D1674" s="1815"/>
      <c r="E1674" s="1450"/>
      <c r="F1674" s="1450"/>
      <c r="G1674" s="1450"/>
      <c r="H1674" s="1450"/>
      <c r="I1674" s="1450"/>
      <c r="J1674" s="1450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8" t="str">
        <f aca="false">$B$7</f>
        <v>ОТЧЕТНИ ДАННИ ПО ЕБК ЗА СМЕТКИТЕ ЗА СРЕДСТВАТА ОТ ЕВРОПЕЙСКИЯ СЪЮЗ - ДМП</v>
      </c>
      <c r="C1675" s="1168"/>
      <c r="D1675" s="1168"/>
      <c r="E1675" s="1816"/>
      <c r="F1675" s="1816"/>
      <c r="G1675" s="1169"/>
      <c r="H1675" s="1169"/>
      <c r="I1675" s="1169"/>
      <c r="J1675" s="1169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3"/>
      <c r="D1676" s="1164"/>
      <c r="E1676" s="399" t="s">
        <v>417</v>
      </c>
      <c r="F1676" s="399" t="s">
        <v>418</v>
      </c>
      <c r="G1676" s="1166"/>
      <c r="H1676" s="1817" t="s">
        <v>1089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0" t="str">
        <f aca="false">$B$9</f>
        <v>МИНИСТЕРСТВО НА ОКОЛНАТА СРЕДА И ВОДИТЕ</v>
      </c>
      <c r="C1677" s="1170"/>
      <c r="D1677" s="1170"/>
      <c r="E1677" s="999" t="n">
        <f aca="false">$E$9</f>
        <v>43101</v>
      </c>
      <c r="F1677" s="1171" t="n">
        <f aca="false">$F$9</f>
        <v>43131</v>
      </c>
      <c r="G1677" s="1166"/>
      <c r="H1677" s="1166"/>
      <c r="I1677" s="1166"/>
      <c r="J1677" s="1166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2"/>
      <c r="E1678" s="1173"/>
      <c r="F1678" s="1173"/>
      <c r="G1678" s="1166"/>
      <c r="H1678" s="1166"/>
      <c r="I1678" s="1166"/>
      <c r="J1678" s="1166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2"/>
      <c r="E1679" s="409"/>
      <c r="F1679" s="409"/>
      <c r="G1679" s="1166"/>
      <c r="H1679" s="1166"/>
      <c r="I1679" s="1166"/>
      <c r="J1679" s="1166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4" t="s">
        <v>721</v>
      </c>
      <c r="F1680" s="1821" t="str">
        <f aca="false">$F$12</f>
        <v>1900</v>
      </c>
      <c r="G1680" s="1822"/>
      <c r="H1680" s="1166"/>
      <c r="I1680" s="1166"/>
      <c r="J1680" s="1166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2"/>
      <c r="E1681" s="1165"/>
      <c r="F1681" s="1165"/>
      <c r="G1681" s="1166"/>
      <c r="H1681" s="1166"/>
      <c r="I1681" s="1166"/>
      <c r="J1681" s="1166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7"/>
      <c r="C1682" s="1166"/>
      <c r="D1682" s="1178" t="s">
        <v>578</v>
      </c>
      <c r="E1682" s="1179" t="n">
        <f aca="false">$E$15</f>
        <v>97</v>
      </c>
      <c r="F1682" s="1377" t="str">
        <f aca="false">$F$15</f>
        <v>СЕС - ДМП</v>
      </c>
      <c r="G1682" s="1166"/>
      <c r="H1682" s="1180"/>
      <c r="I1682" s="1166"/>
      <c r="J1682" s="1180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3"/>
      <c r="D1683" s="1164"/>
      <c r="E1683" s="1165"/>
      <c r="F1683" s="1183"/>
      <c r="G1683" s="404"/>
      <c r="H1683" s="404"/>
      <c r="I1683" s="404"/>
      <c r="J1683" s="1184" t="s">
        <v>421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90</v>
      </c>
      <c r="E1684" s="1189" t="s">
        <v>423</v>
      </c>
      <c r="F1684" s="1190" t="s">
        <v>580</v>
      </c>
      <c r="G1684" s="1191"/>
      <c r="H1684" s="1192"/>
      <c r="I1684" s="1191"/>
      <c r="J1684" s="1193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6" t="s">
        <v>244</v>
      </c>
      <c r="C1685" s="1197" t="s">
        <v>581</v>
      </c>
      <c r="D1685" s="1826" t="s">
        <v>1091</v>
      </c>
      <c r="E1685" s="1199" t="n">
        <f aca="false">$C$3</f>
        <v>2018</v>
      </c>
      <c r="F1685" s="1200" t="s">
        <v>583</v>
      </c>
      <c r="G1685" s="1201" t="s">
        <v>248</v>
      </c>
      <c r="H1685" s="1202" t="s">
        <v>249</v>
      </c>
      <c r="I1685" s="1203" t="s">
        <v>250</v>
      </c>
      <c r="J1685" s="1204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5"/>
      <c r="C1686" s="1588"/>
      <c r="D1686" s="1827" t="s">
        <v>466</v>
      </c>
      <c r="E1686" s="1208" t="s">
        <v>24</v>
      </c>
      <c r="F1686" s="1208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2</v>
      </c>
      <c r="E1687" s="1360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3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2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5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19" t="n">
        <v>100</v>
      </c>
      <c r="C1691" s="1220" t="s">
        <v>467</v>
      </c>
      <c r="D1691" s="1220"/>
      <c r="E1691" s="1221" t="n">
        <f aca="false">SUM(E1692:E1693)</f>
        <v>0</v>
      </c>
      <c r="F1691" s="1222" t="n">
        <f aca="false">SUM(F1692:F1693)</f>
        <v>0</v>
      </c>
      <c r="G1691" s="1223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4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7"/>
      <c r="C1692" s="1228" t="n">
        <v>101</v>
      </c>
      <c r="D1692" s="1229" t="s">
        <v>724</v>
      </c>
      <c r="E1692" s="1057"/>
      <c r="F1692" s="1230" t="n">
        <f aca="false">G1692+H1692+I1692+J1692</f>
        <v>0</v>
      </c>
      <c r="G1692" s="1059"/>
      <c r="H1692" s="1060"/>
      <c r="I1692" s="1060"/>
      <c r="J1692" s="1061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0"/>
      <c r="B1693" s="1227"/>
      <c r="C1693" s="1234" t="n">
        <v>102</v>
      </c>
      <c r="D1693" s="1235" t="s">
        <v>726</v>
      </c>
      <c r="E1693" s="1089"/>
      <c r="F1693" s="1236" t="n">
        <f aca="false">G1693+H1693+I1693+J1693</f>
        <v>0</v>
      </c>
      <c r="G1693" s="1091"/>
      <c r="H1693" s="1092"/>
      <c r="I1693" s="1092"/>
      <c r="J1693" s="1093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0"/>
      <c r="B1694" s="1219" t="n">
        <v>200</v>
      </c>
      <c r="C1694" s="1240" t="s">
        <v>468</v>
      </c>
      <c r="D1694" s="1240"/>
      <c r="E1694" s="1221" t="n">
        <f aca="false">SUM(E1695:E1699)</f>
        <v>0</v>
      </c>
      <c r="F1694" s="1222" t="n">
        <f aca="false">SUM(F1695:F1699)</f>
        <v>0</v>
      </c>
      <c r="G1694" s="1223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4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0"/>
      <c r="B1695" s="1241"/>
      <c r="C1695" s="1228" t="n">
        <v>201</v>
      </c>
      <c r="D1695" s="1229" t="s">
        <v>729</v>
      </c>
      <c r="E1695" s="1057"/>
      <c r="F1695" s="1230" t="n">
        <f aca="false">G1695+H1695+I1695+J1695</f>
        <v>0</v>
      </c>
      <c r="G1695" s="1059"/>
      <c r="H1695" s="1060"/>
      <c r="I1695" s="1060"/>
      <c r="J1695" s="1061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0"/>
      <c r="B1696" s="1242"/>
      <c r="C1696" s="1243" t="n">
        <v>202</v>
      </c>
      <c r="D1696" s="1244" t="s">
        <v>731</v>
      </c>
      <c r="E1696" s="1064"/>
      <c r="F1696" s="1245" t="n">
        <f aca="false">G1696+H1696+I1696+J1696</f>
        <v>0</v>
      </c>
      <c r="G1696" s="1066"/>
      <c r="H1696" s="1067"/>
      <c r="I1696" s="1067"/>
      <c r="J1696" s="1068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0"/>
      <c r="B1697" s="1242"/>
      <c r="C1697" s="1243" t="n">
        <v>205</v>
      </c>
      <c r="D1697" s="1244" t="s">
        <v>733</v>
      </c>
      <c r="E1697" s="1064"/>
      <c r="F1697" s="1245" t="n">
        <f aca="false">G1697+H1697+I1697+J1697</f>
        <v>0</v>
      </c>
      <c r="G1697" s="1066"/>
      <c r="H1697" s="1067"/>
      <c r="I1697" s="1067"/>
      <c r="J1697" s="1068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0"/>
      <c r="B1698" s="1242"/>
      <c r="C1698" s="1243" t="n">
        <v>208</v>
      </c>
      <c r="D1698" s="1249" t="s">
        <v>735</v>
      </c>
      <c r="E1698" s="1064"/>
      <c r="F1698" s="1245" t="n">
        <f aca="false">G1698+H1698+I1698+J1698</f>
        <v>0</v>
      </c>
      <c r="G1698" s="1066"/>
      <c r="H1698" s="1067"/>
      <c r="I1698" s="1067"/>
      <c r="J1698" s="1068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0"/>
      <c r="B1699" s="1241"/>
      <c r="C1699" s="1234" t="n">
        <v>209</v>
      </c>
      <c r="D1699" s="1250" t="s">
        <v>737</v>
      </c>
      <c r="E1699" s="1089"/>
      <c r="F1699" s="1236" t="n">
        <f aca="false">G1699+H1699+I1699+J1699</f>
        <v>0</v>
      </c>
      <c r="G1699" s="1091"/>
      <c r="H1699" s="1092"/>
      <c r="I1699" s="1092"/>
      <c r="J1699" s="1093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0"/>
      <c r="B1700" s="1219" t="n">
        <v>500</v>
      </c>
      <c r="C1700" s="1240" t="s">
        <v>469</v>
      </c>
      <c r="D1700" s="1240"/>
      <c r="E1700" s="1221" t="n">
        <f aca="false">SUM(E1701:E1707)</f>
        <v>0</v>
      </c>
      <c r="F1700" s="1222" t="n">
        <f aca="false">SUM(F1701:F1707)</f>
        <v>0</v>
      </c>
      <c r="G1700" s="1223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4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3"/>
      <c r="B1701" s="1241"/>
      <c r="C1701" s="1251" t="n">
        <v>551</v>
      </c>
      <c r="D1701" s="1252" t="s">
        <v>740</v>
      </c>
      <c r="E1701" s="1057"/>
      <c r="F1701" s="1230" t="n">
        <f aca="false">G1701+H1701+I1701+J1701</f>
        <v>0</v>
      </c>
      <c r="G1701" s="1545" t="n">
        <v>0</v>
      </c>
      <c r="H1701" s="1546" t="n">
        <v>0</v>
      </c>
      <c r="I1701" s="1546" t="n">
        <v>0</v>
      </c>
      <c r="J1701" s="1061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0"/>
      <c r="B1702" s="1241"/>
      <c r="C1702" s="1253" t="n">
        <f aca="false">C1701+1</f>
        <v>552</v>
      </c>
      <c r="D1702" s="1254" t="s">
        <v>1096</v>
      </c>
      <c r="E1702" s="1064"/>
      <c r="F1702" s="1245" t="n">
        <f aca="false">G1702+H1702+I1702+J1702</f>
        <v>0</v>
      </c>
      <c r="G1702" s="1547" t="n">
        <v>0</v>
      </c>
      <c r="H1702" s="1548" t="n">
        <v>0</v>
      </c>
      <c r="I1702" s="1548" t="n">
        <v>0</v>
      </c>
      <c r="J1702" s="1068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3"/>
      <c r="B1703" s="1255"/>
      <c r="C1703" s="1253" t="n">
        <v>558</v>
      </c>
      <c r="D1703" s="1256" t="s">
        <v>602</v>
      </c>
      <c r="E1703" s="1064"/>
      <c r="F1703" s="1245" t="n">
        <f aca="false">G1703+H1703+I1703+J1703</f>
        <v>0</v>
      </c>
      <c r="G1703" s="1547" t="n">
        <v>0</v>
      </c>
      <c r="H1703" s="1548" t="n">
        <v>0</v>
      </c>
      <c r="I1703" s="1548" t="n">
        <v>0</v>
      </c>
      <c r="J1703" s="1751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0"/>
      <c r="B1704" s="1255"/>
      <c r="C1704" s="1253" t="n">
        <v>560</v>
      </c>
      <c r="D1704" s="1256" t="s">
        <v>743</v>
      </c>
      <c r="E1704" s="1064"/>
      <c r="F1704" s="1245" t="n">
        <f aca="false">G1704+H1704+I1704+J1704</f>
        <v>0</v>
      </c>
      <c r="G1704" s="1547" t="n">
        <v>0</v>
      </c>
      <c r="H1704" s="1548" t="n">
        <v>0</v>
      </c>
      <c r="I1704" s="1548" t="n">
        <v>0</v>
      </c>
      <c r="J1704" s="1068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5"/>
      <c r="B1705" s="1255"/>
      <c r="C1705" s="1253" t="n">
        <v>580</v>
      </c>
      <c r="D1705" s="1254" t="s">
        <v>745</v>
      </c>
      <c r="E1705" s="1064"/>
      <c r="F1705" s="1245" t="n">
        <f aca="false">G1705+H1705+I1705+J1705</f>
        <v>0</v>
      </c>
      <c r="G1705" s="1547" t="n">
        <v>0</v>
      </c>
      <c r="H1705" s="1548" t="n">
        <v>0</v>
      </c>
      <c r="I1705" s="1548" t="n">
        <v>0</v>
      </c>
      <c r="J1705" s="1068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3"/>
      <c r="B1706" s="1241"/>
      <c r="C1706" s="1243" t="n">
        <v>588</v>
      </c>
      <c r="D1706" s="1249" t="s">
        <v>746</v>
      </c>
      <c r="E1706" s="1064"/>
      <c r="F1706" s="1245" t="n">
        <f aca="false">G1706+H1706+I1706+J1706</f>
        <v>0</v>
      </c>
      <c r="G1706" s="1547" t="n">
        <v>0</v>
      </c>
      <c r="H1706" s="1548" t="n">
        <v>0</v>
      </c>
      <c r="I1706" s="1548" t="n">
        <v>0</v>
      </c>
      <c r="J1706" s="1751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3"/>
      <c r="B1707" s="1241"/>
      <c r="C1707" s="1257" t="n">
        <v>590</v>
      </c>
      <c r="D1707" s="1258" t="s">
        <v>747</v>
      </c>
      <c r="E1707" s="1089"/>
      <c r="F1707" s="1236" t="n">
        <f aca="false">G1707+H1707+I1707+J1707</f>
        <v>0</v>
      </c>
      <c r="G1707" s="1091"/>
      <c r="H1707" s="1092"/>
      <c r="I1707" s="1092"/>
      <c r="J1707" s="1093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3"/>
      <c r="B1708" s="1219" t="n">
        <v>800</v>
      </c>
      <c r="C1708" s="1259" t="s">
        <v>1097</v>
      </c>
      <c r="D1708" s="1259"/>
      <c r="E1708" s="1854"/>
      <c r="F1708" s="1261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8" t="n">
        <v>5</v>
      </c>
      <c r="B1709" s="1219" t="n">
        <v>1000</v>
      </c>
      <c r="C1709" s="1240" t="s">
        <v>471</v>
      </c>
      <c r="D1709" s="1240"/>
      <c r="E1709" s="1260" t="n">
        <f aca="false">SUM(E1710:E1726)</f>
        <v>0</v>
      </c>
      <c r="F1709" s="1261" t="n">
        <f aca="false">SUM(F1710:F1726)</f>
        <v>0</v>
      </c>
      <c r="G1709" s="1223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4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6" t="n">
        <v>10</v>
      </c>
      <c r="B1710" s="1242"/>
      <c r="C1710" s="1228" t="n">
        <v>1011</v>
      </c>
      <c r="D1710" s="1262" t="s">
        <v>749</v>
      </c>
      <c r="E1710" s="1057"/>
      <c r="F1710" s="1230" t="n">
        <f aca="false">G1710+H1710+I1710+J1710</f>
        <v>0</v>
      </c>
      <c r="G1710" s="1059"/>
      <c r="H1710" s="1060"/>
      <c r="I1710" s="1060"/>
      <c r="J1710" s="1061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6" t="n">
        <v>15</v>
      </c>
      <c r="B1711" s="1242"/>
      <c r="C1711" s="1243" t="n">
        <v>1012</v>
      </c>
      <c r="D1711" s="1244" t="s">
        <v>750</v>
      </c>
      <c r="E1711" s="1064"/>
      <c r="F1711" s="1245" t="n">
        <f aca="false">G1711+H1711+I1711+J1711</f>
        <v>0</v>
      </c>
      <c r="G1711" s="1066"/>
      <c r="H1711" s="1067"/>
      <c r="I1711" s="1067"/>
      <c r="J1711" s="1068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8" t="n">
        <v>35</v>
      </c>
      <c r="B1712" s="1242"/>
      <c r="C1712" s="1243" t="n">
        <v>1013</v>
      </c>
      <c r="D1712" s="1244" t="s">
        <v>751</v>
      </c>
      <c r="E1712" s="1064"/>
      <c r="F1712" s="1245" t="n">
        <f aca="false">G1712+H1712+I1712+J1712</f>
        <v>0</v>
      </c>
      <c r="G1712" s="1066"/>
      <c r="H1712" s="1067"/>
      <c r="I1712" s="1067"/>
      <c r="J1712" s="1068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6" t="n">
        <v>40</v>
      </c>
      <c r="B1713" s="1242"/>
      <c r="C1713" s="1243" t="n">
        <v>1014</v>
      </c>
      <c r="D1713" s="1244" t="s">
        <v>752</v>
      </c>
      <c r="E1713" s="1064"/>
      <c r="F1713" s="1245" t="n">
        <f aca="false">G1713+H1713+I1713+J1713</f>
        <v>0</v>
      </c>
      <c r="G1713" s="1066"/>
      <c r="H1713" s="1067"/>
      <c r="I1713" s="1067"/>
      <c r="J1713" s="1068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6" t="n">
        <v>45</v>
      </c>
      <c r="B1714" s="1242"/>
      <c r="C1714" s="1243" t="n">
        <v>1015</v>
      </c>
      <c r="D1714" s="1244" t="s">
        <v>754</v>
      </c>
      <c r="E1714" s="1064"/>
      <c r="F1714" s="1245" t="n">
        <f aca="false">G1714+H1714+I1714+J1714</f>
        <v>0</v>
      </c>
      <c r="G1714" s="1066"/>
      <c r="H1714" s="1067"/>
      <c r="I1714" s="1067"/>
      <c r="J1714" s="1068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6" t="n">
        <v>50</v>
      </c>
      <c r="B1715" s="1242"/>
      <c r="C1715" s="1263" t="n">
        <v>1016</v>
      </c>
      <c r="D1715" s="1264" t="s">
        <v>756</v>
      </c>
      <c r="E1715" s="1073"/>
      <c r="F1715" s="1265" t="n">
        <f aca="false">G1715+H1715+I1715+J1715</f>
        <v>0</v>
      </c>
      <c r="G1715" s="1075"/>
      <c r="H1715" s="1076"/>
      <c r="I1715" s="1076"/>
      <c r="J1715" s="1077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6" t="n">
        <v>55</v>
      </c>
      <c r="B1716" s="1227"/>
      <c r="C1716" s="1269" t="n">
        <v>1020</v>
      </c>
      <c r="D1716" s="1270" t="s">
        <v>758</v>
      </c>
      <c r="E1716" s="1858"/>
      <c r="F1716" s="1272" t="n">
        <f aca="false">G1716+H1716+I1716+J1716</f>
        <v>0</v>
      </c>
      <c r="G1716" s="1499"/>
      <c r="H1716" s="1500"/>
      <c r="I1716" s="1500"/>
      <c r="J1716" s="1501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6" t="n">
        <v>60</v>
      </c>
      <c r="B1717" s="1242"/>
      <c r="C1717" s="1276" t="n">
        <v>1030</v>
      </c>
      <c r="D1717" s="1277" t="s">
        <v>760</v>
      </c>
      <c r="E1717" s="1859"/>
      <c r="F1717" s="1279" t="n">
        <f aca="false">G1717+H1717+I1717+J1717</f>
        <v>0</v>
      </c>
      <c r="G1717" s="1492"/>
      <c r="H1717" s="1493"/>
      <c r="I1717" s="1493"/>
      <c r="J1717" s="1494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8" t="n">
        <v>65</v>
      </c>
      <c r="B1718" s="1242"/>
      <c r="C1718" s="1269" t="n">
        <v>1051</v>
      </c>
      <c r="D1718" s="1284" t="s">
        <v>761</v>
      </c>
      <c r="E1718" s="1858"/>
      <c r="F1718" s="1272" t="n">
        <f aca="false">G1718+H1718+I1718+J1718</f>
        <v>0</v>
      </c>
      <c r="G1718" s="1499"/>
      <c r="H1718" s="1500"/>
      <c r="I1718" s="1500"/>
      <c r="J1718" s="1501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6" t="n">
        <v>70</v>
      </c>
      <c r="B1719" s="1242"/>
      <c r="C1719" s="1243" t="n">
        <v>1052</v>
      </c>
      <c r="D1719" s="1244" t="s">
        <v>762</v>
      </c>
      <c r="E1719" s="1064"/>
      <c r="F1719" s="1245" t="n">
        <f aca="false">G1719+H1719+I1719+J1719</f>
        <v>0</v>
      </c>
      <c r="G1719" s="1066"/>
      <c r="H1719" s="1067"/>
      <c r="I1719" s="1067"/>
      <c r="J1719" s="1068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6" t="n">
        <v>75</v>
      </c>
      <c r="B1720" s="1242"/>
      <c r="C1720" s="1276" t="n">
        <v>1053</v>
      </c>
      <c r="D1720" s="1277" t="s">
        <v>763</v>
      </c>
      <c r="E1720" s="1859"/>
      <c r="F1720" s="1279" t="n">
        <f aca="false">G1720+H1720+I1720+J1720</f>
        <v>0</v>
      </c>
      <c r="G1720" s="1492"/>
      <c r="H1720" s="1493"/>
      <c r="I1720" s="1493"/>
      <c r="J1720" s="1494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6" t="n">
        <v>80</v>
      </c>
      <c r="B1721" s="1242"/>
      <c r="C1721" s="1269" t="n">
        <v>1062</v>
      </c>
      <c r="D1721" s="1270" t="s">
        <v>764</v>
      </c>
      <c r="E1721" s="1858"/>
      <c r="F1721" s="1272" t="n">
        <f aca="false">G1721+H1721+I1721+J1721</f>
        <v>0</v>
      </c>
      <c r="G1721" s="1499"/>
      <c r="H1721" s="1500"/>
      <c r="I1721" s="1500"/>
      <c r="J1721" s="1501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6" t="n">
        <v>80</v>
      </c>
      <c r="B1722" s="1242"/>
      <c r="C1722" s="1276" t="n">
        <v>1063</v>
      </c>
      <c r="D1722" s="1285" t="s">
        <v>765</v>
      </c>
      <c r="E1722" s="1859"/>
      <c r="F1722" s="1279" t="n">
        <f aca="false">G1722+H1722+I1722+J1722</f>
        <v>0</v>
      </c>
      <c r="G1722" s="1492"/>
      <c r="H1722" s="1493"/>
      <c r="I1722" s="1493"/>
      <c r="J1722" s="1494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6" t="n">
        <v>85</v>
      </c>
      <c r="B1723" s="1242"/>
      <c r="C1723" s="1286" t="n">
        <v>1069</v>
      </c>
      <c r="D1723" s="1287" t="s">
        <v>766</v>
      </c>
      <c r="E1723" s="1860"/>
      <c r="F1723" s="1289" t="n">
        <f aca="false">G1723+H1723+I1723+J1723</f>
        <v>0</v>
      </c>
      <c r="G1723" s="1674"/>
      <c r="H1723" s="1675"/>
      <c r="I1723" s="1675"/>
      <c r="J1723" s="1676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6" t="n">
        <v>90</v>
      </c>
      <c r="B1724" s="1227"/>
      <c r="C1724" s="1269" t="n">
        <v>1091</v>
      </c>
      <c r="D1724" s="1284" t="s">
        <v>767</v>
      </c>
      <c r="E1724" s="1858"/>
      <c r="F1724" s="1272" t="n">
        <f aca="false">G1724+H1724+I1724+J1724</f>
        <v>0</v>
      </c>
      <c r="G1724" s="1499"/>
      <c r="H1724" s="1500"/>
      <c r="I1724" s="1500"/>
      <c r="J1724" s="1501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6" t="n">
        <v>90</v>
      </c>
      <c r="B1725" s="1242"/>
      <c r="C1725" s="1243" t="n">
        <v>1092</v>
      </c>
      <c r="D1725" s="1244" t="s">
        <v>768</v>
      </c>
      <c r="E1725" s="1064"/>
      <c r="F1725" s="1245" t="n">
        <f aca="false">G1725+H1725+I1725+J1725</f>
        <v>0</v>
      </c>
      <c r="G1725" s="1066"/>
      <c r="H1725" s="1067"/>
      <c r="I1725" s="1067"/>
      <c r="J1725" s="1068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8" t="n">
        <v>115</v>
      </c>
      <c r="B1726" s="1242"/>
      <c r="C1726" s="1234" t="n">
        <v>1098</v>
      </c>
      <c r="D1726" s="1293" t="s">
        <v>769</v>
      </c>
      <c r="E1726" s="1089"/>
      <c r="F1726" s="1236" t="n">
        <f aca="false">G1726+H1726+I1726+J1726</f>
        <v>0</v>
      </c>
      <c r="G1726" s="1091"/>
      <c r="H1726" s="1092"/>
      <c r="I1726" s="1092"/>
      <c r="J1726" s="1093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8" t="n">
        <v>125</v>
      </c>
      <c r="B1727" s="1219" t="n">
        <v>1900</v>
      </c>
      <c r="C1727" s="1294" t="s">
        <v>472</v>
      </c>
      <c r="D1727" s="1294"/>
      <c r="E1727" s="1260" t="n">
        <f aca="false">SUM(E1728:E1730)</f>
        <v>0</v>
      </c>
      <c r="F1727" s="1261" t="n">
        <f aca="false">SUM(F1728:F1730)</f>
        <v>0</v>
      </c>
      <c r="G1727" s="1223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4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6" t="n">
        <v>130</v>
      </c>
      <c r="B1728" s="1242"/>
      <c r="C1728" s="1228" t="n">
        <v>1901</v>
      </c>
      <c r="D1728" s="1861" t="s">
        <v>1098</v>
      </c>
      <c r="E1728" s="1057"/>
      <c r="F1728" s="1230" t="n">
        <f aca="false">G1728+H1728+I1728+J1728</f>
        <v>0</v>
      </c>
      <c r="G1728" s="1059"/>
      <c r="H1728" s="1060"/>
      <c r="I1728" s="1060"/>
      <c r="J1728" s="1061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6" t="n">
        <v>135</v>
      </c>
      <c r="B1729" s="1296"/>
      <c r="C1729" s="1243" t="n">
        <v>1981</v>
      </c>
      <c r="D1729" s="1862" t="s">
        <v>1099</v>
      </c>
      <c r="E1729" s="1064"/>
      <c r="F1729" s="1245" t="n">
        <f aca="false">G1729+H1729+I1729+J1729</f>
        <v>0</v>
      </c>
      <c r="G1729" s="1066"/>
      <c r="H1729" s="1067"/>
      <c r="I1729" s="1067"/>
      <c r="J1729" s="1068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6" t="n">
        <v>140</v>
      </c>
      <c r="B1730" s="1242"/>
      <c r="C1730" s="1234" t="n">
        <v>1991</v>
      </c>
      <c r="D1730" s="1325" t="s">
        <v>1100</v>
      </c>
      <c r="E1730" s="1089"/>
      <c r="F1730" s="1236" t="n">
        <f aca="false">G1730+H1730+I1730+J1730</f>
        <v>0</v>
      </c>
      <c r="G1730" s="1091"/>
      <c r="H1730" s="1092"/>
      <c r="I1730" s="1092"/>
      <c r="J1730" s="1093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6" t="n">
        <v>145</v>
      </c>
      <c r="B1731" s="1219" t="n">
        <v>2100</v>
      </c>
      <c r="C1731" s="1294" t="s">
        <v>473</v>
      </c>
      <c r="D1731" s="1294"/>
      <c r="E1731" s="1260" t="n">
        <f aca="false">SUM(E1732:E1736)</f>
        <v>0</v>
      </c>
      <c r="F1731" s="1261" t="n">
        <f aca="false">SUM(F1732:F1736)</f>
        <v>0</v>
      </c>
      <c r="G1731" s="1223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4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6" t="n">
        <v>150</v>
      </c>
      <c r="B1732" s="1242"/>
      <c r="C1732" s="1228" t="n">
        <v>2110</v>
      </c>
      <c r="D1732" s="1299" t="s">
        <v>773</v>
      </c>
      <c r="E1732" s="1057"/>
      <c r="F1732" s="1230" t="n">
        <f aca="false">G1732+H1732+I1732+J1732</f>
        <v>0</v>
      </c>
      <c r="G1732" s="1059"/>
      <c r="H1732" s="1060"/>
      <c r="I1732" s="1060"/>
      <c r="J1732" s="1061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6" t="n">
        <v>155</v>
      </c>
      <c r="B1733" s="1296"/>
      <c r="C1733" s="1243" t="n">
        <v>2120</v>
      </c>
      <c r="D1733" s="1249" t="s">
        <v>774</v>
      </c>
      <c r="E1733" s="1064"/>
      <c r="F1733" s="1245" t="n">
        <f aca="false">G1733+H1733+I1733+J1733</f>
        <v>0</v>
      </c>
      <c r="G1733" s="1066"/>
      <c r="H1733" s="1067"/>
      <c r="I1733" s="1067"/>
      <c r="J1733" s="1068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6" t="n">
        <v>160</v>
      </c>
      <c r="B1734" s="1296"/>
      <c r="C1734" s="1243" t="n">
        <v>2125</v>
      </c>
      <c r="D1734" s="1249" t="s">
        <v>1101</v>
      </c>
      <c r="E1734" s="1064"/>
      <c r="F1734" s="1245" t="n">
        <f aca="false">G1734+H1734+I1734+J1734</f>
        <v>0</v>
      </c>
      <c r="G1734" s="1066"/>
      <c r="H1734" s="1067"/>
      <c r="I1734" s="1548" t="n">
        <v>0</v>
      </c>
      <c r="J1734" s="1068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6" t="n">
        <v>165</v>
      </c>
      <c r="B1735" s="1241"/>
      <c r="C1735" s="1243" t="n">
        <v>2140</v>
      </c>
      <c r="D1735" s="1249" t="s">
        <v>776</v>
      </c>
      <c r="E1735" s="1064"/>
      <c r="F1735" s="1245" t="n">
        <f aca="false">G1735+H1735+I1735+J1735</f>
        <v>0</v>
      </c>
      <c r="G1735" s="1066"/>
      <c r="H1735" s="1067"/>
      <c r="I1735" s="1548" t="n">
        <v>0</v>
      </c>
      <c r="J1735" s="1068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6" t="n">
        <v>175</v>
      </c>
      <c r="B1736" s="1242"/>
      <c r="C1736" s="1234" t="n">
        <v>2190</v>
      </c>
      <c r="D1736" s="1300" t="s">
        <v>777</v>
      </c>
      <c r="E1736" s="1089"/>
      <c r="F1736" s="1236" t="n">
        <f aca="false">G1736+H1736+I1736+J1736</f>
        <v>0</v>
      </c>
      <c r="G1736" s="1091"/>
      <c r="H1736" s="1092"/>
      <c r="I1736" s="1550" t="n">
        <v>0</v>
      </c>
      <c r="J1736" s="1093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6" t="n">
        <v>180</v>
      </c>
      <c r="B1737" s="1219" t="n">
        <v>2200</v>
      </c>
      <c r="C1737" s="1294" t="s">
        <v>474</v>
      </c>
      <c r="D1737" s="1294"/>
      <c r="E1737" s="1260" t="n">
        <f aca="false">SUM(E1738:E1739)</f>
        <v>0</v>
      </c>
      <c r="F1737" s="1261" t="n">
        <f aca="false">SUM(F1738:F1739)</f>
        <v>0</v>
      </c>
      <c r="G1737" s="1223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4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6" t="n">
        <v>185</v>
      </c>
      <c r="B1738" s="1242"/>
      <c r="C1738" s="1228" t="n">
        <v>2221</v>
      </c>
      <c r="D1738" s="1229" t="s">
        <v>1102</v>
      </c>
      <c r="E1738" s="1057"/>
      <c r="F1738" s="1230" t="n">
        <f aca="false">G1738+H1738+I1738+J1738</f>
        <v>0</v>
      </c>
      <c r="G1738" s="1059"/>
      <c r="H1738" s="1060"/>
      <c r="I1738" s="1060"/>
      <c r="J1738" s="1061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6" t="n">
        <v>190</v>
      </c>
      <c r="B1739" s="1242"/>
      <c r="C1739" s="1234" t="n">
        <v>2224</v>
      </c>
      <c r="D1739" s="1235" t="s">
        <v>779</v>
      </c>
      <c r="E1739" s="1089"/>
      <c r="F1739" s="1236" t="n">
        <f aca="false">G1739+H1739+I1739+J1739</f>
        <v>0</v>
      </c>
      <c r="G1739" s="1091"/>
      <c r="H1739" s="1092"/>
      <c r="I1739" s="1092"/>
      <c r="J1739" s="1093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6" t="n">
        <v>200</v>
      </c>
      <c r="B1740" s="1219" t="n">
        <v>2500</v>
      </c>
      <c r="C1740" s="1301" t="s">
        <v>475</v>
      </c>
      <c r="D1740" s="1301"/>
      <c r="E1740" s="1854"/>
      <c r="F1740" s="1261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6" t="n">
        <v>200</v>
      </c>
      <c r="B1741" s="1219" t="n">
        <v>2600</v>
      </c>
      <c r="C1741" s="1302" t="s">
        <v>476</v>
      </c>
      <c r="D1741" s="1302"/>
      <c r="E1741" s="1854"/>
      <c r="F1741" s="1261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6" t="n">
        <v>205</v>
      </c>
      <c r="B1742" s="1219" t="n">
        <v>2700</v>
      </c>
      <c r="C1742" s="1302" t="s">
        <v>477</v>
      </c>
      <c r="D1742" s="1302"/>
      <c r="E1742" s="1854"/>
      <c r="F1742" s="1261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6" t="n">
        <v>210</v>
      </c>
      <c r="B1743" s="1219" t="n">
        <v>2800</v>
      </c>
      <c r="C1743" s="1302" t="s">
        <v>780</v>
      </c>
      <c r="D1743" s="1302"/>
      <c r="E1743" s="1854"/>
      <c r="F1743" s="1261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6" t="n">
        <v>215</v>
      </c>
      <c r="B1744" s="1219" t="n">
        <v>2900</v>
      </c>
      <c r="C1744" s="1294" t="s">
        <v>479</v>
      </c>
      <c r="D1744" s="1294"/>
      <c r="E1744" s="1260" t="n">
        <f aca="false">SUM(E1745:E1752)</f>
        <v>0</v>
      </c>
      <c r="F1744" s="1261" t="n">
        <f aca="false">SUM(F1745:F1752)</f>
        <v>0</v>
      </c>
      <c r="G1744" s="1223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4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8" t="n">
        <v>220</v>
      </c>
      <c r="B1745" s="1296"/>
      <c r="C1745" s="1228" t="n">
        <v>2910</v>
      </c>
      <c r="D1745" s="1304" t="s">
        <v>781</v>
      </c>
      <c r="E1745" s="1057"/>
      <c r="F1745" s="1230" t="n">
        <f aca="false">G1745+H1745+I1745+J1745</f>
        <v>0</v>
      </c>
      <c r="G1745" s="1059"/>
      <c r="H1745" s="1060"/>
      <c r="I1745" s="1060"/>
      <c r="J1745" s="1061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6" t="n">
        <v>225</v>
      </c>
      <c r="B1746" s="1296"/>
      <c r="C1746" s="1276" t="n">
        <v>2920</v>
      </c>
      <c r="D1746" s="1305" t="s">
        <v>782</v>
      </c>
      <c r="E1746" s="1859"/>
      <c r="F1746" s="1279" t="n">
        <f aca="false">G1746+H1746+I1746+J1746</f>
        <v>0</v>
      </c>
      <c r="G1746" s="1492"/>
      <c r="H1746" s="1493"/>
      <c r="I1746" s="1493"/>
      <c r="J1746" s="1494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6" t="n">
        <v>230</v>
      </c>
      <c r="B1747" s="1296"/>
      <c r="C1747" s="1276" t="n">
        <v>2969</v>
      </c>
      <c r="D1747" s="1305" t="s">
        <v>783</v>
      </c>
      <c r="E1747" s="1859"/>
      <c r="F1747" s="1279" t="n">
        <f aca="false">G1747+H1747+I1747+J1747</f>
        <v>0</v>
      </c>
      <c r="G1747" s="1492"/>
      <c r="H1747" s="1493"/>
      <c r="I1747" s="1493"/>
      <c r="J1747" s="1494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6" t="n">
        <v>245</v>
      </c>
      <c r="B1748" s="1296"/>
      <c r="C1748" s="1306" t="n">
        <v>2970</v>
      </c>
      <c r="D1748" s="1307" t="s">
        <v>784</v>
      </c>
      <c r="E1748" s="1863"/>
      <c r="F1748" s="1309" t="n">
        <f aca="false">G1748+H1748+I1748+J1748</f>
        <v>0</v>
      </c>
      <c r="G1748" s="1741"/>
      <c r="H1748" s="1742"/>
      <c r="I1748" s="1742"/>
      <c r="J1748" s="1743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8" t="n">
        <v>220</v>
      </c>
      <c r="B1749" s="1296"/>
      <c r="C1749" s="1286" t="n">
        <v>2989</v>
      </c>
      <c r="D1749" s="1313" t="s">
        <v>785</v>
      </c>
      <c r="E1749" s="1860"/>
      <c r="F1749" s="1289" t="n">
        <f aca="false">G1749+H1749+I1749+J1749</f>
        <v>0</v>
      </c>
      <c r="G1749" s="1674"/>
      <c r="H1749" s="1675"/>
      <c r="I1749" s="1675"/>
      <c r="J1749" s="1676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6" t="n">
        <v>225</v>
      </c>
      <c r="B1750" s="1242"/>
      <c r="C1750" s="1269" t="n">
        <v>2990</v>
      </c>
      <c r="D1750" s="1314" t="s">
        <v>786</v>
      </c>
      <c r="E1750" s="1858"/>
      <c r="F1750" s="1272" t="n">
        <f aca="false">G1750+H1750+I1750+J1750</f>
        <v>0</v>
      </c>
      <c r="G1750" s="1499"/>
      <c r="H1750" s="1500"/>
      <c r="I1750" s="1500"/>
      <c r="J1750" s="1501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6" t="n">
        <v>230</v>
      </c>
      <c r="B1751" s="1242"/>
      <c r="C1751" s="1269" t="n">
        <v>2991</v>
      </c>
      <c r="D1751" s="1314" t="s">
        <v>787</v>
      </c>
      <c r="E1751" s="1858"/>
      <c r="F1751" s="1272" t="n">
        <f aca="false">G1751+H1751+I1751+J1751</f>
        <v>0</v>
      </c>
      <c r="G1751" s="1499"/>
      <c r="H1751" s="1500"/>
      <c r="I1751" s="1500"/>
      <c r="J1751" s="1501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6" t="n">
        <v>235</v>
      </c>
      <c r="B1752" s="1242"/>
      <c r="C1752" s="1234" t="n">
        <v>2992</v>
      </c>
      <c r="D1752" s="1315" t="s">
        <v>788</v>
      </c>
      <c r="E1752" s="1089"/>
      <c r="F1752" s="1236" t="n">
        <f aca="false">G1752+H1752+I1752+J1752</f>
        <v>0</v>
      </c>
      <c r="G1752" s="1091"/>
      <c r="H1752" s="1092"/>
      <c r="I1752" s="1092"/>
      <c r="J1752" s="1093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6" t="n">
        <v>240</v>
      </c>
      <c r="B1753" s="1219" t="n">
        <v>3300</v>
      </c>
      <c r="C1753" s="1317" t="s">
        <v>480</v>
      </c>
      <c r="D1753" s="1302"/>
      <c r="E1753" s="1260" t="n">
        <f aca="false">SUM(E1754:E1759)</f>
        <v>0</v>
      </c>
      <c r="F1753" s="1261" t="n">
        <f aca="false">SUM(F1754:F1759)</f>
        <v>0</v>
      </c>
      <c r="G1753" s="1223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4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6" t="n">
        <v>245</v>
      </c>
      <c r="B1754" s="1241"/>
      <c r="C1754" s="1228" t="n">
        <v>3301</v>
      </c>
      <c r="D1754" s="1319" t="s">
        <v>789</v>
      </c>
      <c r="E1754" s="1057"/>
      <c r="F1754" s="1230" t="n">
        <f aca="false">G1754+H1754+I1754+J1754</f>
        <v>0</v>
      </c>
      <c r="G1754" s="1059"/>
      <c r="H1754" s="1060"/>
      <c r="I1754" s="1546" t="n">
        <v>0</v>
      </c>
      <c r="J1754" s="1748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8" t="n">
        <v>250</v>
      </c>
      <c r="B1755" s="1241"/>
      <c r="C1755" s="1243" t="n">
        <v>3302</v>
      </c>
      <c r="D1755" s="1320" t="s">
        <v>790</v>
      </c>
      <c r="E1755" s="1064"/>
      <c r="F1755" s="1245" t="n">
        <f aca="false">G1755+H1755+I1755+J1755</f>
        <v>0</v>
      </c>
      <c r="G1755" s="1066"/>
      <c r="H1755" s="1067"/>
      <c r="I1755" s="1548" t="n">
        <v>0</v>
      </c>
      <c r="J1755" s="1751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6" t="n">
        <v>255</v>
      </c>
      <c r="B1756" s="1241"/>
      <c r="C1756" s="1243" t="n">
        <v>3303</v>
      </c>
      <c r="D1756" s="1320" t="s">
        <v>791</v>
      </c>
      <c r="E1756" s="1064"/>
      <c r="F1756" s="1245" t="n">
        <f aca="false">G1756+H1756+I1756+J1756</f>
        <v>0</v>
      </c>
      <c r="G1756" s="1066"/>
      <c r="H1756" s="1067"/>
      <c r="I1756" s="1548" t="n">
        <v>0</v>
      </c>
      <c r="J1756" s="1751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6" t="n">
        <v>265</v>
      </c>
      <c r="B1757" s="1241"/>
      <c r="C1757" s="1243" t="n">
        <v>3304</v>
      </c>
      <c r="D1757" s="1320" t="s">
        <v>792</v>
      </c>
      <c r="E1757" s="1064"/>
      <c r="F1757" s="1245" t="n">
        <f aca="false">G1757+H1757+I1757+J1757</f>
        <v>0</v>
      </c>
      <c r="G1757" s="1066"/>
      <c r="H1757" s="1067"/>
      <c r="I1757" s="1548" t="n">
        <v>0</v>
      </c>
      <c r="J1757" s="1751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8" t="n">
        <v>270</v>
      </c>
      <c r="B1758" s="1241"/>
      <c r="C1758" s="1243" t="n">
        <v>3305</v>
      </c>
      <c r="D1758" s="1320" t="s">
        <v>793</v>
      </c>
      <c r="E1758" s="1064"/>
      <c r="F1758" s="1245" t="n">
        <f aca="false">G1758+H1758+I1758+J1758</f>
        <v>0</v>
      </c>
      <c r="G1758" s="1066"/>
      <c r="H1758" s="1067"/>
      <c r="I1758" s="1548" t="n">
        <v>0</v>
      </c>
      <c r="J1758" s="1751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8" t="n">
        <v>290</v>
      </c>
      <c r="B1759" s="1241"/>
      <c r="C1759" s="1234" t="n">
        <v>3306</v>
      </c>
      <c r="D1759" s="1322" t="s">
        <v>794</v>
      </c>
      <c r="E1759" s="1089"/>
      <c r="F1759" s="1236" t="n">
        <f aca="false">G1759+H1759+I1759+J1759</f>
        <v>0</v>
      </c>
      <c r="G1759" s="1091"/>
      <c r="H1759" s="1092"/>
      <c r="I1759" s="1550" t="n">
        <v>0</v>
      </c>
      <c r="J1759" s="1769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3" t="n">
        <v>320</v>
      </c>
      <c r="B1760" s="1219" t="n">
        <v>3900</v>
      </c>
      <c r="C1760" s="1294" t="s">
        <v>481</v>
      </c>
      <c r="D1760" s="1294"/>
      <c r="E1760" s="1854"/>
      <c r="F1760" s="1261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8" t="n">
        <v>330</v>
      </c>
      <c r="B1761" s="1219" t="n">
        <v>4000</v>
      </c>
      <c r="C1761" s="1294" t="s">
        <v>482</v>
      </c>
      <c r="D1761" s="1294"/>
      <c r="E1761" s="1854"/>
      <c r="F1761" s="1261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8" t="n">
        <v>350</v>
      </c>
      <c r="B1762" s="1219" t="n">
        <v>4100</v>
      </c>
      <c r="C1762" s="1294" t="s">
        <v>483</v>
      </c>
      <c r="D1762" s="1294"/>
      <c r="E1762" s="1854"/>
      <c r="F1762" s="1261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6" t="n">
        <v>355</v>
      </c>
      <c r="B1763" s="1219" t="n">
        <v>4200</v>
      </c>
      <c r="C1763" s="1294" t="s">
        <v>484</v>
      </c>
      <c r="D1763" s="1294"/>
      <c r="E1763" s="1260" t="n">
        <f aca="false">SUM(E1764:E1769)</f>
        <v>0</v>
      </c>
      <c r="F1763" s="1261" t="n">
        <f aca="false">SUM(F1764:F1769)</f>
        <v>0</v>
      </c>
      <c r="G1763" s="1223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4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6" t="n">
        <v>375</v>
      </c>
      <c r="B1764" s="1323"/>
      <c r="C1764" s="1228" t="n">
        <v>4201</v>
      </c>
      <c r="D1764" s="1229" t="s">
        <v>795</v>
      </c>
      <c r="E1764" s="1057"/>
      <c r="F1764" s="1230" t="n">
        <f aca="false">G1764+H1764+I1764+J1764</f>
        <v>0</v>
      </c>
      <c r="G1764" s="1059"/>
      <c r="H1764" s="1060"/>
      <c r="I1764" s="1060"/>
      <c r="J1764" s="1061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6" t="n">
        <v>375</v>
      </c>
      <c r="B1765" s="1323"/>
      <c r="C1765" s="1243" t="n">
        <v>4202</v>
      </c>
      <c r="D1765" s="1324" t="s">
        <v>796</v>
      </c>
      <c r="E1765" s="1064"/>
      <c r="F1765" s="1245" t="n">
        <f aca="false">G1765+H1765+I1765+J1765</f>
        <v>0</v>
      </c>
      <c r="G1765" s="1066"/>
      <c r="H1765" s="1067"/>
      <c r="I1765" s="1067"/>
      <c r="J1765" s="1068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6" t="n">
        <v>380</v>
      </c>
      <c r="B1766" s="1323"/>
      <c r="C1766" s="1243" t="n">
        <v>4214</v>
      </c>
      <c r="D1766" s="1324" t="s">
        <v>797</v>
      </c>
      <c r="E1766" s="1064"/>
      <c r="F1766" s="1245" t="n">
        <f aca="false">G1766+H1766+I1766+J1766</f>
        <v>0</v>
      </c>
      <c r="G1766" s="1066"/>
      <c r="H1766" s="1067"/>
      <c r="I1766" s="1067"/>
      <c r="J1766" s="1068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6" t="n">
        <v>385</v>
      </c>
      <c r="B1767" s="1323"/>
      <c r="C1767" s="1243" t="n">
        <v>4217</v>
      </c>
      <c r="D1767" s="1324" t="s">
        <v>798</v>
      </c>
      <c r="E1767" s="1064"/>
      <c r="F1767" s="1245" t="n">
        <f aca="false">G1767+H1767+I1767+J1767</f>
        <v>0</v>
      </c>
      <c r="G1767" s="1066"/>
      <c r="H1767" s="1067"/>
      <c r="I1767" s="1067"/>
      <c r="J1767" s="1068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6" t="n">
        <v>390</v>
      </c>
      <c r="B1768" s="1323"/>
      <c r="C1768" s="1243" t="n">
        <v>4218</v>
      </c>
      <c r="D1768" s="1244" t="s">
        <v>799</v>
      </c>
      <c r="E1768" s="1064"/>
      <c r="F1768" s="1245" t="n">
        <f aca="false">G1768+H1768+I1768+J1768</f>
        <v>0</v>
      </c>
      <c r="G1768" s="1066"/>
      <c r="H1768" s="1067"/>
      <c r="I1768" s="1067"/>
      <c r="J1768" s="1068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6" t="n">
        <v>390</v>
      </c>
      <c r="B1769" s="1323"/>
      <c r="C1769" s="1234" t="n">
        <v>4219</v>
      </c>
      <c r="D1769" s="1325" t="s">
        <v>800</v>
      </c>
      <c r="E1769" s="1089"/>
      <c r="F1769" s="1236" t="n">
        <f aca="false">G1769+H1769+I1769+J1769</f>
        <v>0</v>
      </c>
      <c r="G1769" s="1091"/>
      <c r="H1769" s="1092"/>
      <c r="I1769" s="1092"/>
      <c r="J1769" s="1093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6" t="n">
        <v>395</v>
      </c>
      <c r="B1770" s="1219" t="n">
        <v>4300</v>
      </c>
      <c r="C1770" s="1294" t="s">
        <v>485</v>
      </c>
      <c r="D1770" s="1294"/>
      <c r="E1770" s="1260" t="n">
        <f aca="false">SUM(E1771:E1773)</f>
        <v>0</v>
      </c>
      <c r="F1770" s="1261" t="n">
        <f aca="false">SUM(F1771:F1773)</f>
        <v>0</v>
      </c>
      <c r="G1770" s="1223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4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6" t="n">
        <v>397</v>
      </c>
      <c r="B1771" s="1323"/>
      <c r="C1771" s="1228" t="n">
        <v>4301</v>
      </c>
      <c r="D1771" s="1262" t="s">
        <v>801</v>
      </c>
      <c r="E1771" s="1057"/>
      <c r="F1771" s="1230" t="n">
        <f aca="false">G1771+H1771+I1771+J1771</f>
        <v>0</v>
      </c>
      <c r="G1771" s="1059"/>
      <c r="H1771" s="1060"/>
      <c r="I1771" s="1060"/>
      <c r="J1771" s="1061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8" t="n">
        <v>398</v>
      </c>
      <c r="B1772" s="1323"/>
      <c r="C1772" s="1243" t="n">
        <v>4302</v>
      </c>
      <c r="D1772" s="1324" t="s">
        <v>1103</v>
      </c>
      <c r="E1772" s="1064"/>
      <c r="F1772" s="1245" t="n">
        <f aca="false">G1772+H1772+I1772+J1772</f>
        <v>0</v>
      </c>
      <c r="G1772" s="1066"/>
      <c r="H1772" s="1067"/>
      <c r="I1772" s="1067"/>
      <c r="J1772" s="1068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8" t="n">
        <v>399</v>
      </c>
      <c r="B1773" s="1323"/>
      <c r="C1773" s="1234" t="n">
        <v>4309</v>
      </c>
      <c r="D1773" s="1250" t="s">
        <v>803</v>
      </c>
      <c r="E1773" s="1089"/>
      <c r="F1773" s="1236" t="n">
        <f aca="false">G1773+H1773+I1773+J1773</f>
        <v>0</v>
      </c>
      <c r="G1773" s="1091"/>
      <c r="H1773" s="1092"/>
      <c r="I1773" s="1092"/>
      <c r="J1773" s="1093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8" t="n">
        <v>400</v>
      </c>
      <c r="B1774" s="1219" t="n">
        <v>4400</v>
      </c>
      <c r="C1774" s="1294" t="s">
        <v>486</v>
      </c>
      <c r="D1774" s="1294"/>
      <c r="E1774" s="1854"/>
      <c r="F1774" s="1261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8" t="n">
        <v>401</v>
      </c>
      <c r="B1775" s="1219" t="n">
        <v>4500</v>
      </c>
      <c r="C1775" s="1294" t="s">
        <v>804</v>
      </c>
      <c r="D1775" s="1294"/>
      <c r="E1775" s="1854"/>
      <c r="F1775" s="1261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8" t="n">
        <v>402</v>
      </c>
      <c r="B1776" s="1219" t="n">
        <v>4600</v>
      </c>
      <c r="C1776" s="1302" t="s">
        <v>488</v>
      </c>
      <c r="D1776" s="1302"/>
      <c r="E1776" s="1854"/>
      <c r="F1776" s="1261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1" t="n">
        <v>404</v>
      </c>
      <c r="B1777" s="1219" t="n">
        <v>4900</v>
      </c>
      <c r="C1777" s="1294" t="s">
        <v>489</v>
      </c>
      <c r="D1777" s="1294"/>
      <c r="E1777" s="1260" t="n">
        <f aca="false">+E1778+E1779</f>
        <v>0</v>
      </c>
      <c r="F1777" s="1261" t="n">
        <f aca="false">+F1778+F1779</f>
        <v>0</v>
      </c>
      <c r="G1777" s="1223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4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1" t="n">
        <v>404</v>
      </c>
      <c r="B1778" s="1323"/>
      <c r="C1778" s="1228" t="n">
        <v>4901</v>
      </c>
      <c r="D1778" s="1326" t="s">
        <v>805</v>
      </c>
      <c r="E1778" s="1057"/>
      <c r="F1778" s="1230" t="n">
        <f aca="false">G1778+H1778+I1778+J1778</f>
        <v>0</v>
      </c>
      <c r="G1778" s="1059"/>
      <c r="H1778" s="1060"/>
      <c r="I1778" s="1060"/>
      <c r="J1778" s="1061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8" t="n">
        <v>440</v>
      </c>
      <c r="B1779" s="1323"/>
      <c r="C1779" s="1234" t="n">
        <v>4902</v>
      </c>
      <c r="D1779" s="1250" t="s">
        <v>806</v>
      </c>
      <c r="E1779" s="1089"/>
      <c r="F1779" s="1236" t="n">
        <f aca="false">G1779+H1779+I1779+J1779</f>
        <v>0</v>
      </c>
      <c r="G1779" s="1091"/>
      <c r="H1779" s="1092"/>
      <c r="I1779" s="1092"/>
      <c r="J1779" s="1093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8" t="n">
        <v>450</v>
      </c>
      <c r="B1780" s="1327" t="n">
        <v>5100</v>
      </c>
      <c r="C1780" s="1328" t="s">
        <v>490</v>
      </c>
      <c r="D1780" s="1328"/>
      <c r="E1780" s="1854"/>
      <c r="F1780" s="1261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8" t="n">
        <v>495</v>
      </c>
      <c r="B1781" s="1327" t="n">
        <v>5200</v>
      </c>
      <c r="C1781" s="1328" t="s">
        <v>491</v>
      </c>
      <c r="D1781" s="1328"/>
      <c r="E1781" s="1260" t="n">
        <f aca="false">SUM(E1782:E1788)</f>
        <v>0</v>
      </c>
      <c r="F1781" s="1261" t="n">
        <f aca="false">SUM(F1782:F1788)</f>
        <v>0</v>
      </c>
      <c r="G1781" s="1223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4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6" t="n">
        <v>500</v>
      </c>
      <c r="B1782" s="1330"/>
      <c r="C1782" s="1331" t="n">
        <v>5201</v>
      </c>
      <c r="D1782" s="1332" t="s">
        <v>807</v>
      </c>
      <c r="E1782" s="1057"/>
      <c r="F1782" s="1230" t="n">
        <f aca="false">G1782+H1782+I1782+J1782</f>
        <v>0</v>
      </c>
      <c r="G1782" s="1059"/>
      <c r="H1782" s="1060"/>
      <c r="I1782" s="1060"/>
      <c r="J1782" s="1061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6" t="n">
        <v>505</v>
      </c>
      <c r="B1783" s="1330"/>
      <c r="C1783" s="1335" t="n">
        <v>5202</v>
      </c>
      <c r="D1783" s="1336" t="s">
        <v>808</v>
      </c>
      <c r="E1783" s="1064"/>
      <c r="F1783" s="1245" t="n">
        <f aca="false">G1783+H1783+I1783+J1783</f>
        <v>0</v>
      </c>
      <c r="G1783" s="1066"/>
      <c r="H1783" s="1067"/>
      <c r="I1783" s="1067"/>
      <c r="J1783" s="1068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6" t="n">
        <v>510</v>
      </c>
      <c r="B1784" s="1330"/>
      <c r="C1784" s="1335" t="n">
        <v>5203</v>
      </c>
      <c r="D1784" s="1336" t="s">
        <v>809</v>
      </c>
      <c r="E1784" s="1064"/>
      <c r="F1784" s="1245" t="n">
        <f aca="false">G1784+H1784+I1784+J1784</f>
        <v>0</v>
      </c>
      <c r="G1784" s="1066"/>
      <c r="H1784" s="1067"/>
      <c r="I1784" s="1067"/>
      <c r="J1784" s="1068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6" t="n">
        <v>515</v>
      </c>
      <c r="B1785" s="1330"/>
      <c r="C1785" s="1335" t="n">
        <v>5204</v>
      </c>
      <c r="D1785" s="1336" t="s">
        <v>810</v>
      </c>
      <c r="E1785" s="1064"/>
      <c r="F1785" s="1245" t="n">
        <f aca="false">G1785+H1785+I1785+J1785</f>
        <v>0</v>
      </c>
      <c r="G1785" s="1066"/>
      <c r="H1785" s="1067"/>
      <c r="I1785" s="1067"/>
      <c r="J1785" s="1068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6" t="n">
        <v>520</v>
      </c>
      <c r="B1786" s="1330"/>
      <c r="C1786" s="1335" t="n">
        <v>5205</v>
      </c>
      <c r="D1786" s="1336" t="s">
        <v>811</v>
      </c>
      <c r="E1786" s="1064"/>
      <c r="F1786" s="1245" t="n">
        <f aca="false">G1786+H1786+I1786+J1786</f>
        <v>0</v>
      </c>
      <c r="G1786" s="1066"/>
      <c r="H1786" s="1067"/>
      <c r="I1786" s="1067"/>
      <c r="J1786" s="1068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6" t="n">
        <v>525</v>
      </c>
      <c r="B1787" s="1330"/>
      <c r="C1787" s="1335" t="n">
        <v>5206</v>
      </c>
      <c r="D1787" s="1336" t="s">
        <v>812</v>
      </c>
      <c r="E1787" s="1064"/>
      <c r="F1787" s="1245" t="n">
        <f aca="false">G1787+H1787+I1787+J1787</f>
        <v>0</v>
      </c>
      <c r="G1787" s="1066"/>
      <c r="H1787" s="1067"/>
      <c r="I1787" s="1067"/>
      <c r="J1787" s="1068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8" t="n">
        <v>635</v>
      </c>
      <c r="B1788" s="1330"/>
      <c r="C1788" s="1337" t="n">
        <v>5219</v>
      </c>
      <c r="D1788" s="1338" t="s">
        <v>813</v>
      </c>
      <c r="E1788" s="1089"/>
      <c r="F1788" s="1236" t="n">
        <f aca="false">G1788+H1788+I1788+J1788</f>
        <v>0</v>
      </c>
      <c r="G1788" s="1091"/>
      <c r="H1788" s="1092"/>
      <c r="I1788" s="1092"/>
      <c r="J1788" s="1093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6" t="n">
        <v>640</v>
      </c>
      <c r="B1789" s="1327" t="n">
        <v>5300</v>
      </c>
      <c r="C1789" s="1328" t="s">
        <v>492</v>
      </c>
      <c r="D1789" s="1328"/>
      <c r="E1789" s="1260" t="n">
        <f aca="false">SUM(E1790:E1791)</f>
        <v>0</v>
      </c>
      <c r="F1789" s="1261" t="n">
        <f aca="false">SUM(F1790:F1791)</f>
        <v>0</v>
      </c>
      <c r="G1789" s="1223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4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6" t="n">
        <v>645</v>
      </c>
      <c r="B1790" s="1330"/>
      <c r="C1790" s="1331" t="n">
        <v>5301</v>
      </c>
      <c r="D1790" s="1332" t="s">
        <v>1104</v>
      </c>
      <c r="E1790" s="1057"/>
      <c r="F1790" s="1230" t="n">
        <f aca="false">G1790+H1790+I1790+J1790</f>
        <v>0</v>
      </c>
      <c r="G1790" s="1059"/>
      <c r="H1790" s="1060"/>
      <c r="I1790" s="1060"/>
      <c r="J1790" s="1061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6" t="n">
        <v>650</v>
      </c>
      <c r="B1791" s="1330"/>
      <c r="C1791" s="1337" t="n">
        <v>5309</v>
      </c>
      <c r="D1791" s="1338" t="s">
        <v>815</v>
      </c>
      <c r="E1791" s="1089"/>
      <c r="F1791" s="1236" t="n">
        <f aca="false">G1791+H1791+I1791+J1791</f>
        <v>0</v>
      </c>
      <c r="G1791" s="1091"/>
      <c r="H1791" s="1092"/>
      <c r="I1791" s="1092"/>
      <c r="J1791" s="1093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8" t="n">
        <v>655</v>
      </c>
      <c r="B1792" s="1327" t="n">
        <v>5400</v>
      </c>
      <c r="C1792" s="1328" t="s">
        <v>493</v>
      </c>
      <c r="D1792" s="1328"/>
      <c r="E1792" s="1854"/>
      <c r="F1792" s="1261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8" t="n">
        <v>665</v>
      </c>
      <c r="B1793" s="1219" t="n">
        <v>5500</v>
      </c>
      <c r="C1793" s="1294" t="s">
        <v>494</v>
      </c>
      <c r="D1793" s="1294"/>
      <c r="E1793" s="1260" t="n">
        <f aca="false">SUM(E1794:E1797)</f>
        <v>0</v>
      </c>
      <c r="F1793" s="1261" t="n">
        <f aca="false">SUM(F1794:F1797)</f>
        <v>0</v>
      </c>
      <c r="G1793" s="1223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4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8" t="n">
        <v>675</v>
      </c>
      <c r="B1794" s="1323"/>
      <c r="C1794" s="1228" t="n">
        <v>5501</v>
      </c>
      <c r="D1794" s="1262" t="s">
        <v>816</v>
      </c>
      <c r="E1794" s="1057"/>
      <c r="F1794" s="1230" t="n">
        <f aca="false">G1794+H1794+I1794+J1794</f>
        <v>0</v>
      </c>
      <c r="G1794" s="1059"/>
      <c r="H1794" s="1060"/>
      <c r="I1794" s="1060"/>
      <c r="J1794" s="1061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8" t="n">
        <v>685</v>
      </c>
      <c r="B1795" s="1323"/>
      <c r="C1795" s="1243" t="n">
        <v>5502</v>
      </c>
      <c r="D1795" s="1244" t="s">
        <v>817</v>
      </c>
      <c r="E1795" s="1064"/>
      <c r="F1795" s="1245" t="n">
        <f aca="false">G1795+H1795+I1795+J1795</f>
        <v>0</v>
      </c>
      <c r="G1795" s="1066"/>
      <c r="H1795" s="1067"/>
      <c r="I1795" s="1067"/>
      <c r="J1795" s="1068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6" t="n">
        <v>690</v>
      </c>
      <c r="B1796" s="1323"/>
      <c r="C1796" s="1243" t="n">
        <v>5503</v>
      </c>
      <c r="D1796" s="1324" t="s">
        <v>818</v>
      </c>
      <c r="E1796" s="1064"/>
      <c r="F1796" s="1245" t="n">
        <f aca="false">G1796+H1796+I1796+J1796</f>
        <v>0</v>
      </c>
      <c r="G1796" s="1066"/>
      <c r="H1796" s="1067"/>
      <c r="I1796" s="1067"/>
      <c r="J1796" s="1068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6" t="n">
        <v>695</v>
      </c>
      <c r="B1797" s="1323"/>
      <c r="C1797" s="1234" t="n">
        <v>5504</v>
      </c>
      <c r="D1797" s="1293" t="s">
        <v>819</v>
      </c>
      <c r="E1797" s="1089"/>
      <c r="F1797" s="1236" t="n">
        <f aca="false">G1797+H1797+I1797+J1797</f>
        <v>0</v>
      </c>
      <c r="G1797" s="1091"/>
      <c r="H1797" s="1092"/>
      <c r="I1797" s="1092"/>
      <c r="J1797" s="1093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8" t="n">
        <v>700</v>
      </c>
      <c r="B1798" s="1327" t="n">
        <v>5700</v>
      </c>
      <c r="C1798" s="1339" t="s">
        <v>820</v>
      </c>
      <c r="D1798" s="1339"/>
      <c r="E1798" s="1260" t="n">
        <f aca="false">SUM(E1799:E1801)</f>
        <v>0</v>
      </c>
      <c r="F1798" s="1261" t="n">
        <f aca="false">SUM(F1799:F1801)</f>
        <v>0</v>
      </c>
      <c r="G1798" s="1223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4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8" t="n">
        <v>710</v>
      </c>
      <c r="B1799" s="1330"/>
      <c r="C1799" s="1331" t="n">
        <v>5701</v>
      </c>
      <c r="D1799" s="1332" t="s">
        <v>821</v>
      </c>
      <c r="E1799" s="1057"/>
      <c r="F1799" s="1230" t="n">
        <f aca="false">G1799+H1799+I1799+J1799</f>
        <v>0</v>
      </c>
      <c r="G1799" s="1059"/>
      <c r="H1799" s="1060"/>
      <c r="I1799" s="1060"/>
      <c r="J1799" s="1061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6" t="n">
        <v>715</v>
      </c>
      <c r="B1800" s="1330"/>
      <c r="C1800" s="1340" t="n">
        <v>5702</v>
      </c>
      <c r="D1800" s="1341" t="s">
        <v>822</v>
      </c>
      <c r="E1800" s="1073"/>
      <c r="F1800" s="1265" t="n">
        <f aca="false">G1800+H1800+I1800+J1800</f>
        <v>0</v>
      </c>
      <c r="G1800" s="1075"/>
      <c r="H1800" s="1076"/>
      <c r="I1800" s="1076"/>
      <c r="J1800" s="1077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6" t="n">
        <v>720</v>
      </c>
      <c r="B1801" s="1242"/>
      <c r="C1801" s="1343" t="n">
        <v>4071</v>
      </c>
      <c r="D1801" s="1344" t="s">
        <v>823</v>
      </c>
      <c r="E1801" s="1864"/>
      <c r="F1801" s="1346" t="n">
        <f aca="false">G1801+H1801+I1801+J1801</f>
        <v>0</v>
      </c>
      <c r="G1801" s="1778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6" t="n">
        <v>725</v>
      </c>
      <c r="B1802" s="1867"/>
      <c r="C1802" s="1868"/>
      <c r="D1802" s="1359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6" t="n">
        <v>730</v>
      </c>
      <c r="B1803" s="1872" t="n">
        <v>98</v>
      </c>
      <c r="C1803" s="1873" t="s">
        <v>497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6" t="n">
        <v>735</v>
      </c>
      <c r="B1804" s="1357"/>
      <c r="C1804" s="1358"/>
      <c r="D1804" s="1879"/>
      <c r="E1804" s="1216"/>
      <c r="F1804" s="1216"/>
      <c r="G1804" s="1216"/>
      <c r="H1804" s="1216"/>
      <c r="I1804" s="1216"/>
      <c r="J1804" s="1217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6" t="n">
        <v>740</v>
      </c>
      <c r="B1805" s="1361"/>
      <c r="C1805" s="1163"/>
      <c r="D1805" s="1359"/>
      <c r="E1805" s="1156"/>
      <c r="F1805" s="1156"/>
      <c r="G1805" s="1156"/>
      <c r="H1805" s="1156"/>
      <c r="I1805" s="1156"/>
      <c r="J1805" s="1360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6" t="n">
        <v>745</v>
      </c>
      <c r="B1806" s="1880"/>
      <c r="C1806" s="1881"/>
      <c r="D1806" s="1359"/>
      <c r="E1806" s="1156"/>
      <c r="F1806" s="1156"/>
      <c r="G1806" s="1156"/>
      <c r="H1806" s="1156"/>
      <c r="I1806" s="1156"/>
      <c r="J1806" s="1360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8" t="n">
        <v>750</v>
      </c>
      <c r="B1807" s="1363"/>
      <c r="C1807" s="1363" t="s">
        <v>719</v>
      </c>
      <c r="D1807" s="1882" t="n">
        <f aca="false">+B1807</f>
        <v>0</v>
      </c>
      <c r="E1807" s="1365" t="n">
        <f aca="false">SUM(E1691,E1694,E1700,E1708,E1709,E1727,E1731,E1737,E1740,E1741,E1742,E1743,E1744,E1753,E1760,E1761,E1762,E1763,E1770,E1774,E1775,E1776,E1777,E1780,E1781,E1789,E1792,E1793,E1798)+E1803</f>
        <v>0</v>
      </c>
      <c r="F1807" s="1366" t="n">
        <f aca="false">SUM(F1691,F1694,F1700,F1708,F1709,F1727,F1731,F1737,F1740,F1741,F1742,F1743,F1744,F1753,F1760,F1761,F1762,F1763,F1770,F1774,F1775,F1776,F1777,F1780,F1781,F1789,F1792,F1793,F1798)+F1803</f>
        <v>0</v>
      </c>
      <c r="G1807" s="1367" t="n">
        <f aca="false">SUM(G1691,G1694,G1700,G1708,G1709,G1727,G1731,G1737,G1740,G1741,G1742,G1743,G1744,G1753,G1760,G1761,G1762,G1763,G1770,G1774,G1775,G1776,G1777,G1780,G1781,G1789,G1792,G1793,G1798)+G1803</f>
        <v>0</v>
      </c>
      <c r="H1807" s="1368" t="n">
        <f aca="false">SUM(H1691,H1694,H1700,H1708,H1709,H1727,H1731,H1737,H1740,H1741,H1742,H1743,H1744,H1753,H1760,H1761,H1762,H1763,H1770,H1774,H1775,H1776,H1777,H1780,H1781,H1789,H1792,H1793,H1798)+H1803</f>
        <v>0</v>
      </c>
      <c r="I1807" s="1368" t="n">
        <f aca="false">SUM(I1691,I1694,I1700,I1708,I1709,I1727,I1731,I1737,I1740,I1741,I1742,I1743,I1744,I1753,I1760,I1761,I1762,I1763,I1770,I1774,I1775,I1776,I1777,I1780,I1781,I1789,I1792,I1793,I1798)+I1803</f>
        <v>0</v>
      </c>
      <c r="J1807" s="1369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6" t="n">
        <v>755</v>
      </c>
      <c r="B1808" s="1152"/>
      <c r="C1808" s="1370"/>
      <c r="D1808" s="1172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6" t="n">
        <v>760</v>
      </c>
      <c r="B1809" s="1588"/>
      <c r="C1809" s="1603"/>
      <c r="D1809" s="1884"/>
      <c r="E1809" s="1166"/>
      <c r="F1809" s="1166"/>
      <c r="G1809" s="1166"/>
      <c r="H1809" s="1166"/>
      <c r="I1809" s="1166"/>
      <c r="J1809" s="1166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8" t="n">
        <v>765</v>
      </c>
      <c r="B1810" s="409"/>
      <c r="C1810" s="1163"/>
      <c r="D1810" s="1164"/>
      <c r="E1810" s="1166"/>
      <c r="F1810" s="1166"/>
      <c r="G1810" s="1166"/>
      <c r="H1810" s="1166"/>
      <c r="I1810" s="1166"/>
      <c r="J1810" s="1166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8" t="n">
        <v>775</v>
      </c>
      <c r="B1811" s="1168" t="str">
        <f aca="false">$B$7</f>
        <v>ОТЧЕТНИ ДАННИ ПО ЕБК ЗА СМЕТКИТЕ ЗА СРЕДСТВАТА ОТ ЕВРОПЕЙСКИЯ СЪЮЗ - ДМП</v>
      </c>
      <c r="C1811" s="1168"/>
      <c r="D1811" s="1168"/>
      <c r="E1811" s="1166"/>
      <c r="F1811" s="1166"/>
      <c r="G1811" s="1166"/>
      <c r="H1811" s="1166"/>
      <c r="I1811" s="1166"/>
      <c r="J1811" s="1166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6" t="n">
        <v>780</v>
      </c>
      <c r="B1812" s="409"/>
      <c r="C1812" s="1163"/>
      <c r="D1812" s="1164"/>
      <c r="E1812" s="399" t="s">
        <v>417</v>
      </c>
      <c r="F1812" s="399" t="s">
        <v>418</v>
      </c>
      <c r="G1812" s="1166"/>
      <c r="H1812" s="1166"/>
      <c r="I1812" s="1166"/>
      <c r="J1812" s="1166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6" t="n">
        <v>785</v>
      </c>
      <c r="B1813" s="1170" t="str">
        <f aca="false">$B$9</f>
        <v>МИНИСТЕРСТВО НА ОКОЛНАТА СРЕДА И ВОДИТЕ</v>
      </c>
      <c r="C1813" s="1170"/>
      <c r="D1813" s="1170"/>
      <c r="E1813" s="999" t="n">
        <f aca="false">$E$9</f>
        <v>43101</v>
      </c>
      <c r="F1813" s="1171" t="n">
        <f aca="false">$F$9</f>
        <v>43131</v>
      </c>
      <c r="G1813" s="1166"/>
      <c r="H1813" s="1166"/>
      <c r="I1813" s="1166"/>
      <c r="J1813" s="1166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6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2"/>
      <c r="E1814" s="1173"/>
      <c r="F1814" s="1173"/>
      <c r="G1814" s="1166"/>
      <c r="H1814" s="1166"/>
      <c r="I1814" s="1166"/>
      <c r="J1814" s="1166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6" t="n">
        <v>795</v>
      </c>
      <c r="B1815" s="409"/>
      <c r="C1815" s="409"/>
      <c r="D1815" s="1172"/>
      <c r="E1815" s="409"/>
      <c r="F1815" s="409"/>
      <c r="G1815" s="1166"/>
      <c r="H1815" s="1166"/>
      <c r="I1815" s="1166"/>
      <c r="J1815" s="1166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8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4" t="s">
        <v>721</v>
      </c>
      <c r="F1816" s="1175" t="str">
        <f aca="false">$F$12</f>
        <v>1900</v>
      </c>
      <c r="G1816" s="1166"/>
      <c r="H1816" s="1166"/>
      <c r="I1816" s="1166"/>
      <c r="J1816" s="1166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6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2"/>
      <c r="E1817" s="1165"/>
      <c r="F1817" s="1165"/>
      <c r="G1817" s="1166"/>
      <c r="H1817" s="1166"/>
      <c r="I1817" s="1166"/>
      <c r="J1817" s="1166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6" t="n">
        <v>815</v>
      </c>
      <c r="B1818" s="1886"/>
      <c r="C1818" s="1886"/>
      <c r="D1818" s="1375" t="s">
        <v>825</v>
      </c>
      <c r="E1818" s="1376" t="n">
        <f aca="false">$E$15</f>
        <v>97</v>
      </c>
      <c r="F1818" s="1887" t="str">
        <f aca="false">$F$15</f>
        <v>СЕС - ДМП</v>
      </c>
      <c r="G1818" s="1156"/>
      <c r="H1818" s="1156"/>
      <c r="I1818" s="1156"/>
      <c r="J1818" s="1156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2" t="n">
        <v>525</v>
      </c>
      <c r="B1819" s="1173"/>
      <c r="C1819" s="1163"/>
      <c r="D1819" s="1378" t="s">
        <v>1105</v>
      </c>
      <c r="E1819" s="1166"/>
      <c r="F1819" s="1166" t="s">
        <v>421</v>
      </c>
      <c r="G1819" s="1166"/>
      <c r="H1819" s="1156"/>
      <c r="I1819" s="1166"/>
      <c r="J1819" s="1156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8" t="n">
        <v>820</v>
      </c>
      <c r="B1820" s="1380" t="s">
        <v>827</v>
      </c>
      <c r="C1820" s="1381" t="s">
        <v>1106</v>
      </c>
      <c r="D1820" s="1382" t="s">
        <v>829</v>
      </c>
      <c r="E1820" s="1383" t="s">
        <v>830</v>
      </c>
      <c r="F1820" s="1384" t="s">
        <v>831</v>
      </c>
      <c r="G1820" s="1440"/>
      <c r="H1820" s="1440"/>
      <c r="I1820" s="1440"/>
      <c r="J1820" s="1440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6" t="n">
        <v>821</v>
      </c>
      <c r="B1821" s="1385"/>
      <c r="C1821" s="1386" t="s">
        <v>832</v>
      </c>
      <c r="D1821" s="1387" t="s">
        <v>833</v>
      </c>
      <c r="E1821" s="1888" t="n">
        <f aca="false">E1822+E1823</f>
        <v>0</v>
      </c>
      <c r="F1821" s="1889" t="n">
        <f aca="false">F1822+F1823</f>
        <v>0</v>
      </c>
      <c r="G1821" s="1440"/>
      <c r="H1821" s="1440"/>
      <c r="I1821" s="1440"/>
      <c r="J1821" s="1440"/>
      <c r="K1821" s="1051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6" t="n">
        <v>822</v>
      </c>
      <c r="B1822" s="1390"/>
      <c r="C1822" s="1391" t="s">
        <v>834</v>
      </c>
      <c r="D1822" s="1392" t="s">
        <v>835</v>
      </c>
      <c r="E1822" s="1890"/>
      <c r="F1822" s="1891"/>
      <c r="G1822" s="1440"/>
      <c r="H1822" s="1440"/>
      <c r="I1822" s="1440"/>
      <c r="J1822" s="1440"/>
      <c r="K1822" s="1051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6" t="n">
        <v>823</v>
      </c>
      <c r="B1823" s="1395"/>
      <c r="C1823" s="1396" t="s">
        <v>836</v>
      </c>
      <c r="D1823" s="1397" t="s">
        <v>837</v>
      </c>
      <c r="E1823" s="1892"/>
      <c r="F1823" s="1893"/>
      <c r="G1823" s="1440"/>
      <c r="H1823" s="1440"/>
      <c r="I1823" s="1440"/>
      <c r="J1823" s="1440"/>
      <c r="K1823" s="1051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6" t="n">
        <v>825</v>
      </c>
      <c r="B1824" s="1385"/>
      <c r="C1824" s="1386" t="s">
        <v>838</v>
      </c>
      <c r="D1824" s="1387" t="s">
        <v>839</v>
      </c>
      <c r="E1824" s="1894" t="n">
        <f aca="false">E1825+E1826</f>
        <v>0</v>
      </c>
      <c r="F1824" s="1895" t="n">
        <f aca="false">F1825+F1826</f>
        <v>0</v>
      </c>
      <c r="G1824" s="1440"/>
      <c r="H1824" s="1440"/>
      <c r="I1824" s="1440"/>
      <c r="J1824" s="1440"/>
      <c r="K1824" s="1051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6"/>
      <c r="B1825" s="1390"/>
      <c r="C1825" s="1391" t="s">
        <v>840</v>
      </c>
      <c r="D1825" s="1392" t="s">
        <v>835</v>
      </c>
      <c r="E1825" s="1890"/>
      <c r="F1825" s="1891"/>
      <c r="G1825" s="1440"/>
      <c r="H1825" s="1440"/>
      <c r="I1825" s="1440"/>
      <c r="J1825" s="1440"/>
      <c r="K1825" s="1051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6"/>
      <c r="B1826" s="1400"/>
      <c r="C1826" s="1401" t="s">
        <v>841</v>
      </c>
      <c r="D1826" s="1402" t="s">
        <v>842</v>
      </c>
      <c r="E1826" s="1896"/>
      <c r="F1826" s="1897"/>
      <c r="G1826" s="1440"/>
      <c r="H1826" s="1440"/>
      <c r="I1826" s="1440"/>
      <c r="J1826" s="1440"/>
      <c r="K1826" s="1051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6"/>
      <c r="B1827" s="1385"/>
      <c r="C1827" s="1386" t="s">
        <v>843</v>
      </c>
      <c r="D1827" s="1387" t="s">
        <v>844</v>
      </c>
      <c r="E1827" s="1898"/>
      <c r="F1827" s="1899"/>
      <c r="G1827" s="1440"/>
      <c r="H1827" s="1440"/>
      <c r="I1827" s="1440"/>
      <c r="J1827" s="1440"/>
      <c r="K1827" s="1051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6"/>
      <c r="B1828" s="1390"/>
      <c r="C1828" s="1407" t="s">
        <v>845</v>
      </c>
      <c r="D1828" s="1408" t="s">
        <v>846</v>
      </c>
      <c r="E1828" s="1900"/>
      <c r="F1828" s="1901"/>
      <c r="G1828" s="1440"/>
      <c r="H1828" s="1440"/>
      <c r="I1828" s="1440"/>
      <c r="J1828" s="1440"/>
      <c r="K1828" s="1051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6"/>
      <c r="B1829" s="1400"/>
      <c r="C1829" s="1396" t="s">
        <v>847</v>
      </c>
      <c r="D1829" s="1397" t="s">
        <v>848</v>
      </c>
      <c r="E1829" s="1902"/>
      <c r="F1829" s="1903"/>
      <c r="G1829" s="1440"/>
      <c r="H1829" s="1440"/>
      <c r="I1829" s="1440"/>
      <c r="J1829" s="1440"/>
      <c r="K1829" s="1051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6"/>
      <c r="B1830" s="1385"/>
      <c r="C1830" s="1386" t="s">
        <v>850</v>
      </c>
      <c r="D1830" s="1387" t="s">
        <v>851</v>
      </c>
      <c r="E1830" s="1894"/>
      <c r="F1830" s="1895"/>
      <c r="G1830" s="1440"/>
      <c r="H1830" s="1440"/>
      <c r="I1830" s="1440"/>
      <c r="J1830" s="1440"/>
      <c r="K1830" s="1051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6"/>
      <c r="B1831" s="1390"/>
      <c r="C1831" s="1407" t="s">
        <v>852</v>
      </c>
      <c r="D1831" s="1408" t="s">
        <v>853</v>
      </c>
      <c r="E1831" s="1904"/>
      <c r="F1831" s="1905"/>
      <c r="G1831" s="1440"/>
      <c r="H1831" s="1440"/>
      <c r="I1831" s="1440"/>
      <c r="J1831" s="1440"/>
      <c r="K1831" s="1051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6"/>
      <c r="B1832" s="1400"/>
      <c r="C1832" s="1396" t="s">
        <v>854</v>
      </c>
      <c r="D1832" s="1397" t="s">
        <v>855</v>
      </c>
      <c r="E1832" s="1892"/>
      <c r="F1832" s="1893"/>
      <c r="G1832" s="1440"/>
      <c r="H1832" s="1440"/>
      <c r="I1832" s="1440"/>
      <c r="J1832" s="1440"/>
      <c r="K1832" s="1051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6"/>
      <c r="B1833" s="1385"/>
      <c r="C1833" s="1386" t="s">
        <v>856</v>
      </c>
      <c r="D1833" s="1387" t="s">
        <v>857</v>
      </c>
      <c r="E1833" s="1894"/>
      <c r="F1833" s="1895"/>
      <c r="G1833" s="1440"/>
      <c r="H1833" s="1440"/>
      <c r="I1833" s="1440"/>
      <c r="J1833" s="1440"/>
      <c r="K1833" s="1051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6"/>
      <c r="B1834" s="1385"/>
      <c r="C1834" s="1386" t="s">
        <v>858</v>
      </c>
      <c r="D1834" s="1387" t="s">
        <v>859</v>
      </c>
      <c r="E1834" s="1906"/>
      <c r="F1834" s="1907"/>
      <c r="G1834" s="1440"/>
      <c r="H1834" s="1440"/>
      <c r="I1834" s="1440"/>
      <c r="J1834" s="1440"/>
      <c r="K1834" s="1051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6"/>
      <c r="B1835" s="1385"/>
      <c r="C1835" s="1386" t="s">
        <v>860</v>
      </c>
      <c r="D1835" s="1387" t="s">
        <v>861</v>
      </c>
      <c r="E1835" s="1894"/>
      <c r="F1835" s="1895"/>
      <c r="G1835" s="1440"/>
      <c r="H1835" s="1440"/>
      <c r="I1835" s="1440"/>
      <c r="J1835" s="1440"/>
      <c r="K1835" s="1051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6"/>
      <c r="B1836" s="1385"/>
      <c r="C1836" s="1386" t="s">
        <v>862</v>
      </c>
      <c r="D1836" s="1387" t="s">
        <v>863</v>
      </c>
      <c r="E1836" s="1894"/>
      <c r="F1836" s="1895"/>
      <c r="G1836" s="1440"/>
      <c r="H1836" s="1440"/>
      <c r="I1836" s="1440"/>
      <c r="J1836" s="1440"/>
      <c r="K1836" s="1051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6"/>
      <c r="B1837" s="1385"/>
      <c r="C1837" s="1386" t="s">
        <v>864</v>
      </c>
      <c r="D1837" s="1387" t="s">
        <v>865</v>
      </c>
      <c r="E1837" s="1894"/>
      <c r="F1837" s="1895"/>
      <c r="G1837" s="1440"/>
      <c r="H1837" s="1440"/>
      <c r="I1837" s="1440"/>
      <c r="J1837" s="1440"/>
      <c r="K1837" s="1051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6"/>
      <c r="B1838" s="1385"/>
      <c r="C1838" s="1386" t="s">
        <v>866</v>
      </c>
      <c r="D1838" s="1387" t="s">
        <v>867</v>
      </c>
      <c r="E1838" s="1894"/>
      <c r="F1838" s="1895"/>
      <c r="G1838" s="1440"/>
      <c r="H1838" s="1440"/>
      <c r="I1838" s="1440"/>
      <c r="J1838" s="1440"/>
      <c r="K1838" s="1051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79"/>
      <c r="B1839" s="1385"/>
      <c r="C1839" s="1386" t="s">
        <v>868</v>
      </c>
      <c r="D1839" s="1387" t="s">
        <v>869</v>
      </c>
      <c r="E1839" s="1894"/>
      <c r="F1839" s="1895"/>
      <c r="G1839" s="1440"/>
      <c r="H1839" s="1440"/>
      <c r="I1839" s="1440"/>
      <c r="J1839" s="1440"/>
      <c r="K1839" s="1051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79" t="n">
        <v>905</v>
      </c>
      <c r="B1840" s="1385"/>
      <c r="C1840" s="1386" t="s">
        <v>870</v>
      </c>
      <c r="D1840" s="1387" t="s">
        <v>871</v>
      </c>
      <c r="E1840" s="1894"/>
      <c r="F1840" s="1895"/>
      <c r="G1840" s="1440"/>
      <c r="H1840" s="1440"/>
      <c r="I1840" s="1440"/>
      <c r="J1840" s="1440"/>
      <c r="K1840" s="1051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79" t="n">
        <v>906</v>
      </c>
      <c r="B1841" s="1385"/>
      <c r="C1841" s="1386" t="s">
        <v>872</v>
      </c>
      <c r="D1841" s="1387" t="s">
        <v>873</v>
      </c>
      <c r="E1841" s="1894"/>
      <c r="F1841" s="1895"/>
      <c r="G1841" s="1440"/>
      <c r="H1841" s="1440"/>
      <c r="I1841" s="1440"/>
      <c r="J1841" s="1440"/>
      <c r="K1841" s="1051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79" t="n">
        <v>907</v>
      </c>
      <c r="B1842" s="1432"/>
      <c r="C1842" s="1421" t="s">
        <v>874</v>
      </c>
      <c r="D1842" s="1422" t="s">
        <v>875</v>
      </c>
      <c r="E1842" s="1908"/>
      <c r="F1842" s="1909"/>
      <c r="G1842" s="1440"/>
      <c r="H1842" s="1440"/>
      <c r="I1842" s="1440"/>
      <c r="J1842" s="1440"/>
      <c r="K1842" s="1051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0" t="s">
        <v>827</v>
      </c>
      <c r="C1843" s="1381" t="s">
        <v>876</v>
      </c>
      <c r="D1843" s="1382" t="s">
        <v>877</v>
      </c>
      <c r="E1843" s="1383" t="s">
        <v>830</v>
      </c>
      <c r="F1843" s="1384" t="s">
        <v>831</v>
      </c>
      <c r="G1843" s="1440"/>
      <c r="H1843" s="1440"/>
      <c r="I1843" s="1440"/>
      <c r="J1843" s="1440"/>
      <c r="K1843" s="1051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5"/>
      <c r="C1844" s="1386" t="s">
        <v>878</v>
      </c>
      <c r="D1844" s="1387" t="s">
        <v>879</v>
      </c>
      <c r="E1844" s="1388" t="n">
        <f aca="false">E1845+E1846</f>
        <v>0</v>
      </c>
      <c r="F1844" s="1389" t="n">
        <f aca="false">F1845+F1846</f>
        <v>0</v>
      </c>
      <c r="G1844" s="1440"/>
      <c r="H1844" s="1440"/>
      <c r="I1844" s="1440"/>
      <c r="J1844" s="1440"/>
      <c r="K1844" s="1051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5"/>
      <c r="C1845" s="1430" t="s">
        <v>880</v>
      </c>
      <c r="D1845" s="1431" t="s">
        <v>881</v>
      </c>
      <c r="E1845" s="1894"/>
      <c r="F1845" s="1895"/>
      <c r="G1845" s="1440"/>
      <c r="H1845" s="1440"/>
      <c r="I1845" s="1440"/>
      <c r="J1845" s="1440"/>
      <c r="K1845" s="1051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2"/>
      <c r="C1846" s="1433" t="s">
        <v>882</v>
      </c>
      <c r="D1846" s="1434" t="s">
        <v>883</v>
      </c>
      <c r="E1846" s="1908"/>
      <c r="F1846" s="1909"/>
      <c r="G1846" s="1440"/>
      <c r="H1846" s="1440"/>
      <c r="I1846" s="1440"/>
      <c r="J1846" s="1440"/>
      <c r="K1846" s="1051" t="str">
        <f aca="false">(IF($E1846&lt;&gt;0,$K$2,IF($F1846&lt;&gt;0,$K$2,"")))</f>
        <v/>
      </c>
      <c r="L1846" s="1813"/>
    </row>
    <row r="1847" customFormat="false" ht="15.75" hidden="true" customHeight="false" outlineLevel="0" collapsed="false">
      <c r="B1847" s="1437" t="s">
        <v>884</v>
      </c>
      <c r="C1847" s="1438"/>
      <c r="D1847" s="1439"/>
      <c r="E1847" s="1440"/>
      <c r="F1847" s="1440"/>
      <c r="G1847" s="1440"/>
      <c r="H1847" s="1440"/>
      <c r="I1847" s="1440"/>
      <c r="J1847" s="1440"/>
      <c r="K1847" s="975" t="str">
        <f aca="false">K1807</f>
        <v/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7"/>
      <c r="C1850" s="1447"/>
      <c r="D1850" s="1589"/>
      <c r="E1850" s="1450"/>
      <c r="F1850" s="1450"/>
      <c r="G1850" s="1450"/>
      <c r="H1850" s="1450"/>
      <c r="I1850" s="1450"/>
      <c r="J1850" s="1450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7"/>
      <c r="C1851" s="1814"/>
      <c r="D1851" s="1815"/>
      <c r="E1851" s="1450"/>
      <c r="F1851" s="1450"/>
      <c r="G1851" s="1450"/>
      <c r="H1851" s="1450"/>
      <c r="I1851" s="1450"/>
      <c r="J1851" s="1450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8" t="str">
        <f aca="false">$B$7</f>
        <v>ОТЧЕТНИ ДАННИ ПО ЕБК ЗА СМЕТКИТЕ ЗА СРЕДСТВАТА ОТ ЕВРОПЕЙСКИЯ СЪЮЗ - ДМП</v>
      </c>
      <c r="C1852" s="1168"/>
      <c r="D1852" s="1168"/>
      <c r="E1852" s="1816"/>
      <c r="F1852" s="1816"/>
      <c r="G1852" s="1169"/>
      <c r="H1852" s="1169"/>
      <c r="I1852" s="1169"/>
      <c r="J1852" s="1169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3"/>
      <c r="D1853" s="1164"/>
      <c r="E1853" s="399" t="s">
        <v>417</v>
      </c>
      <c r="F1853" s="399" t="s">
        <v>418</v>
      </c>
      <c r="G1853" s="1166"/>
      <c r="H1853" s="1817" t="s">
        <v>1089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0" t="str">
        <f aca="false">$B$9</f>
        <v>МИНИСТЕРСТВО НА ОКОЛНАТА СРЕДА И ВОДИТЕ</v>
      </c>
      <c r="C1854" s="1170"/>
      <c r="D1854" s="1170"/>
      <c r="E1854" s="999" t="n">
        <f aca="false">$E$9</f>
        <v>43101</v>
      </c>
      <c r="F1854" s="1171" t="n">
        <f aca="false">$F$9</f>
        <v>43131</v>
      </c>
      <c r="G1854" s="1166"/>
      <c r="H1854" s="1166"/>
      <c r="I1854" s="1166"/>
      <c r="J1854" s="1166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2"/>
      <c r="E1855" s="1173"/>
      <c r="F1855" s="1173"/>
      <c r="G1855" s="1166"/>
      <c r="H1855" s="1166"/>
      <c r="I1855" s="1166"/>
      <c r="J1855" s="1166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2"/>
      <c r="E1856" s="409"/>
      <c r="F1856" s="409"/>
      <c r="G1856" s="1166"/>
      <c r="H1856" s="1166"/>
      <c r="I1856" s="1166"/>
      <c r="J1856" s="1166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4" t="s">
        <v>721</v>
      </c>
      <c r="F1857" s="1821" t="str">
        <f aca="false">$F$12</f>
        <v>1900</v>
      </c>
      <c r="G1857" s="1822"/>
      <c r="H1857" s="1166"/>
      <c r="I1857" s="1166"/>
      <c r="J1857" s="1166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2"/>
      <c r="E1858" s="1165"/>
      <c r="F1858" s="1165"/>
      <c r="G1858" s="1166"/>
      <c r="H1858" s="1166"/>
      <c r="I1858" s="1166"/>
      <c r="J1858" s="1166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7"/>
      <c r="C1859" s="1166"/>
      <c r="D1859" s="1178" t="s">
        <v>578</v>
      </c>
      <c r="E1859" s="1179" t="n">
        <f aca="false">$E$15</f>
        <v>97</v>
      </c>
      <c r="F1859" s="1377" t="str">
        <f aca="false">$F$15</f>
        <v>СЕС - ДМП</v>
      </c>
      <c r="G1859" s="1166"/>
      <c r="H1859" s="1180"/>
      <c r="I1859" s="1166"/>
      <c r="J1859" s="1180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3"/>
      <c r="D1860" s="1164"/>
      <c r="E1860" s="1165"/>
      <c r="F1860" s="1183"/>
      <c r="G1860" s="404"/>
      <c r="H1860" s="404"/>
      <c r="I1860" s="404"/>
      <c r="J1860" s="1184" t="s">
        <v>421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90</v>
      </c>
      <c r="E1861" s="1189" t="s">
        <v>423</v>
      </c>
      <c r="F1861" s="1190" t="s">
        <v>580</v>
      </c>
      <c r="G1861" s="1191"/>
      <c r="H1861" s="1192"/>
      <c r="I1861" s="1191"/>
      <c r="J1861" s="1193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6" t="s">
        <v>244</v>
      </c>
      <c r="C1862" s="1197" t="s">
        <v>581</v>
      </c>
      <c r="D1862" s="1826" t="s">
        <v>1091</v>
      </c>
      <c r="E1862" s="1199" t="n">
        <f aca="false">$C$3</f>
        <v>2018</v>
      </c>
      <c r="F1862" s="1200" t="s">
        <v>583</v>
      </c>
      <c r="G1862" s="1201" t="s">
        <v>248</v>
      </c>
      <c r="H1862" s="1202" t="s">
        <v>249</v>
      </c>
      <c r="I1862" s="1203" t="s">
        <v>250</v>
      </c>
      <c r="J1862" s="1204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5"/>
      <c r="C1863" s="1588"/>
      <c r="D1863" s="1827" t="s">
        <v>466</v>
      </c>
      <c r="E1863" s="1208" t="s">
        <v>24</v>
      </c>
      <c r="F1863" s="1208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2</v>
      </c>
      <c r="E1864" s="1360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3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3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5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19" t="n">
        <v>100</v>
      </c>
      <c r="C1868" s="1220" t="s">
        <v>467</v>
      </c>
      <c r="D1868" s="1220"/>
      <c r="E1868" s="1221" t="n">
        <f aca="false">SUM(E1869:E1870)</f>
        <v>0</v>
      </c>
      <c r="F1868" s="1222" t="n">
        <f aca="false">SUM(F1869:F1870)</f>
        <v>58935</v>
      </c>
      <c r="G1868" s="1223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4" t="n">
        <f aca="false">SUM(J1869:J1870)</f>
        <v>6538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7"/>
      <c r="C1869" s="1228" t="n">
        <v>101</v>
      </c>
      <c r="D1869" s="1229" t="s">
        <v>724</v>
      </c>
      <c r="E1869" s="1057"/>
      <c r="F1869" s="1230" t="n">
        <f aca="false">G1869+H1869+I1869+J1869</f>
        <v>8572</v>
      </c>
      <c r="G1869" s="1059" t="n">
        <v>7070</v>
      </c>
      <c r="H1869" s="1060"/>
      <c r="I1869" s="1060"/>
      <c r="J1869" s="1061" t="n">
        <v>1502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0"/>
      <c r="B1870" s="1227"/>
      <c r="C1870" s="1234" t="n">
        <v>102</v>
      </c>
      <c r="D1870" s="1235" t="s">
        <v>726</v>
      </c>
      <c r="E1870" s="1089"/>
      <c r="F1870" s="1236" t="n">
        <f aca="false">G1870+H1870+I1870+J1870</f>
        <v>50363</v>
      </c>
      <c r="G1870" s="1091" t="n">
        <v>45327</v>
      </c>
      <c r="H1870" s="1092"/>
      <c r="I1870" s="1092"/>
      <c r="J1870" s="1093" t="n">
        <v>5036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0"/>
      <c r="B1871" s="1219" t="n">
        <v>200</v>
      </c>
      <c r="C1871" s="1240" t="s">
        <v>468</v>
      </c>
      <c r="D1871" s="1240"/>
      <c r="E1871" s="1221" t="n">
        <f aca="false">SUM(E1872:E1876)</f>
        <v>0</v>
      </c>
      <c r="F1871" s="1222" t="n">
        <f aca="false">SUM(F1872:F1876)</f>
        <v>2350</v>
      </c>
      <c r="G1871" s="1223" t="n">
        <f aca="false">SUM(G1872:G1876)</f>
        <v>1991</v>
      </c>
      <c r="H1871" s="626" t="n">
        <f aca="false">SUM(H1872:H1876)</f>
        <v>0</v>
      </c>
      <c r="I1871" s="626" t="n">
        <f aca="false">SUM(I1872:I1876)</f>
        <v>0</v>
      </c>
      <c r="J1871" s="1224" t="n">
        <f aca="false">SUM(J1872:J1876)</f>
        <v>359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true" customHeight="false" outlineLevel="0" collapsed="false">
      <c r="A1872" s="990"/>
      <c r="B1872" s="1241"/>
      <c r="C1872" s="1228" t="n">
        <v>201</v>
      </c>
      <c r="D1872" s="1229" t="s">
        <v>729</v>
      </c>
      <c r="E1872" s="1057"/>
      <c r="F1872" s="1230" t="n">
        <f aca="false">G1872+H1872+I1872+J1872</f>
        <v>0</v>
      </c>
      <c r="G1872" s="1059"/>
      <c r="H1872" s="1060"/>
      <c r="I1872" s="1060"/>
      <c r="J1872" s="1061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false" customHeight="false" outlineLevel="0" collapsed="false">
      <c r="A1873" s="990"/>
      <c r="B1873" s="1242"/>
      <c r="C1873" s="1243" t="n">
        <v>202</v>
      </c>
      <c r="D1873" s="1244" t="s">
        <v>731</v>
      </c>
      <c r="E1873" s="1064"/>
      <c r="F1873" s="1245" t="n">
        <f aca="false">G1873+H1873+I1873+J1873</f>
        <v>2350</v>
      </c>
      <c r="G1873" s="1066" t="n">
        <v>1991</v>
      </c>
      <c r="H1873" s="1067"/>
      <c r="I1873" s="1067"/>
      <c r="J1873" s="1068" t="n">
        <v>359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true" customHeight="false" outlineLevel="0" collapsed="false">
      <c r="A1874" s="990"/>
      <c r="B1874" s="1242"/>
      <c r="C1874" s="1243" t="n">
        <v>205</v>
      </c>
      <c r="D1874" s="1244" t="s">
        <v>733</v>
      </c>
      <c r="E1874" s="1064"/>
      <c r="F1874" s="1245" t="n">
        <f aca="false">G1874+H1874+I1874+J1874</f>
        <v>0</v>
      </c>
      <c r="G1874" s="1066"/>
      <c r="H1874" s="1067"/>
      <c r="I1874" s="1067"/>
      <c r="J1874" s="1068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5.75" hidden="true" customHeight="false" outlineLevel="0" collapsed="false">
      <c r="A1875" s="990"/>
      <c r="B1875" s="1242"/>
      <c r="C1875" s="1243" t="n">
        <v>208</v>
      </c>
      <c r="D1875" s="1249" t="s">
        <v>735</v>
      </c>
      <c r="E1875" s="1064"/>
      <c r="F1875" s="1245" t="n">
        <f aca="false">G1875+H1875+I1875+J1875</f>
        <v>0</v>
      </c>
      <c r="G1875" s="1066"/>
      <c r="H1875" s="1067"/>
      <c r="I1875" s="1067"/>
      <c r="J1875" s="1068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false" outlineLevel="0" collapsed="false">
      <c r="A1876" s="990"/>
      <c r="B1876" s="1241"/>
      <c r="C1876" s="1234" t="n">
        <v>209</v>
      </c>
      <c r="D1876" s="1250" t="s">
        <v>737</v>
      </c>
      <c r="E1876" s="1089"/>
      <c r="F1876" s="1236" t="n">
        <f aca="false">G1876+H1876+I1876+J1876</f>
        <v>0</v>
      </c>
      <c r="G1876" s="1091"/>
      <c r="H1876" s="1092"/>
      <c r="I1876" s="1092"/>
      <c r="J1876" s="1093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false" customHeight="false" outlineLevel="0" collapsed="false">
      <c r="A1877" s="990"/>
      <c r="B1877" s="1219" t="n">
        <v>500</v>
      </c>
      <c r="C1877" s="1240" t="s">
        <v>469</v>
      </c>
      <c r="D1877" s="1240"/>
      <c r="E1877" s="1221" t="n">
        <f aca="false">SUM(E1878:E1884)</f>
        <v>0</v>
      </c>
      <c r="F1877" s="1222" t="n">
        <f aca="false">SUM(F1878:F1884)</f>
        <v>12656</v>
      </c>
      <c r="G1877" s="1223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4" t="n">
        <f aca="false">SUM(J1878:J1884)</f>
        <v>12656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3"/>
      <c r="B1878" s="1241"/>
      <c r="C1878" s="1251" t="n">
        <v>551</v>
      </c>
      <c r="D1878" s="1252" t="s">
        <v>740</v>
      </c>
      <c r="E1878" s="1057"/>
      <c r="F1878" s="1230" t="n">
        <f aca="false">G1878+H1878+I1878+J1878</f>
        <v>7882</v>
      </c>
      <c r="G1878" s="1545" t="n">
        <v>0</v>
      </c>
      <c r="H1878" s="1546" t="n">
        <v>0</v>
      </c>
      <c r="I1878" s="1546" t="n">
        <v>0</v>
      </c>
      <c r="J1878" s="1061" t="n">
        <v>7882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0"/>
      <c r="B1879" s="1241"/>
      <c r="C1879" s="1253" t="n">
        <f aca="false">C1878+1</f>
        <v>552</v>
      </c>
      <c r="D1879" s="1254" t="s">
        <v>1096</v>
      </c>
      <c r="E1879" s="1064"/>
      <c r="F1879" s="1245" t="n">
        <f aca="false">G1879+H1879+I1879+J1879</f>
        <v>0</v>
      </c>
      <c r="G1879" s="1547" t="n">
        <v>0</v>
      </c>
      <c r="H1879" s="1548" t="n">
        <v>0</v>
      </c>
      <c r="I1879" s="1548" t="n">
        <v>0</v>
      </c>
      <c r="J1879" s="1068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3"/>
      <c r="B1880" s="1255"/>
      <c r="C1880" s="1253" t="n">
        <v>558</v>
      </c>
      <c r="D1880" s="1256" t="s">
        <v>602</v>
      </c>
      <c r="E1880" s="1064"/>
      <c r="F1880" s="1245" t="n">
        <f aca="false">G1880+H1880+I1880+J1880</f>
        <v>0</v>
      </c>
      <c r="G1880" s="1547" t="n">
        <v>0</v>
      </c>
      <c r="H1880" s="1548" t="n">
        <v>0</v>
      </c>
      <c r="I1880" s="1548" t="n">
        <v>0</v>
      </c>
      <c r="J1880" s="1751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0"/>
      <c r="B1881" s="1255"/>
      <c r="C1881" s="1253" t="n">
        <v>560</v>
      </c>
      <c r="D1881" s="1256" t="s">
        <v>743</v>
      </c>
      <c r="E1881" s="1064"/>
      <c r="F1881" s="1245" t="n">
        <f aca="false">G1881+H1881+I1881+J1881</f>
        <v>3095</v>
      </c>
      <c r="G1881" s="1547" t="n">
        <v>0</v>
      </c>
      <c r="H1881" s="1548" t="n">
        <v>0</v>
      </c>
      <c r="I1881" s="1548" t="n">
        <v>0</v>
      </c>
      <c r="J1881" s="1068" t="n">
        <v>3095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5"/>
      <c r="B1882" s="1255"/>
      <c r="C1882" s="1253" t="n">
        <v>580</v>
      </c>
      <c r="D1882" s="1254" t="s">
        <v>745</v>
      </c>
      <c r="E1882" s="1064"/>
      <c r="F1882" s="1245" t="n">
        <f aca="false">G1882+H1882+I1882+J1882</f>
        <v>1679</v>
      </c>
      <c r="G1882" s="1547" t="n">
        <v>0</v>
      </c>
      <c r="H1882" s="1548" t="n">
        <v>0</v>
      </c>
      <c r="I1882" s="1548" t="n">
        <v>0</v>
      </c>
      <c r="J1882" s="1068" t="n">
        <v>1679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3"/>
      <c r="B1883" s="1241"/>
      <c r="C1883" s="1243" t="n">
        <v>588</v>
      </c>
      <c r="D1883" s="1249" t="s">
        <v>746</v>
      </c>
      <c r="E1883" s="1064"/>
      <c r="F1883" s="1245" t="n">
        <f aca="false">G1883+H1883+I1883+J1883</f>
        <v>0</v>
      </c>
      <c r="G1883" s="1547" t="n">
        <v>0</v>
      </c>
      <c r="H1883" s="1548" t="n">
        <v>0</v>
      </c>
      <c r="I1883" s="1548" t="n">
        <v>0</v>
      </c>
      <c r="J1883" s="1751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3"/>
      <c r="B1884" s="1241"/>
      <c r="C1884" s="1257" t="n">
        <v>590</v>
      </c>
      <c r="D1884" s="1258" t="s">
        <v>747</v>
      </c>
      <c r="E1884" s="1089"/>
      <c r="F1884" s="1236" t="n">
        <f aca="false">G1884+H1884+I1884+J1884</f>
        <v>0</v>
      </c>
      <c r="G1884" s="1091"/>
      <c r="H1884" s="1092"/>
      <c r="I1884" s="1092"/>
      <c r="J1884" s="1093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3"/>
      <c r="B1885" s="1219" t="n">
        <v>800</v>
      </c>
      <c r="C1885" s="1259" t="s">
        <v>1097</v>
      </c>
      <c r="D1885" s="1259"/>
      <c r="E1885" s="1854"/>
      <c r="F1885" s="1261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8" t="n">
        <v>5</v>
      </c>
      <c r="B1886" s="1219" t="n">
        <v>1000</v>
      </c>
      <c r="C1886" s="1240" t="s">
        <v>471</v>
      </c>
      <c r="D1886" s="1240"/>
      <c r="E1886" s="1260" t="n">
        <f aca="false">SUM(E1887:E1903)</f>
        <v>0</v>
      </c>
      <c r="F1886" s="1261" t="n">
        <f aca="false">SUM(F1887:F1903)</f>
        <v>4629</v>
      </c>
      <c r="G1886" s="1223" t="n">
        <f aca="false">SUM(G1887:G1903)</f>
        <v>4629</v>
      </c>
      <c r="H1886" s="626" t="n">
        <f aca="false">SUM(H1887:H1903)</f>
        <v>0</v>
      </c>
      <c r="I1886" s="626" t="n">
        <f aca="false">SUM(I1887:I1903)</f>
        <v>0</v>
      </c>
      <c r="J1886" s="1224" t="n">
        <f aca="false">SUM(J1887:J1903)</f>
        <v>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true" customHeight="false" outlineLevel="0" collapsed="false">
      <c r="A1887" s="1226" t="n">
        <v>10</v>
      </c>
      <c r="B1887" s="1242"/>
      <c r="C1887" s="1228" t="n">
        <v>1011</v>
      </c>
      <c r="D1887" s="1262" t="s">
        <v>749</v>
      </c>
      <c r="E1887" s="1057"/>
      <c r="F1887" s="1230" t="n">
        <f aca="false">G1887+H1887+I1887+J1887</f>
        <v>0</v>
      </c>
      <c r="G1887" s="1059"/>
      <c r="H1887" s="1060"/>
      <c r="I1887" s="1060"/>
      <c r="J1887" s="1061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26" t="n">
        <v>15</v>
      </c>
      <c r="B1888" s="1242"/>
      <c r="C1888" s="1243" t="n">
        <v>1012</v>
      </c>
      <c r="D1888" s="1244" t="s">
        <v>750</v>
      </c>
      <c r="E1888" s="1064"/>
      <c r="F1888" s="1245" t="n">
        <f aca="false">G1888+H1888+I1888+J1888</f>
        <v>0</v>
      </c>
      <c r="G1888" s="1066"/>
      <c r="H1888" s="1067"/>
      <c r="I1888" s="1067"/>
      <c r="J1888" s="1068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18" t="n">
        <v>35</v>
      </c>
      <c r="B1889" s="1242"/>
      <c r="C1889" s="1243" t="n">
        <v>1013</v>
      </c>
      <c r="D1889" s="1244" t="s">
        <v>751</v>
      </c>
      <c r="E1889" s="1064"/>
      <c r="F1889" s="1245" t="n">
        <f aca="false">G1889+H1889+I1889+J1889</f>
        <v>0</v>
      </c>
      <c r="G1889" s="1066"/>
      <c r="H1889" s="1067"/>
      <c r="I1889" s="1067"/>
      <c r="J1889" s="1068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26" t="n">
        <v>40</v>
      </c>
      <c r="B1890" s="1242"/>
      <c r="C1890" s="1243" t="n">
        <v>1014</v>
      </c>
      <c r="D1890" s="1244" t="s">
        <v>752</v>
      </c>
      <c r="E1890" s="1064"/>
      <c r="F1890" s="1245" t="n">
        <f aca="false">G1890+H1890+I1890+J1890</f>
        <v>0</v>
      </c>
      <c r="G1890" s="1066"/>
      <c r="H1890" s="1067"/>
      <c r="I1890" s="1067"/>
      <c r="J1890" s="1068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false" customHeight="false" outlineLevel="0" collapsed="false">
      <c r="A1891" s="1226" t="n">
        <v>45</v>
      </c>
      <c r="B1891" s="1242"/>
      <c r="C1891" s="1243" t="n">
        <v>1015</v>
      </c>
      <c r="D1891" s="1244" t="s">
        <v>754</v>
      </c>
      <c r="E1891" s="1064"/>
      <c r="F1891" s="1245" t="n">
        <f aca="false">G1891+H1891+I1891+J1891</f>
        <v>4629</v>
      </c>
      <c r="G1891" s="1066" t="n">
        <v>4629</v>
      </c>
      <c r="H1891" s="1067"/>
      <c r="I1891" s="1067"/>
      <c r="J1891" s="1068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true" customHeight="false" outlineLevel="0" collapsed="false">
      <c r="A1892" s="1226" t="n">
        <v>50</v>
      </c>
      <c r="B1892" s="1242"/>
      <c r="C1892" s="1263" t="n">
        <v>1016</v>
      </c>
      <c r="D1892" s="1264" t="s">
        <v>756</v>
      </c>
      <c r="E1892" s="1073"/>
      <c r="F1892" s="1265" t="n">
        <f aca="false">G1892+H1892+I1892+J1892</f>
        <v>0</v>
      </c>
      <c r="G1892" s="1075"/>
      <c r="H1892" s="1076"/>
      <c r="I1892" s="1076"/>
      <c r="J1892" s="1077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6" t="n">
        <v>55</v>
      </c>
      <c r="B1893" s="1227"/>
      <c r="C1893" s="1269" t="n">
        <v>1020</v>
      </c>
      <c r="D1893" s="1270" t="s">
        <v>758</v>
      </c>
      <c r="E1893" s="1858"/>
      <c r="F1893" s="1272" t="n">
        <f aca="false">G1893+H1893+I1893+J1893</f>
        <v>0</v>
      </c>
      <c r="G1893" s="1499"/>
      <c r="H1893" s="1500"/>
      <c r="I1893" s="1500"/>
      <c r="J1893" s="1501"/>
      <c r="K1893" s="1812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6" t="n">
        <v>60</v>
      </c>
      <c r="B1894" s="1242"/>
      <c r="C1894" s="1276" t="n">
        <v>1030</v>
      </c>
      <c r="D1894" s="1277" t="s">
        <v>760</v>
      </c>
      <c r="E1894" s="1859"/>
      <c r="F1894" s="1279" t="n">
        <f aca="false">G1894+H1894+I1894+J1894</f>
        <v>0</v>
      </c>
      <c r="G1894" s="1492"/>
      <c r="H1894" s="1493"/>
      <c r="I1894" s="1493"/>
      <c r="J1894" s="1494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18" t="n">
        <v>65</v>
      </c>
      <c r="B1895" s="1242"/>
      <c r="C1895" s="1269" t="n">
        <v>1051</v>
      </c>
      <c r="D1895" s="1284" t="s">
        <v>761</v>
      </c>
      <c r="E1895" s="1858"/>
      <c r="F1895" s="1272" t="n">
        <f aca="false">G1895+H1895+I1895+J1895</f>
        <v>0</v>
      </c>
      <c r="G1895" s="1499"/>
      <c r="H1895" s="1500"/>
      <c r="I1895" s="1500"/>
      <c r="J1895" s="1501"/>
      <c r="K1895" s="1812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26" t="n">
        <v>70</v>
      </c>
      <c r="B1896" s="1242"/>
      <c r="C1896" s="1243" t="n">
        <v>1052</v>
      </c>
      <c r="D1896" s="1244" t="s">
        <v>762</v>
      </c>
      <c r="E1896" s="1064"/>
      <c r="F1896" s="1245" t="n">
        <f aca="false">G1896+H1896+I1896+J1896</f>
        <v>0</v>
      </c>
      <c r="G1896" s="1066"/>
      <c r="H1896" s="1067"/>
      <c r="I1896" s="1067"/>
      <c r="J1896" s="1068"/>
      <c r="K1896" s="1812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26" t="n">
        <v>75</v>
      </c>
      <c r="B1897" s="1242"/>
      <c r="C1897" s="1276" t="n">
        <v>1053</v>
      </c>
      <c r="D1897" s="1277" t="s">
        <v>763</v>
      </c>
      <c r="E1897" s="1859"/>
      <c r="F1897" s="1279" t="n">
        <f aca="false">G1897+H1897+I1897+J1897</f>
        <v>0</v>
      </c>
      <c r="G1897" s="1492"/>
      <c r="H1897" s="1493"/>
      <c r="I1897" s="1493"/>
      <c r="J1897" s="1494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26" t="n">
        <v>80</v>
      </c>
      <c r="B1898" s="1242"/>
      <c r="C1898" s="1269" t="n">
        <v>1062</v>
      </c>
      <c r="D1898" s="1270" t="s">
        <v>764</v>
      </c>
      <c r="E1898" s="1858"/>
      <c r="F1898" s="1272" t="n">
        <f aca="false">G1898+H1898+I1898+J1898</f>
        <v>0</v>
      </c>
      <c r="G1898" s="1499"/>
      <c r="H1898" s="1500"/>
      <c r="I1898" s="1500"/>
      <c r="J1898" s="1501"/>
      <c r="K1898" s="1812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26" t="n">
        <v>80</v>
      </c>
      <c r="B1899" s="1242"/>
      <c r="C1899" s="1276" t="n">
        <v>1063</v>
      </c>
      <c r="D1899" s="1285" t="s">
        <v>765</v>
      </c>
      <c r="E1899" s="1859"/>
      <c r="F1899" s="1279" t="n">
        <f aca="false">G1899+H1899+I1899+J1899</f>
        <v>0</v>
      </c>
      <c r="G1899" s="1492"/>
      <c r="H1899" s="1493"/>
      <c r="I1899" s="1493"/>
      <c r="J1899" s="1494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6" t="n">
        <v>85</v>
      </c>
      <c r="B1900" s="1242"/>
      <c r="C1900" s="1286" t="n">
        <v>1069</v>
      </c>
      <c r="D1900" s="1287" t="s">
        <v>766</v>
      </c>
      <c r="E1900" s="1860"/>
      <c r="F1900" s="1289" t="n">
        <f aca="false">G1900+H1900+I1900+J1900</f>
        <v>0</v>
      </c>
      <c r="G1900" s="1674"/>
      <c r="H1900" s="1675"/>
      <c r="I1900" s="1675"/>
      <c r="J1900" s="1676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26" t="n">
        <v>90</v>
      </c>
      <c r="B1901" s="1227"/>
      <c r="C1901" s="1269" t="n">
        <v>1091</v>
      </c>
      <c r="D1901" s="1284" t="s">
        <v>767</v>
      </c>
      <c r="E1901" s="1858"/>
      <c r="F1901" s="1272" t="n">
        <f aca="false">G1901+H1901+I1901+J1901</f>
        <v>0</v>
      </c>
      <c r="G1901" s="1499"/>
      <c r="H1901" s="1500"/>
      <c r="I1901" s="1500"/>
      <c r="J1901" s="1501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26" t="n">
        <v>90</v>
      </c>
      <c r="B1902" s="1242"/>
      <c r="C1902" s="1243" t="n">
        <v>1092</v>
      </c>
      <c r="D1902" s="1244" t="s">
        <v>768</v>
      </c>
      <c r="E1902" s="1064"/>
      <c r="F1902" s="1245" t="n">
        <f aca="false">G1902+H1902+I1902+J1902</f>
        <v>0</v>
      </c>
      <c r="G1902" s="1066"/>
      <c r="H1902" s="1067"/>
      <c r="I1902" s="1067"/>
      <c r="J1902" s="1068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18" t="n">
        <v>115</v>
      </c>
      <c r="B1903" s="1242"/>
      <c r="C1903" s="1234" t="n">
        <v>1098</v>
      </c>
      <c r="D1903" s="1293" t="s">
        <v>769</v>
      </c>
      <c r="E1903" s="1089"/>
      <c r="F1903" s="1236" t="n">
        <f aca="false">G1903+H1903+I1903+J1903</f>
        <v>0</v>
      </c>
      <c r="G1903" s="1091"/>
      <c r="H1903" s="1092"/>
      <c r="I1903" s="1092"/>
      <c r="J1903" s="1093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18" t="n">
        <v>125</v>
      </c>
      <c r="B1904" s="1219" t="n">
        <v>1900</v>
      </c>
      <c r="C1904" s="1294" t="s">
        <v>472</v>
      </c>
      <c r="D1904" s="1294"/>
      <c r="E1904" s="1260" t="n">
        <f aca="false">SUM(E1905:E1907)</f>
        <v>0</v>
      </c>
      <c r="F1904" s="1261" t="n">
        <f aca="false">SUM(F1905:F1907)</f>
        <v>0</v>
      </c>
      <c r="G1904" s="1223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4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1.5" hidden="true" customHeight="false" outlineLevel="0" collapsed="false">
      <c r="A1905" s="1226" t="n">
        <v>130</v>
      </c>
      <c r="B1905" s="1242"/>
      <c r="C1905" s="1228" t="n">
        <v>1901</v>
      </c>
      <c r="D1905" s="1861" t="s">
        <v>1098</v>
      </c>
      <c r="E1905" s="1057"/>
      <c r="F1905" s="1230" t="n">
        <f aca="false">G1905+H1905+I1905+J1905</f>
        <v>0</v>
      </c>
      <c r="G1905" s="1059"/>
      <c r="H1905" s="1060"/>
      <c r="I1905" s="1060"/>
      <c r="J1905" s="1061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1.5" hidden="true" customHeight="false" outlineLevel="0" collapsed="false">
      <c r="A1906" s="1226" t="n">
        <v>135</v>
      </c>
      <c r="B1906" s="1296"/>
      <c r="C1906" s="1243" t="n">
        <v>1981</v>
      </c>
      <c r="D1906" s="1862" t="s">
        <v>1099</v>
      </c>
      <c r="E1906" s="1064"/>
      <c r="F1906" s="1245" t="n">
        <f aca="false">G1906+H1906+I1906+J1906</f>
        <v>0</v>
      </c>
      <c r="G1906" s="1066"/>
      <c r="H1906" s="1067"/>
      <c r="I1906" s="1067"/>
      <c r="J1906" s="1068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1.5" hidden="true" customHeight="false" outlineLevel="0" collapsed="false">
      <c r="A1907" s="1226" t="n">
        <v>140</v>
      </c>
      <c r="B1907" s="1242"/>
      <c r="C1907" s="1234" t="n">
        <v>1991</v>
      </c>
      <c r="D1907" s="1325" t="s">
        <v>1100</v>
      </c>
      <c r="E1907" s="1089"/>
      <c r="F1907" s="1236" t="n">
        <f aca="false">G1907+H1907+I1907+J1907</f>
        <v>0</v>
      </c>
      <c r="G1907" s="1091"/>
      <c r="H1907" s="1092"/>
      <c r="I1907" s="1092"/>
      <c r="J1907" s="1093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6" t="n">
        <v>145</v>
      </c>
      <c r="B1908" s="1219" t="n">
        <v>2100</v>
      </c>
      <c r="C1908" s="1294" t="s">
        <v>473</v>
      </c>
      <c r="D1908" s="1294"/>
      <c r="E1908" s="1260" t="n">
        <f aca="false">SUM(E1909:E1913)</f>
        <v>0</v>
      </c>
      <c r="F1908" s="1261" t="n">
        <f aca="false">SUM(F1909:F1913)</f>
        <v>0</v>
      </c>
      <c r="G1908" s="1223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4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6" t="n">
        <v>150</v>
      </c>
      <c r="B1909" s="1242"/>
      <c r="C1909" s="1228" t="n">
        <v>2110</v>
      </c>
      <c r="D1909" s="1299" t="s">
        <v>773</v>
      </c>
      <c r="E1909" s="1057"/>
      <c r="F1909" s="1230" t="n">
        <f aca="false">G1909+H1909+I1909+J1909</f>
        <v>0</v>
      </c>
      <c r="G1909" s="1059"/>
      <c r="H1909" s="1060"/>
      <c r="I1909" s="1060"/>
      <c r="J1909" s="1061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6" t="n">
        <v>155</v>
      </c>
      <c r="B1910" s="1296"/>
      <c r="C1910" s="1243" t="n">
        <v>2120</v>
      </c>
      <c r="D1910" s="1249" t="s">
        <v>774</v>
      </c>
      <c r="E1910" s="1064"/>
      <c r="F1910" s="1245" t="n">
        <f aca="false">G1910+H1910+I1910+J1910</f>
        <v>0</v>
      </c>
      <c r="G1910" s="1066"/>
      <c r="H1910" s="1067"/>
      <c r="I1910" s="1067"/>
      <c r="J1910" s="1068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6" t="n">
        <v>160</v>
      </c>
      <c r="B1911" s="1296"/>
      <c r="C1911" s="1243" t="n">
        <v>2125</v>
      </c>
      <c r="D1911" s="1249" t="s">
        <v>1101</v>
      </c>
      <c r="E1911" s="1064"/>
      <c r="F1911" s="1245" t="n">
        <f aca="false">G1911+H1911+I1911+J1911</f>
        <v>0</v>
      </c>
      <c r="G1911" s="1066"/>
      <c r="H1911" s="1067"/>
      <c r="I1911" s="1548" t="n">
        <v>0</v>
      </c>
      <c r="J1911" s="1068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6" t="n">
        <v>165</v>
      </c>
      <c r="B1912" s="1241"/>
      <c r="C1912" s="1243" t="n">
        <v>2140</v>
      </c>
      <c r="D1912" s="1249" t="s">
        <v>776</v>
      </c>
      <c r="E1912" s="1064"/>
      <c r="F1912" s="1245" t="n">
        <f aca="false">G1912+H1912+I1912+J1912</f>
        <v>0</v>
      </c>
      <c r="G1912" s="1066"/>
      <c r="H1912" s="1067"/>
      <c r="I1912" s="1548" t="n">
        <v>0</v>
      </c>
      <c r="J1912" s="1068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6" t="n">
        <v>175</v>
      </c>
      <c r="B1913" s="1242"/>
      <c r="C1913" s="1234" t="n">
        <v>2190</v>
      </c>
      <c r="D1913" s="1300" t="s">
        <v>777</v>
      </c>
      <c r="E1913" s="1089"/>
      <c r="F1913" s="1236" t="n">
        <f aca="false">G1913+H1913+I1913+J1913</f>
        <v>0</v>
      </c>
      <c r="G1913" s="1091"/>
      <c r="H1913" s="1092"/>
      <c r="I1913" s="1550" t="n">
        <v>0</v>
      </c>
      <c r="J1913" s="1093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6" t="n">
        <v>180</v>
      </c>
      <c r="B1914" s="1219" t="n">
        <v>2200</v>
      </c>
      <c r="C1914" s="1294" t="s">
        <v>474</v>
      </c>
      <c r="D1914" s="1294"/>
      <c r="E1914" s="1260" t="n">
        <f aca="false">SUM(E1915:E1916)</f>
        <v>0</v>
      </c>
      <c r="F1914" s="1261" t="n">
        <f aca="false">SUM(F1915:F1916)</f>
        <v>0</v>
      </c>
      <c r="G1914" s="1223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4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6" t="n">
        <v>185</v>
      </c>
      <c r="B1915" s="1242"/>
      <c r="C1915" s="1228" t="n">
        <v>2221</v>
      </c>
      <c r="D1915" s="1229" t="s">
        <v>1102</v>
      </c>
      <c r="E1915" s="1057"/>
      <c r="F1915" s="1230" t="n">
        <f aca="false">G1915+H1915+I1915+J1915</f>
        <v>0</v>
      </c>
      <c r="G1915" s="1059"/>
      <c r="H1915" s="1060"/>
      <c r="I1915" s="1060"/>
      <c r="J1915" s="1061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6" t="n">
        <v>190</v>
      </c>
      <c r="B1916" s="1242"/>
      <c r="C1916" s="1234" t="n">
        <v>2224</v>
      </c>
      <c r="D1916" s="1235" t="s">
        <v>779</v>
      </c>
      <c r="E1916" s="1089"/>
      <c r="F1916" s="1236" t="n">
        <f aca="false">G1916+H1916+I1916+J1916</f>
        <v>0</v>
      </c>
      <c r="G1916" s="1091"/>
      <c r="H1916" s="1092"/>
      <c r="I1916" s="1092"/>
      <c r="J1916" s="1093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6" t="n">
        <v>200</v>
      </c>
      <c r="B1917" s="1219" t="n">
        <v>2500</v>
      </c>
      <c r="C1917" s="1301" t="s">
        <v>475</v>
      </c>
      <c r="D1917" s="1301"/>
      <c r="E1917" s="1854"/>
      <c r="F1917" s="1261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6" t="n">
        <v>200</v>
      </c>
      <c r="B1918" s="1219" t="n">
        <v>2600</v>
      </c>
      <c r="C1918" s="1302" t="s">
        <v>476</v>
      </c>
      <c r="D1918" s="1302"/>
      <c r="E1918" s="1854"/>
      <c r="F1918" s="1261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6" t="n">
        <v>205</v>
      </c>
      <c r="B1919" s="1219" t="n">
        <v>2700</v>
      </c>
      <c r="C1919" s="1302" t="s">
        <v>477</v>
      </c>
      <c r="D1919" s="1302"/>
      <c r="E1919" s="1854"/>
      <c r="F1919" s="1261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6" t="n">
        <v>210</v>
      </c>
      <c r="B1920" s="1219" t="n">
        <v>2800</v>
      </c>
      <c r="C1920" s="1302" t="s">
        <v>780</v>
      </c>
      <c r="D1920" s="1302"/>
      <c r="E1920" s="1854"/>
      <c r="F1920" s="1261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6" t="n">
        <v>215</v>
      </c>
      <c r="B1921" s="1219" t="n">
        <v>2900</v>
      </c>
      <c r="C1921" s="1294" t="s">
        <v>479</v>
      </c>
      <c r="D1921" s="1294"/>
      <c r="E1921" s="1260" t="n">
        <f aca="false">SUM(E1922:E1929)</f>
        <v>0</v>
      </c>
      <c r="F1921" s="1261" t="n">
        <f aca="false">SUM(F1922:F1929)</f>
        <v>0</v>
      </c>
      <c r="G1921" s="1223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4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8" t="n">
        <v>220</v>
      </c>
      <c r="B1922" s="1296"/>
      <c r="C1922" s="1228" t="n">
        <v>2910</v>
      </c>
      <c r="D1922" s="1304" t="s">
        <v>781</v>
      </c>
      <c r="E1922" s="1057"/>
      <c r="F1922" s="1230" t="n">
        <f aca="false">G1922+H1922+I1922+J1922</f>
        <v>0</v>
      </c>
      <c r="G1922" s="1059"/>
      <c r="H1922" s="1060"/>
      <c r="I1922" s="1060"/>
      <c r="J1922" s="1061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6" t="n">
        <v>225</v>
      </c>
      <c r="B1923" s="1296"/>
      <c r="C1923" s="1276" t="n">
        <v>2920</v>
      </c>
      <c r="D1923" s="1305" t="s">
        <v>782</v>
      </c>
      <c r="E1923" s="1859"/>
      <c r="F1923" s="1279" t="n">
        <f aca="false">G1923+H1923+I1923+J1923</f>
        <v>0</v>
      </c>
      <c r="G1923" s="1492"/>
      <c r="H1923" s="1493"/>
      <c r="I1923" s="1493"/>
      <c r="J1923" s="1494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6" t="n">
        <v>230</v>
      </c>
      <c r="B1924" s="1296"/>
      <c r="C1924" s="1276" t="n">
        <v>2969</v>
      </c>
      <c r="D1924" s="1305" t="s">
        <v>783</v>
      </c>
      <c r="E1924" s="1859"/>
      <c r="F1924" s="1279" t="n">
        <f aca="false">G1924+H1924+I1924+J1924</f>
        <v>0</v>
      </c>
      <c r="G1924" s="1492"/>
      <c r="H1924" s="1493"/>
      <c r="I1924" s="1493"/>
      <c r="J1924" s="1494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6" t="n">
        <v>245</v>
      </c>
      <c r="B1925" s="1296"/>
      <c r="C1925" s="1306" t="n">
        <v>2970</v>
      </c>
      <c r="D1925" s="1307" t="s">
        <v>784</v>
      </c>
      <c r="E1925" s="1863"/>
      <c r="F1925" s="1309" t="n">
        <f aca="false">G1925+H1925+I1925+J1925</f>
        <v>0</v>
      </c>
      <c r="G1925" s="1741"/>
      <c r="H1925" s="1742"/>
      <c r="I1925" s="1742"/>
      <c r="J1925" s="1743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8" t="n">
        <v>220</v>
      </c>
      <c r="B1926" s="1296"/>
      <c r="C1926" s="1286" t="n">
        <v>2989</v>
      </c>
      <c r="D1926" s="1313" t="s">
        <v>785</v>
      </c>
      <c r="E1926" s="1860"/>
      <c r="F1926" s="1289" t="n">
        <f aca="false">G1926+H1926+I1926+J1926</f>
        <v>0</v>
      </c>
      <c r="G1926" s="1674"/>
      <c r="H1926" s="1675"/>
      <c r="I1926" s="1675"/>
      <c r="J1926" s="1676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6" t="n">
        <v>225</v>
      </c>
      <c r="B1927" s="1242"/>
      <c r="C1927" s="1269" t="n">
        <v>2990</v>
      </c>
      <c r="D1927" s="1314" t="s">
        <v>786</v>
      </c>
      <c r="E1927" s="1858"/>
      <c r="F1927" s="1272" t="n">
        <f aca="false">G1927+H1927+I1927+J1927</f>
        <v>0</v>
      </c>
      <c r="G1927" s="1499"/>
      <c r="H1927" s="1500"/>
      <c r="I1927" s="1500"/>
      <c r="J1927" s="1501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6" t="n">
        <v>230</v>
      </c>
      <c r="B1928" s="1242"/>
      <c r="C1928" s="1269" t="n">
        <v>2991</v>
      </c>
      <c r="D1928" s="1314" t="s">
        <v>787</v>
      </c>
      <c r="E1928" s="1858"/>
      <c r="F1928" s="1272" t="n">
        <f aca="false">G1928+H1928+I1928+J1928</f>
        <v>0</v>
      </c>
      <c r="G1928" s="1499"/>
      <c r="H1928" s="1500"/>
      <c r="I1928" s="1500"/>
      <c r="J1928" s="1501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6" t="n">
        <v>235</v>
      </c>
      <c r="B1929" s="1242"/>
      <c r="C1929" s="1234" t="n">
        <v>2992</v>
      </c>
      <c r="D1929" s="1315" t="s">
        <v>788</v>
      </c>
      <c r="E1929" s="1089"/>
      <c r="F1929" s="1236" t="n">
        <f aca="false">G1929+H1929+I1929+J1929</f>
        <v>0</v>
      </c>
      <c r="G1929" s="1091"/>
      <c r="H1929" s="1092"/>
      <c r="I1929" s="1092"/>
      <c r="J1929" s="1093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6" t="n">
        <v>240</v>
      </c>
      <c r="B1930" s="1219" t="n">
        <v>3300</v>
      </c>
      <c r="C1930" s="1317" t="s">
        <v>480</v>
      </c>
      <c r="D1930" s="1302"/>
      <c r="E1930" s="1260" t="n">
        <f aca="false">SUM(E1931:E1936)</f>
        <v>0</v>
      </c>
      <c r="F1930" s="1261" t="n">
        <f aca="false">SUM(F1931:F1936)</f>
        <v>0</v>
      </c>
      <c r="G1930" s="1223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4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6" t="n">
        <v>245</v>
      </c>
      <c r="B1931" s="1241"/>
      <c r="C1931" s="1228" t="n">
        <v>3301</v>
      </c>
      <c r="D1931" s="1319" t="s">
        <v>789</v>
      </c>
      <c r="E1931" s="1057"/>
      <c r="F1931" s="1230" t="n">
        <f aca="false">G1931+H1931+I1931+J1931</f>
        <v>0</v>
      </c>
      <c r="G1931" s="1059"/>
      <c r="H1931" s="1060"/>
      <c r="I1931" s="1546" t="n">
        <v>0</v>
      </c>
      <c r="J1931" s="1748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8" t="n">
        <v>250</v>
      </c>
      <c r="B1932" s="1241"/>
      <c r="C1932" s="1243" t="n">
        <v>3302</v>
      </c>
      <c r="D1932" s="1320" t="s">
        <v>790</v>
      </c>
      <c r="E1932" s="1064"/>
      <c r="F1932" s="1245" t="n">
        <f aca="false">G1932+H1932+I1932+J1932</f>
        <v>0</v>
      </c>
      <c r="G1932" s="1066"/>
      <c r="H1932" s="1067"/>
      <c r="I1932" s="1548" t="n">
        <v>0</v>
      </c>
      <c r="J1932" s="1751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6" t="n">
        <v>255</v>
      </c>
      <c r="B1933" s="1241"/>
      <c r="C1933" s="1243" t="n">
        <v>3303</v>
      </c>
      <c r="D1933" s="1320" t="s">
        <v>791</v>
      </c>
      <c r="E1933" s="1064"/>
      <c r="F1933" s="1245" t="n">
        <f aca="false">G1933+H1933+I1933+J1933</f>
        <v>0</v>
      </c>
      <c r="G1933" s="1066"/>
      <c r="H1933" s="1067"/>
      <c r="I1933" s="1548" t="n">
        <v>0</v>
      </c>
      <c r="J1933" s="1751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6" t="n">
        <v>265</v>
      </c>
      <c r="B1934" s="1241"/>
      <c r="C1934" s="1243" t="n">
        <v>3304</v>
      </c>
      <c r="D1934" s="1320" t="s">
        <v>792</v>
      </c>
      <c r="E1934" s="1064"/>
      <c r="F1934" s="1245" t="n">
        <f aca="false">G1934+H1934+I1934+J1934</f>
        <v>0</v>
      </c>
      <c r="G1934" s="1066"/>
      <c r="H1934" s="1067"/>
      <c r="I1934" s="1548" t="n">
        <v>0</v>
      </c>
      <c r="J1934" s="1751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8" t="n">
        <v>270</v>
      </c>
      <c r="B1935" s="1241"/>
      <c r="C1935" s="1243" t="n">
        <v>3305</v>
      </c>
      <c r="D1935" s="1320" t="s">
        <v>793</v>
      </c>
      <c r="E1935" s="1064"/>
      <c r="F1935" s="1245" t="n">
        <f aca="false">G1935+H1935+I1935+J1935</f>
        <v>0</v>
      </c>
      <c r="G1935" s="1066"/>
      <c r="H1935" s="1067"/>
      <c r="I1935" s="1548" t="n">
        <v>0</v>
      </c>
      <c r="J1935" s="1751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8" t="n">
        <v>290</v>
      </c>
      <c r="B1936" s="1241"/>
      <c r="C1936" s="1234" t="n">
        <v>3306</v>
      </c>
      <c r="D1936" s="1322" t="s">
        <v>794</v>
      </c>
      <c r="E1936" s="1089"/>
      <c r="F1936" s="1236" t="n">
        <f aca="false">G1936+H1936+I1936+J1936</f>
        <v>0</v>
      </c>
      <c r="G1936" s="1091"/>
      <c r="H1936" s="1092"/>
      <c r="I1936" s="1550" t="n">
        <v>0</v>
      </c>
      <c r="J1936" s="1769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3" t="n">
        <v>320</v>
      </c>
      <c r="B1937" s="1219" t="n">
        <v>3900</v>
      </c>
      <c r="C1937" s="1294" t="s">
        <v>481</v>
      </c>
      <c r="D1937" s="1294"/>
      <c r="E1937" s="1854"/>
      <c r="F1937" s="1261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8" t="n">
        <v>330</v>
      </c>
      <c r="B1938" s="1219" t="n">
        <v>4000</v>
      </c>
      <c r="C1938" s="1294" t="s">
        <v>482</v>
      </c>
      <c r="D1938" s="1294"/>
      <c r="E1938" s="1854"/>
      <c r="F1938" s="1261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8" t="n">
        <v>350</v>
      </c>
      <c r="B1939" s="1219" t="n">
        <v>4100</v>
      </c>
      <c r="C1939" s="1294" t="s">
        <v>483</v>
      </c>
      <c r="D1939" s="1294"/>
      <c r="E1939" s="1854"/>
      <c r="F1939" s="1261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6" t="n">
        <v>355</v>
      </c>
      <c r="B1940" s="1219" t="n">
        <v>4200</v>
      </c>
      <c r="C1940" s="1294" t="s">
        <v>484</v>
      </c>
      <c r="D1940" s="1294"/>
      <c r="E1940" s="1260" t="n">
        <f aca="false">SUM(E1941:E1946)</f>
        <v>0</v>
      </c>
      <c r="F1940" s="1261" t="n">
        <f aca="false">SUM(F1941:F1946)</f>
        <v>0</v>
      </c>
      <c r="G1940" s="1223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4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6" t="n">
        <v>375</v>
      </c>
      <c r="B1941" s="1323"/>
      <c r="C1941" s="1228" t="n">
        <v>4201</v>
      </c>
      <c r="D1941" s="1229" t="s">
        <v>795</v>
      </c>
      <c r="E1941" s="1057"/>
      <c r="F1941" s="1230" t="n">
        <f aca="false">G1941+H1941+I1941+J1941</f>
        <v>0</v>
      </c>
      <c r="G1941" s="1059"/>
      <c r="H1941" s="1060"/>
      <c r="I1941" s="1060"/>
      <c r="J1941" s="1061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6" t="n">
        <v>375</v>
      </c>
      <c r="B1942" s="1323"/>
      <c r="C1942" s="1243" t="n">
        <v>4202</v>
      </c>
      <c r="D1942" s="1324" t="s">
        <v>796</v>
      </c>
      <c r="E1942" s="1064"/>
      <c r="F1942" s="1245" t="n">
        <f aca="false">G1942+H1942+I1942+J1942</f>
        <v>0</v>
      </c>
      <c r="G1942" s="1066"/>
      <c r="H1942" s="1067"/>
      <c r="I1942" s="1067"/>
      <c r="J1942" s="1068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6" t="n">
        <v>380</v>
      </c>
      <c r="B1943" s="1323"/>
      <c r="C1943" s="1243" t="n">
        <v>4214</v>
      </c>
      <c r="D1943" s="1324" t="s">
        <v>797</v>
      </c>
      <c r="E1943" s="1064"/>
      <c r="F1943" s="1245" t="n">
        <f aca="false">G1943+H1943+I1943+J1943</f>
        <v>0</v>
      </c>
      <c r="G1943" s="1066"/>
      <c r="H1943" s="1067"/>
      <c r="I1943" s="1067"/>
      <c r="J1943" s="1068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6" t="n">
        <v>385</v>
      </c>
      <c r="B1944" s="1323"/>
      <c r="C1944" s="1243" t="n">
        <v>4217</v>
      </c>
      <c r="D1944" s="1324" t="s">
        <v>798</v>
      </c>
      <c r="E1944" s="1064"/>
      <c r="F1944" s="1245" t="n">
        <f aca="false">G1944+H1944+I1944+J1944</f>
        <v>0</v>
      </c>
      <c r="G1944" s="1066"/>
      <c r="H1944" s="1067"/>
      <c r="I1944" s="1067"/>
      <c r="J1944" s="1068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6" t="n">
        <v>390</v>
      </c>
      <c r="B1945" s="1323"/>
      <c r="C1945" s="1243" t="n">
        <v>4218</v>
      </c>
      <c r="D1945" s="1244" t="s">
        <v>799</v>
      </c>
      <c r="E1945" s="1064"/>
      <c r="F1945" s="1245" t="n">
        <f aca="false">G1945+H1945+I1945+J1945</f>
        <v>0</v>
      </c>
      <c r="G1945" s="1066"/>
      <c r="H1945" s="1067"/>
      <c r="I1945" s="1067"/>
      <c r="J1945" s="1068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6" t="n">
        <v>390</v>
      </c>
      <c r="B1946" s="1323"/>
      <c r="C1946" s="1234" t="n">
        <v>4219</v>
      </c>
      <c r="D1946" s="1325" t="s">
        <v>800</v>
      </c>
      <c r="E1946" s="1089"/>
      <c r="F1946" s="1236" t="n">
        <f aca="false">G1946+H1946+I1946+J1946</f>
        <v>0</v>
      </c>
      <c r="G1946" s="1091"/>
      <c r="H1946" s="1092"/>
      <c r="I1946" s="1092"/>
      <c r="J1946" s="1093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6" t="n">
        <v>395</v>
      </c>
      <c r="B1947" s="1219" t="n">
        <v>4300</v>
      </c>
      <c r="C1947" s="1294" t="s">
        <v>485</v>
      </c>
      <c r="D1947" s="1294"/>
      <c r="E1947" s="1260" t="n">
        <f aca="false">SUM(E1948:E1950)</f>
        <v>0</v>
      </c>
      <c r="F1947" s="1261" t="n">
        <f aca="false">SUM(F1948:F1950)</f>
        <v>0</v>
      </c>
      <c r="G1947" s="1223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4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6" t="n">
        <v>397</v>
      </c>
      <c r="B1948" s="1323"/>
      <c r="C1948" s="1228" t="n">
        <v>4301</v>
      </c>
      <c r="D1948" s="1262" t="s">
        <v>801</v>
      </c>
      <c r="E1948" s="1057"/>
      <c r="F1948" s="1230" t="n">
        <f aca="false">G1948+H1948+I1948+J1948</f>
        <v>0</v>
      </c>
      <c r="G1948" s="1059"/>
      <c r="H1948" s="1060"/>
      <c r="I1948" s="1060"/>
      <c r="J1948" s="1061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8" t="n">
        <v>398</v>
      </c>
      <c r="B1949" s="1323"/>
      <c r="C1949" s="1243" t="n">
        <v>4302</v>
      </c>
      <c r="D1949" s="1324" t="s">
        <v>1103</v>
      </c>
      <c r="E1949" s="1064"/>
      <c r="F1949" s="1245" t="n">
        <f aca="false">G1949+H1949+I1949+J1949</f>
        <v>0</v>
      </c>
      <c r="G1949" s="1066"/>
      <c r="H1949" s="1067"/>
      <c r="I1949" s="1067"/>
      <c r="J1949" s="1068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8" t="n">
        <v>399</v>
      </c>
      <c r="B1950" s="1323"/>
      <c r="C1950" s="1234" t="n">
        <v>4309</v>
      </c>
      <c r="D1950" s="1250" t="s">
        <v>803</v>
      </c>
      <c r="E1950" s="1089"/>
      <c r="F1950" s="1236" t="n">
        <f aca="false">G1950+H1950+I1950+J1950</f>
        <v>0</v>
      </c>
      <c r="G1950" s="1091"/>
      <c r="H1950" s="1092"/>
      <c r="I1950" s="1092"/>
      <c r="J1950" s="1093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8" t="n">
        <v>400</v>
      </c>
      <c r="B1951" s="1219" t="n">
        <v>4400</v>
      </c>
      <c r="C1951" s="1294" t="s">
        <v>486</v>
      </c>
      <c r="D1951" s="1294"/>
      <c r="E1951" s="1854"/>
      <c r="F1951" s="1261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8" t="n">
        <v>401</v>
      </c>
      <c r="B1952" s="1219" t="n">
        <v>4500</v>
      </c>
      <c r="C1952" s="1294" t="s">
        <v>804</v>
      </c>
      <c r="D1952" s="1294"/>
      <c r="E1952" s="1854"/>
      <c r="F1952" s="1261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true" outlineLevel="0" collapsed="false">
      <c r="A1953" s="1318" t="n">
        <v>402</v>
      </c>
      <c r="B1953" s="1219" t="n">
        <v>4600</v>
      </c>
      <c r="C1953" s="1302" t="s">
        <v>488</v>
      </c>
      <c r="D1953" s="1302"/>
      <c r="E1953" s="1854"/>
      <c r="F1953" s="1261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321" t="n">
        <v>404</v>
      </c>
      <c r="B1954" s="1219" t="n">
        <v>4900</v>
      </c>
      <c r="C1954" s="1294" t="s">
        <v>489</v>
      </c>
      <c r="D1954" s="1294"/>
      <c r="E1954" s="1260" t="n">
        <f aca="false">+E1955+E1956</f>
        <v>0</v>
      </c>
      <c r="F1954" s="1261" t="n">
        <f aca="false">+F1955+F1956</f>
        <v>0</v>
      </c>
      <c r="G1954" s="1223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4" t="n">
        <f aca="false">+J1955+J1956</f>
        <v>0</v>
      </c>
      <c r="K1954" s="1812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321" t="n">
        <v>404</v>
      </c>
      <c r="B1955" s="1323"/>
      <c r="C1955" s="1228" t="n">
        <v>4901</v>
      </c>
      <c r="D1955" s="1326" t="s">
        <v>805</v>
      </c>
      <c r="E1955" s="1057"/>
      <c r="F1955" s="1230" t="n">
        <f aca="false">G1955+H1955+I1955+J1955</f>
        <v>0</v>
      </c>
      <c r="G1955" s="1059"/>
      <c r="H1955" s="1060"/>
      <c r="I1955" s="1060"/>
      <c r="J1955" s="1061"/>
      <c r="K1955" s="1812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18" t="n">
        <v>440</v>
      </c>
      <c r="B1956" s="1323"/>
      <c r="C1956" s="1234" t="n">
        <v>4902</v>
      </c>
      <c r="D1956" s="1250" t="s">
        <v>806</v>
      </c>
      <c r="E1956" s="1089"/>
      <c r="F1956" s="1236" t="n">
        <f aca="false">G1956+H1956+I1956+J1956</f>
        <v>0</v>
      </c>
      <c r="G1956" s="1091"/>
      <c r="H1956" s="1092"/>
      <c r="I1956" s="1092"/>
      <c r="J1956" s="1093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18" t="n">
        <v>450</v>
      </c>
      <c r="B1957" s="1327" t="n">
        <v>5100</v>
      </c>
      <c r="C1957" s="1328" t="s">
        <v>490</v>
      </c>
      <c r="D1957" s="1328"/>
      <c r="E1957" s="1854"/>
      <c r="F1957" s="1261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18" t="n">
        <v>495</v>
      </c>
      <c r="B1958" s="1327" t="n">
        <v>5200</v>
      </c>
      <c r="C1958" s="1328" t="s">
        <v>491</v>
      </c>
      <c r="D1958" s="1328"/>
      <c r="E1958" s="1260" t="n">
        <f aca="false">SUM(E1959:E1965)</f>
        <v>0</v>
      </c>
      <c r="F1958" s="1261" t="n">
        <f aca="false">SUM(F1959:F1965)</f>
        <v>0</v>
      </c>
      <c r="G1958" s="1223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4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6" t="n">
        <v>500</v>
      </c>
      <c r="B1959" s="1330"/>
      <c r="C1959" s="1331" t="n">
        <v>5201</v>
      </c>
      <c r="D1959" s="1332" t="s">
        <v>807</v>
      </c>
      <c r="E1959" s="1057"/>
      <c r="F1959" s="1230" t="n">
        <f aca="false">G1959+H1959+I1959+J1959</f>
        <v>0</v>
      </c>
      <c r="G1959" s="1059"/>
      <c r="H1959" s="1060"/>
      <c r="I1959" s="1060"/>
      <c r="J1959" s="1061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6" t="n">
        <v>505</v>
      </c>
      <c r="B1960" s="1330"/>
      <c r="C1960" s="1335" t="n">
        <v>5202</v>
      </c>
      <c r="D1960" s="1336" t="s">
        <v>808</v>
      </c>
      <c r="E1960" s="1064"/>
      <c r="F1960" s="1245" t="n">
        <f aca="false">G1960+H1960+I1960+J1960</f>
        <v>0</v>
      </c>
      <c r="G1960" s="1066"/>
      <c r="H1960" s="1067"/>
      <c r="I1960" s="1067"/>
      <c r="J1960" s="1068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6" t="n">
        <v>510</v>
      </c>
      <c r="B1961" s="1330"/>
      <c r="C1961" s="1335" t="n">
        <v>5203</v>
      </c>
      <c r="D1961" s="1336" t="s">
        <v>809</v>
      </c>
      <c r="E1961" s="1064"/>
      <c r="F1961" s="1245" t="n">
        <f aca="false">G1961+H1961+I1961+J1961</f>
        <v>0</v>
      </c>
      <c r="G1961" s="1066"/>
      <c r="H1961" s="1067"/>
      <c r="I1961" s="1067"/>
      <c r="J1961" s="1068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6" t="n">
        <v>515</v>
      </c>
      <c r="B1962" s="1330"/>
      <c r="C1962" s="1335" t="n">
        <v>5204</v>
      </c>
      <c r="D1962" s="1336" t="s">
        <v>810</v>
      </c>
      <c r="E1962" s="1064"/>
      <c r="F1962" s="1245" t="n">
        <f aca="false">G1962+H1962+I1962+J1962</f>
        <v>0</v>
      </c>
      <c r="G1962" s="1066"/>
      <c r="H1962" s="1067"/>
      <c r="I1962" s="1067"/>
      <c r="J1962" s="1068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6" t="n">
        <v>520</v>
      </c>
      <c r="B1963" s="1330"/>
      <c r="C1963" s="1335" t="n">
        <v>5205</v>
      </c>
      <c r="D1963" s="1336" t="s">
        <v>811</v>
      </c>
      <c r="E1963" s="1064"/>
      <c r="F1963" s="1245" t="n">
        <f aca="false">G1963+H1963+I1963+J1963</f>
        <v>0</v>
      </c>
      <c r="G1963" s="1066"/>
      <c r="H1963" s="1067"/>
      <c r="I1963" s="1067"/>
      <c r="J1963" s="1068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6" t="n">
        <v>525</v>
      </c>
      <c r="B1964" s="1330"/>
      <c r="C1964" s="1335" t="n">
        <v>5206</v>
      </c>
      <c r="D1964" s="1336" t="s">
        <v>812</v>
      </c>
      <c r="E1964" s="1064"/>
      <c r="F1964" s="1245" t="n">
        <f aca="false">G1964+H1964+I1964+J1964</f>
        <v>0</v>
      </c>
      <c r="G1964" s="1066"/>
      <c r="H1964" s="1067"/>
      <c r="I1964" s="1067"/>
      <c r="J1964" s="1068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8" t="n">
        <v>635</v>
      </c>
      <c r="B1965" s="1330"/>
      <c r="C1965" s="1337" t="n">
        <v>5219</v>
      </c>
      <c r="D1965" s="1338" t="s">
        <v>813</v>
      </c>
      <c r="E1965" s="1089"/>
      <c r="F1965" s="1236" t="n">
        <f aca="false">G1965+H1965+I1965+J1965</f>
        <v>0</v>
      </c>
      <c r="G1965" s="1091"/>
      <c r="H1965" s="1092"/>
      <c r="I1965" s="1092"/>
      <c r="J1965" s="1093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6" t="n">
        <v>640</v>
      </c>
      <c r="B1966" s="1327" t="n">
        <v>5300</v>
      </c>
      <c r="C1966" s="1328" t="s">
        <v>492</v>
      </c>
      <c r="D1966" s="1328"/>
      <c r="E1966" s="1260" t="n">
        <f aca="false">SUM(E1967:E1968)</f>
        <v>0</v>
      </c>
      <c r="F1966" s="1261" t="n">
        <f aca="false">SUM(F1967:F1968)</f>
        <v>0</v>
      </c>
      <c r="G1966" s="1223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4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6" t="n">
        <v>645</v>
      </c>
      <c r="B1967" s="1330"/>
      <c r="C1967" s="1331" t="n">
        <v>5301</v>
      </c>
      <c r="D1967" s="1332" t="s">
        <v>1104</v>
      </c>
      <c r="E1967" s="1057"/>
      <c r="F1967" s="1230" t="n">
        <f aca="false">G1967+H1967+I1967+J1967</f>
        <v>0</v>
      </c>
      <c r="G1967" s="1059"/>
      <c r="H1967" s="1060"/>
      <c r="I1967" s="1060"/>
      <c r="J1967" s="1061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6" t="n">
        <v>650</v>
      </c>
      <c r="B1968" s="1330"/>
      <c r="C1968" s="1337" t="n">
        <v>5309</v>
      </c>
      <c r="D1968" s="1338" t="s">
        <v>815</v>
      </c>
      <c r="E1968" s="1089"/>
      <c r="F1968" s="1236" t="n">
        <f aca="false">G1968+H1968+I1968+J1968</f>
        <v>0</v>
      </c>
      <c r="G1968" s="1091"/>
      <c r="H1968" s="1092"/>
      <c r="I1968" s="1092"/>
      <c r="J1968" s="1093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8" t="n">
        <v>655</v>
      </c>
      <c r="B1969" s="1327" t="n">
        <v>5400</v>
      </c>
      <c r="C1969" s="1328" t="s">
        <v>493</v>
      </c>
      <c r="D1969" s="1328"/>
      <c r="E1969" s="1854"/>
      <c r="F1969" s="1261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8" t="n">
        <v>665</v>
      </c>
      <c r="B1970" s="1219" t="n">
        <v>5500</v>
      </c>
      <c r="C1970" s="1294" t="s">
        <v>494</v>
      </c>
      <c r="D1970" s="1294"/>
      <c r="E1970" s="1260" t="n">
        <f aca="false">SUM(E1971:E1974)</f>
        <v>0</v>
      </c>
      <c r="F1970" s="1261" t="n">
        <f aca="false">SUM(F1971:F1974)</f>
        <v>0</v>
      </c>
      <c r="G1970" s="1223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4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8" t="n">
        <v>675</v>
      </c>
      <c r="B1971" s="1323"/>
      <c r="C1971" s="1228" t="n">
        <v>5501</v>
      </c>
      <c r="D1971" s="1262" t="s">
        <v>816</v>
      </c>
      <c r="E1971" s="1057"/>
      <c r="F1971" s="1230" t="n">
        <f aca="false">G1971+H1971+I1971+J1971</f>
        <v>0</v>
      </c>
      <c r="G1971" s="1059"/>
      <c r="H1971" s="1060"/>
      <c r="I1971" s="1060"/>
      <c r="J1971" s="1061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8" t="n">
        <v>685</v>
      </c>
      <c r="B1972" s="1323"/>
      <c r="C1972" s="1243" t="n">
        <v>5502</v>
      </c>
      <c r="D1972" s="1244" t="s">
        <v>817</v>
      </c>
      <c r="E1972" s="1064"/>
      <c r="F1972" s="1245" t="n">
        <f aca="false">G1972+H1972+I1972+J1972</f>
        <v>0</v>
      </c>
      <c r="G1972" s="1066"/>
      <c r="H1972" s="1067"/>
      <c r="I1972" s="1067"/>
      <c r="J1972" s="1068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6" t="n">
        <v>690</v>
      </c>
      <c r="B1973" s="1323"/>
      <c r="C1973" s="1243" t="n">
        <v>5503</v>
      </c>
      <c r="D1973" s="1324" t="s">
        <v>818</v>
      </c>
      <c r="E1973" s="1064"/>
      <c r="F1973" s="1245" t="n">
        <f aca="false">G1973+H1973+I1973+J1973</f>
        <v>0</v>
      </c>
      <c r="G1973" s="1066"/>
      <c r="H1973" s="1067"/>
      <c r="I1973" s="1067"/>
      <c r="J1973" s="1068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6" t="n">
        <v>695</v>
      </c>
      <c r="B1974" s="1323"/>
      <c r="C1974" s="1234" t="n">
        <v>5504</v>
      </c>
      <c r="D1974" s="1293" t="s">
        <v>819</v>
      </c>
      <c r="E1974" s="1089"/>
      <c r="F1974" s="1236" t="n">
        <f aca="false">G1974+H1974+I1974+J1974</f>
        <v>0</v>
      </c>
      <c r="G1974" s="1091"/>
      <c r="H1974" s="1092"/>
      <c r="I1974" s="1092"/>
      <c r="J1974" s="1093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8" t="n">
        <v>700</v>
      </c>
      <c r="B1975" s="1327" t="n">
        <v>5700</v>
      </c>
      <c r="C1975" s="1339" t="s">
        <v>820</v>
      </c>
      <c r="D1975" s="1339"/>
      <c r="E1975" s="1260" t="n">
        <f aca="false">SUM(E1976:E1978)</f>
        <v>0</v>
      </c>
      <c r="F1975" s="1261" t="n">
        <f aca="false">SUM(F1976:F1978)</f>
        <v>0</v>
      </c>
      <c r="G1975" s="1223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4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8" t="n">
        <v>710</v>
      </c>
      <c r="B1976" s="1330"/>
      <c r="C1976" s="1331" t="n">
        <v>5701</v>
      </c>
      <c r="D1976" s="1332" t="s">
        <v>821</v>
      </c>
      <c r="E1976" s="1057"/>
      <c r="F1976" s="1230" t="n">
        <f aca="false">G1976+H1976+I1976+J1976</f>
        <v>0</v>
      </c>
      <c r="G1976" s="1059"/>
      <c r="H1976" s="1060"/>
      <c r="I1976" s="1060"/>
      <c r="J1976" s="1061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6" t="n">
        <v>715</v>
      </c>
      <c r="B1977" s="1330"/>
      <c r="C1977" s="1340" t="n">
        <v>5702</v>
      </c>
      <c r="D1977" s="1341" t="s">
        <v>822</v>
      </c>
      <c r="E1977" s="1073"/>
      <c r="F1977" s="1265" t="n">
        <f aca="false">G1977+H1977+I1977+J1977</f>
        <v>0</v>
      </c>
      <c r="G1977" s="1075"/>
      <c r="H1977" s="1076"/>
      <c r="I1977" s="1076"/>
      <c r="J1977" s="1077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6" t="n">
        <v>720</v>
      </c>
      <c r="B1978" s="1242"/>
      <c r="C1978" s="1343" t="n">
        <v>4071</v>
      </c>
      <c r="D1978" s="1344" t="s">
        <v>823</v>
      </c>
      <c r="E1978" s="1864"/>
      <c r="F1978" s="1346" t="n">
        <f aca="false">G1978+H1978+I1978+J1978</f>
        <v>0</v>
      </c>
      <c r="G1978" s="1778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6" t="n">
        <v>725</v>
      </c>
      <c r="B1979" s="1867"/>
      <c r="C1979" s="1868"/>
      <c r="D1979" s="1359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6" t="n">
        <v>730</v>
      </c>
      <c r="B1980" s="1872" t="n">
        <v>98</v>
      </c>
      <c r="C1980" s="1873" t="s">
        <v>497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6" t="n">
        <v>735</v>
      </c>
      <c r="B1981" s="1357"/>
      <c r="C1981" s="1358"/>
      <c r="D1981" s="1879"/>
      <c r="E1981" s="1216"/>
      <c r="F1981" s="1216"/>
      <c r="G1981" s="1216"/>
      <c r="H1981" s="1216"/>
      <c r="I1981" s="1216"/>
      <c r="J1981" s="1217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6" t="n">
        <v>740</v>
      </c>
      <c r="B1982" s="1361"/>
      <c r="C1982" s="1163"/>
      <c r="D1982" s="1359"/>
      <c r="E1982" s="1156"/>
      <c r="F1982" s="1156"/>
      <c r="G1982" s="1156"/>
      <c r="H1982" s="1156"/>
      <c r="I1982" s="1156"/>
      <c r="J1982" s="1360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6" t="n">
        <v>745</v>
      </c>
      <c r="B1983" s="1880"/>
      <c r="C1983" s="1881"/>
      <c r="D1983" s="1359"/>
      <c r="E1983" s="1156"/>
      <c r="F1983" s="1156"/>
      <c r="G1983" s="1156"/>
      <c r="H1983" s="1156"/>
      <c r="I1983" s="1156"/>
      <c r="J1983" s="1360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8" t="n">
        <v>750</v>
      </c>
      <c r="B1984" s="1363"/>
      <c r="C1984" s="1363" t="s">
        <v>719</v>
      </c>
      <c r="D1984" s="1882" t="n">
        <f aca="false">+B1984</f>
        <v>0</v>
      </c>
      <c r="E1984" s="1365" t="n">
        <f aca="false">SUM(E1868,E1871,E1877,E1885,E1886,E1904,E1908,E1914,E1917,E1918,E1919,E1920,E1921,E1930,E1937,E1938,E1939,E1940,E1947,E1951,E1952,E1953,E1954,E1957,E1958,E1966,E1969,E1970,E1975)+E1980</f>
        <v>0</v>
      </c>
      <c r="F1984" s="1366" t="n">
        <f aca="false">SUM(F1868,F1871,F1877,F1885,F1886,F1904,F1908,F1914,F1917,F1918,F1919,F1920,F1921,F1930,F1937,F1938,F1939,F1940,F1947,F1951,F1952,F1953,F1954,F1957,F1958,F1966,F1969,F1970,F1975)+F1980</f>
        <v>78570</v>
      </c>
      <c r="G1984" s="1367" t="n">
        <f aca="false">SUM(G1868,G1871,G1877,G1885,G1886,G1904,G1908,G1914,G1917,G1918,G1919,G1920,G1921,G1930,G1937,G1938,G1939,G1940,G1947,G1951,G1952,G1953,G1954,G1957,G1958,G1966,G1969,G1970,G1975)+G1980</f>
        <v>59017</v>
      </c>
      <c r="H1984" s="1368" t="n">
        <f aca="false">SUM(H1868,H1871,H1877,H1885,H1886,H1904,H1908,H1914,H1917,H1918,H1919,H1920,H1921,H1930,H1937,H1938,H1939,H1940,H1947,H1951,H1952,H1953,H1954,H1957,H1958,H1966,H1969,H1970,H1975)+H1980</f>
        <v>0</v>
      </c>
      <c r="I1984" s="1368" t="n">
        <f aca="false">SUM(I1868,I1871,I1877,I1885,I1886,I1904,I1908,I1914,I1917,I1918,I1919,I1920,I1921,I1930,I1937,I1938,I1939,I1940,I1947,I1951,I1952,I1953,I1954,I1957,I1958,I1966,I1969,I1970,I1975)+I1980</f>
        <v>0</v>
      </c>
      <c r="J1984" s="1369" t="n">
        <f aca="false">SUM(J1868,J1871,J1877,J1885,J1886,J1904,J1908,J1914,J1917,J1918,J1919,J1920,J1921,J1930,J1937,J1938,J1939,J1940,J1947,J1951,J1952,J1953,J1954,J1957,J1958,J1966,J1969,J1970,J1975)+J1980</f>
        <v>19553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6" t="n">
        <v>755</v>
      </c>
      <c r="B1985" s="1152"/>
      <c r="C1985" s="1370"/>
      <c r="D1985" s="1172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6.5" hidden="false" customHeight="false" outlineLevel="0" collapsed="false">
      <c r="A1986" s="1226" t="n">
        <v>760</v>
      </c>
      <c r="B1986" s="1588"/>
      <c r="C1986" s="1603"/>
      <c r="D1986" s="1884"/>
      <c r="E1986" s="1166"/>
      <c r="F1986" s="1166"/>
      <c r="G1986" s="1166"/>
      <c r="H1986" s="1166"/>
      <c r="I1986" s="1166"/>
      <c r="J1986" s="1166"/>
      <c r="K1986" s="975" t="n">
        <f aca="false">K1984</f>
        <v>1</v>
      </c>
      <c r="L1986" s="1813"/>
    </row>
    <row r="1987" customFormat="false" ht="16.5" hidden="true" customHeight="false" outlineLevel="0" collapsed="false">
      <c r="A1987" s="1218" t="n">
        <v>765</v>
      </c>
      <c r="B1987" s="409"/>
      <c r="C1987" s="1163"/>
      <c r="D1987" s="1164"/>
      <c r="E1987" s="1166"/>
      <c r="F1987" s="1166"/>
      <c r="G1987" s="1166"/>
      <c r="H1987" s="1166"/>
      <c r="I1987" s="1166"/>
      <c r="J1987" s="1166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8" t="n">
        <v>775</v>
      </c>
      <c r="B1988" s="1168" t="str">
        <f aca="false">$B$7</f>
        <v>ОТЧЕТНИ ДАННИ ПО ЕБК ЗА СМЕТКИТЕ ЗА СРЕДСТВАТА ОТ ЕВРОПЕЙСКИЯ СЪЮЗ - ДМП</v>
      </c>
      <c r="C1988" s="1168"/>
      <c r="D1988" s="1168"/>
      <c r="E1988" s="1166"/>
      <c r="F1988" s="1166"/>
      <c r="G1988" s="1166"/>
      <c r="H1988" s="1166"/>
      <c r="I1988" s="1166"/>
      <c r="J1988" s="1166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6" t="n">
        <v>780</v>
      </c>
      <c r="B1989" s="409"/>
      <c r="C1989" s="1163"/>
      <c r="D1989" s="1164"/>
      <c r="E1989" s="399" t="s">
        <v>417</v>
      </c>
      <c r="F1989" s="399" t="s">
        <v>418</v>
      </c>
      <c r="G1989" s="1166"/>
      <c r="H1989" s="1166"/>
      <c r="I1989" s="1166"/>
      <c r="J1989" s="1166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6" t="n">
        <v>785</v>
      </c>
      <c r="B1990" s="1170" t="str">
        <f aca="false">$B$9</f>
        <v>МИНИСТЕРСТВО НА ОКОЛНАТА СРЕДА И ВОДИТЕ</v>
      </c>
      <c r="C1990" s="1170"/>
      <c r="D1990" s="1170"/>
      <c r="E1990" s="999" t="n">
        <f aca="false">$E$9</f>
        <v>43101</v>
      </c>
      <c r="F1990" s="1171" t="n">
        <f aca="false">$F$9</f>
        <v>43131</v>
      </c>
      <c r="G1990" s="1166"/>
      <c r="H1990" s="1166"/>
      <c r="I1990" s="1166"/>
      <c r="J1990" s="1166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6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2"/>
      <c r="E1991" s="1173"/>
      <c r="F1991" s="1173"/>
      <c r="G1991" s="1166"/>
      <c r="H1991" s="1166"/>
      <c r="I1991" s="1166"/>
      <c r="J1991" s="1166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6" t="n">
        <v>795</v>
      </c>
      <c r="B1992" s="409"/>
      <c r="C1992" s="409"/>
      <c r="D1992" s="1172"/>
      <c r="E1992" s="409"/>
      <c r="F1992" s="409"/>
      <c r="G1992" s="1166"/>
      <c r="H1992" s="1166"/>
      <c r="I1992" s="1166"/>
      <c r="J1992" s="1166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8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4" t="s">
        <v>721</v>
      </c>
      <c r="F1993" s="1175" t="str">
        <f aca="false">$F$12</f>
        <v>1900</v>
      </c>
      <c r="G1993" s="1166"/>
      <c r="H1993" s="1166"/>
      <c r="I1993" s="1166"/>
      <c r="J1993" s="1166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6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2"/>
      <c r="E1994" s="1165"/>
      <c r="F1994" s="1165"/>
      <c r="G1994" s="1166"/>
      <c r="H1994" s="1166"/>
      <c r="I1994" s="1166"/>
      <c r="J1994" s="1166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6" t="n">
        <v>815</v>
      </c>
      <c r="B1995" s="1886"/>
      <c r="C1995" s="1886"/>
      <c r="D1995" s="1375" t="s">
        <v>825</v>
      </c>
      <c r="E1995" s="1376" t="n">
        <f aca="false">$E$15</f>
        <v>97</v>
      </c>
      <c r="F1995" s="1887" t="str">
        <f aca="false">$F$15</f>
        <v>СЕС - ДМП</v>
      </c>
      <c r="G1995" s="1156"/>
      <c r="H1995" s="1156"/>
      <c r="I1995" s="1156"/>
      <c r="J1995" s="1156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2" t="n">
        <v>525</v>
      </c>
      <c r="B1996" s="1173"/>
      <c r="C1996" s="1163"/>
      <c r="D1996" s="1378" t="s">
        <v>1105</v>
      </c>
      <c r="E1996" s="1166"/>
      <c r="F1996" s="1166" t="s">
        <v>421</v>
      </c>
      <c r="G1996" s="1166"/>
      <c r="H1996" s="1156"/>
      <c r="I1996" s="1166"/>
      <c r="J1996" s="1156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8" t="n">
        <v>820</v>
      </c>
      <c r="B1997" s="1380" t="s">
        <v>827</v>
      </c>
      <c r="C1997" s="1381" t="s">
        <v>1106</v>
      </c>
      <c r="D1997" s="1382" t="s">
        <v>829</v>
      </c>
      <c r="E1997" s="1383" t="s">
        <v>830</v>
      </c>
      <c r="F1997" s="1384" t="s">
        <v>831</v>
      </c>
      <c r="G1997" s="1440"/>
      <c r="H1997" s="1440"/>
      <c r="I1997" s="1440"/>
      <c r="J1997" s="1440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6" t="n">
        <v>821</v>
      </c>
      <c r="B1998" s="1385"/>
      <c r="C1998" s="1386" t="s">
        <v>832</v>
      </c>
      <c r="D1998" s="1387" t="s">
        <v>833</v>
      </c>
      <c r="E1998" s="1888" t="n">
        <f aca="false">E1999+E2000</f>
        <v>0</v>
      </c>
      <c r="F1998" s="1889" t="n">
        <f aca="false">F1999+F2000</f>
        <v>0</v>
      </c>
      <c r="G1998" s="1440"/>
      <c r="H1998" s="1440"/>
      <c r="I1998" s="1440"/>
      <c r="J1998" s="1440"/>
      <c r="K1998" s="1051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6" t="n">
        <v>822</v>
      </c>
      <c r="B1999" s="1390"/>
      <c r="C1999" s="1391" t="s">
        <v>834</v>
      </c>
      <c r="D1999" s="1392" t="s">
        <v>835</v>
      </c>
      <c r="E1999" s="1890"/>
      <c r="F1999" s="1891"/>
      <c r="G1999" s="1440"/>
      <c r="H1999" s="1440"/>
      <c r="I1999" s="1440"/>
      <c r="J1999" s="1440"/>
      <c r="K1999" s="1051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6" t="n">
        <v>823</v>
      </c>
      <c r="B2000" s="1395"/>
      <c r="C2000" s="1396" t="s">
        <v>836</v>
      </c>
      <c r="D2000" s="1397" t="s">
        <v>837</v>
      </c>
      <c r="E2000" s="1892"/>
      <c r="F2000" s="1893"/>
      <c r="G2000" s="1440"/>
      <c r="H2000" s="1440"/>
      <c r="I2000" s="1440"/>
      <c r="J2000" s="1440"/>
      <c r="K2000" s="1051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6" t="n">
        <v>825</v>
      </c>
      <c r="B2001" s="1385"/>
      <c r="C2001" s="1386" t="s">
        <v>838</v>
      </c>
      <c r="D2001" s="1387" t="s">
        <v>839</v>
      </c>
      <c r="E2001" s="1894" t="n">
        <f aca="false">E2002+E2003</f>
        <v>0</v>
      </c>
      <c r="F2001" s="1895" t="n">
        <f aca="false">F2002+F2003</f>
        <v>0</v>
      </c>
      <c r="G2001" s="1440"/>
      <c r="H2001" s="1440"/>
      <c r="I2001" s="1440"/>
      <c r="J2001" s="1440"/>
      <c r="K2001" s="1051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6"/>
      <c r="B2002" s="1390"/>
      <c r="C2002" s="1391" t="s">
        <v>840</v>
      </c>
      <c r="D2002" s="1392" t="s">
        <v>835</v>
      </c>
      <c r="E2002" s="1890"/>
      <c r="F2002" s="1891"/>
      <c r="G2002" s="1440"/>
      <c r="H2002" s="1440"/>
      <c r="I2002" s="1440"/>
      <c r="J2002" s="1440"/>
      <c r="K2002" s="1051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6"/>
      <c r="B2003" s="1400"/>
      <c r="C2003" s="1401" t="s">
        <v>841</v>
      </c>
      <c r="D2003" s="1402" t="s">
        <v>842</v>
      </c>
      <c r="E2003" s="1896"/>
      <c r="F2003" s="1897"/>
      <c r="G2003" s="1440"/>
      <c r="H2003" s="1440"/>
      <c r="I2003" s="1440"/>
      <c r="J2003" s="1440"/>
      <c r="K2003" s="1051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6"/>
      <c r="B2004" s="1385"/>
      <c r="C2004" s="1386" t="s">
        <v>843</v>
      </c>
      <c r="D2004" s="1387" t="s">
        <v>844</v>
      </c>
      <c r="E2004" s="1898"/>
      <c r="F2004" s="1899"/>
      <c r="G2004" s="1440"/>
      <c r="H2004" s="1440"/>
      <c r="I2004" s="1440"/>
      <c r="J2004" s="1440"/>
      <c r="K2004" s="1051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6"/>
      <c r="B2005" s="1390"/>
      <c r="C2005" s="1407" t="s">
        <v>845</v>
      </c>
      <c r="D2005" s="1408" t="s">
        <v>846</v>
      </c>
      <c r="E2005" s="1900"/>
      <c r="F2005" s="1901"/>
      <c r="G2005" s="1440"/>
      <c r="H2005" s="1440"/>
      <c r="I2005" s="1440"/>
      <c r="J2005" s="1440"/>
      <c r="K2005" s="1051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6"/>
      <c r="B2006" s="1400"/>
      <c r="C2006" s="1396" t="s">
        <v>847</v>
      </c>
      <c r="D2006" s="1397" t="s">
        <v>848</v>
      </c>
      <c r="E2006" s="1902"/>
      <c r="F2006" s="1903"/>
      <c r="G2006" s="1440"/>
      <c r="H2006" s="1440"/>
      <c r="I2006" s="1440"/>
      <c r="J2006" s="1440"/>
      <c r="K2006" s="1051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6"/>
      <c r="B2007" s="1385"/>
      <c r="C2007" s="1386" t="s">
        <v>850</v>
      </c>
      <c r="D2007" s="1387" t="s">
        <v>851</v>
      </c>
      <c r="E2007" s="1894"/>
      <c r="F2007" s="1895"/>
      <c r="G2007" s="1440"/>
      <c r="H2007" s="1440"/>
      <c r="I2007" s="1440"/>
      <c r="J2007" s="1440"/>
      <c r="K2007" s="1051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6"/>
      <c r="B2008" s="1390"/>
      <c r="C2008" s="1407" t="s">
        <v>852</v>
      </c>
      <c r="D2008" s="1408" t="s">
        <v>853</v>
      </c>
      <c r="E2008" s="1904"/>
      <c r="F2008" s="1905"/>
      <c r="G2008" s="1440"/>
      <c r="H2008" s="1440"/>
      <c r="I2008" s="1440"/>
      <c r="J2008" s="1440"/>
      <c r="K2008" s="1051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6"/>
      <c r="B2009" s="1400"/>
      <c r="C2009" s="1396" t="s">
        <v>854</v>
      </c>
      <c r="D2009" s="1397" t="s">
        <v>855</v>
      </c>
      <c r="E2009" s="1892"/>
      <c r="F2009" s="1893"/>
      <c r="G2009" s="1440"/>
      <c r="H2009" s="1440"/>
      <c r="I2009" s="1440"/>
      <c r="J2009" s="1440"/>
      <c r="K2009" s="1051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6"/>
      <c r="B2010" s="1385"/>
      <c r="C2010" s="1386" t="s">
        <v>856</v>
      </c>
      <c r="D2010" s="1387" t="s">
        <v>857</v>
      </c>
      <c r="E2010" s="1894"/>
      <c r="F2010" s="1895"/>
      <c r="G2010" s="1440"/>
      <c r="H2010" s="1440"/>
      <c r="I2010" s="1440"/>
      <c r="J2010" s="1440"/>
      <c r="K2010" s="1051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6"/>
      <c r="B2011" s="1385"/>
      <c r="C2011" s="1386" t="s">
        <v>858</v>
      </c>
      <c r="D2011" s="1387" t="s">
        <v>859</v>
      </c>
      <c r="E2011" s="1906"/>
      <c r="F2011" s="1907"/>
      <c r="G2011" s="1440"/>
      <c r="H2011" s="1440"/>
      <c r="I2011" s="1440"/>
      <c r="J2011" s="1440"/>
      <c r="K2011" s="1051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6"/>
      <c r="B2012" s="1385"/>
      <c r="C2012" s="1386" t="s">
        <v>860</v>
      </c>
      <c r="D2012" s="1387" t="s">
        <v>861</v>
      </c>
      <c r="E2012" s="1894"/>
      <c r="F2012" s="1895"/>
      <c r="G2012" s="1440"/>
      <c r="H2012" s="1440"/>
      <c r="I2012" s="1440"/>
      <c r="J2012" s="1440"/>
      <c r="K2012" s="1051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6"/>
      <c r="B2013" s="1385"/>
      <c r="C2013" s="1386" t="s">
        <v>862</v>
      </c>
      <c r="D2013" s="1387" t="s">
        <v>863</v>
      </c>
      <c r="E2013" s="1894"/>
      <c r="F2013" s="1895"/>
      <c r="G2013" s="1440"/>
      <c r="H2013" s="1440"/>
      <c r="I2013" s="1440"/>
      <c r="J2013" s="1440"/>
      <c r="K2013" s="1051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6"/>
      <c r="B2014" s="1385"/>
      <c r="C2014" s="1386" t="s">
        <v>864</v>
      </c>
      <c r="D2014" s="1387" t="s">
        <v>865</v>
      </c>
      <c r="E2014" s="1894"/>
      <c r="F2014" s="1895"/>
      <c r="G2014" s="1440"/>
      <c r="H2014" s="1440"/>
      <c r="I2014" s="1440"/>
      <c r="J2014" s="1440"/>
      <c r="K2014" s="1051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6"/>
      <c r="B2015" s="1385"/>
      <c r="C2015" s="1386" t="s">
        <v>866</v>
      </c>
      <c r="D2015" s="1387" t="s">
        <v>867</v>
      </c>
      <c r="E2015" s="1894"/>
      <c r="F2015" s="1895"/>
      <c r="G2015" s="1440"/>
      <c r="H2015" s="1440"/>
      <c r="I2015" s="1440"/>
      <c r="J2015" s="1440"/>
      <c r="K2015" s="1051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79"/>
      <c r="B2016" s="1385"/>
      <c r="C2016" s="1386" t="s">
        <v>868</v>
      </c>
      <c r="D2016" s="1387" t="s">
        <v>869</v>
      </c>
      <c r="E2016" s="1894"/>
      <c r="F2016" s="1895"/>
      <c r="G2016" s="1440"/>
      <c r="H2016" s="1440"/>
      <c r="I2016" s="1440"/>
      <c r="J2016" s="1440"/>
      <c r="K2016" s="1051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79" t="n">
        <v>905</v>
      </c>
      <c r="B2017" s="1385"/>
      <c r="C2017" s="1386" t="s">
        <v>870</v>
      </c>
      <c r="D2017" s="1387" t="s">
        <v>871</v>
      </c>
      <c r="E2017" s="1894"/>
      <c r="F2017" s="1895"/>
      <c r="G2017" s="1440"/>
      <c r="H2017" s="1440"/>
      <c r="I2017" s="1440"/>
      <c r="J2017" s="1440"/>
      <c r="K2017" s="1051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79" t="n">
        <v>906</v>
      </c>
      <c r="B2018" s="1385"/>
      <c r="C2018" s="1386" t="s">
        <v>872</v>
      </c>
      <c r="D2018" s="1387" t="s">
        <v>873</v>
      </c>
      <c r="E2018" s="1894"/>
      <c r="F2018" s="1895"/>
      <c r="G2018" s="1440"/>
      <c r="H2018" s="1440"/>
      <c r="I2018" s="1440"/>
      <c r="J2018" s="1440"/>
      <c r="K2018" s="1051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79" t="n">
        <v>907</v>
      </c>
      <c r="B2019" s="1432"/>
      <c r="C2019" s="1421" t="s">
        <v>874</v>
      </c>
      <c r="D2019" s="1422" t="s">
        <v>875</v>
      </c>
      <c r="E2019" s="1908"/>
      <c r="F2019" s="1909"/>
      <c r="G2019" s="1440"/>
      <c r="H2019" s="1440"/>
      <c r="I2019" s="1440"/>
      <c r="J2019" s="1440"/>
      <c r="K2019" s="1051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0" t="s">
        <v>827</v>
      </c>
      <c r="C2020" s="1381" t="s">
        <v>876</v>
      </c>
      <c r="D2020" s="1382" t="s">
        <v>877</v>
      </c>
      <c r="E2020" s="1383" t="s">
        <v>830</v>
      </c>
      <c r="F2020" s="1384" t="s">
        <v>831</v>
      </c>
      <c r="G2020" s="1440"/>
      <c r="H2020" s="1440"/>
      <c r="I2020" s="1440"/>
      <c r="J2020" s="1440"/>
      <c r="K2020" s="1051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5"/>
      <c r="C2021" s="1386" t="s">
        <v>878</v>
      </c>
      <c r="D2021" s="1387" t="s">
        <v>879</v>
      </c>
      <c r="E2021" s="1388" t="n">
        <f aca="false">E2022+E2023</f>
        <v>0</v>
      </c>
      <c r="F2021" s="1389" t="n">
        <f aca="false">F2022+F2023</f>
        <v>0</v>
      </c>
      <c r="G2021" s="1440"/>
      <c r="H2021" s="1440"/>
      <c r="I2021" s="1440"/>
      <c r="J2021" s="1440"/>
      <c r="K2021" s="1051" t="str">
        <f aca="false">(IF($E2021&lt;&gt;0,$K$2,IF($F2021&lt;&gt;0,$K$2,"")))</f>
        <v/>
      </c>
      <c r="L2021" s="1813"/>
    </row>
    <row r="2022" customFormat="false" ht="15.75" hidden="true" customHeight="false" outlineLevel="0" collapsed="false">
      <c r="B2022" s="1385"/>
      <c r="C2022" s="1430" t="s">
        <v>880</v>
      </c>
      <c r="D2022" s="1431" t="s">
        <v>881</v>
      </c>
      <c r="E2022" s="1894"/>
      <c r="F2022" s="1895"/>
      <c r="G2022" s="1440"/>
      <c r="H2022" s="1440"/>
      <c r="I2022" s="1440"/>
      <c r="J2022" s="1440"/>
      <c r="K2022" s="1051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2"/>
      <c r="C2023" s="1433" t="s">
        <v>882</v>
      </c>
      <c r="D2023" s="1434" t="s">
        <v>883</v>
      </c>
      <c r="E2023" s="1908"/>
      <c r="F2023" s="1909"/>
      <c r="G2023" s="1440"/>
      <c r="H2023" s="1440"/>
      <c r="I2023" s="1440"/>
      <c r="J2023" s="1440"/>
      <c r="K2023" s="1051" t="str">
        <f aca="false">(IF($E2023&lt;&gt;0,$K$2,IF($F2023&lt;&gt;0,$K$2,"")))</f>
        <v/>
      </c>
      <c r="L2023" s="1813"/>
    </row>
    <row r="2024" customFormat="false" ht="16.5" hidden="false" customHeight="false" outlineLevel="0" collapsed="false">
      <c r="B2024" s="1437" t="s">
        <v>884</v>
      </c>
      <c r="C2024" s="1438"/>
      <c r="D2024" s="1439"/>
      <c r="E2024" s="1440"/>
      <c r="F2024" s="1440"/>
      <c r="G2024" s="1440"/>
      <c r="H2024" s="1440"/>
      <c r="I2024" s="1440"/>
      <c r="J2024" s="1440"/>
      <c r="K2024" s="975" t="n">
        <f aca="false">K1984</f>
        <v>1</v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7"/>
      <c r="C2027" s="1447"/>
      <c r="D2027" s="1589"/>
      <c r="E2027" s="1450"/>
      <c r="F2027" s="1450"/>
      <c r="G2027" s="1450"/>
      <c r="H2027" s="1450"/>
      <c r="I2027" s="1450"/>
      <c r="J2027" s="1450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7"/>
      <c r="C2028" s="1814"/>
      <c r="D2028" s="1815"/>
      <c r="E2028" s="1450"/>
      <c r="F2028" s="1450"/>
      <c r="G2028" s="1450"/>
      <c r="H2028" s="1450"/>
      <c r="I2028" s="1450"/>
      <c r="J2028" s="1450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8" t="str">
        <f aca="false">$B$7</f>
        <v>ОТЧЕТНИ ДАННИ ПО ЕБК ЗА СМЕТКИТЕ ЗА СРЕДСТВАТА ОТ ЕВРОПЕЙСКИЯ СЪЮЗ - ДМП</v>
      </c>
      <c r="C2029" s="1168"/>
      <c r="D2029" s="1168"/>
      <c r="E2029" s="1816"/>
      <c r="F2029" s="1816"/>
      <c r="G2029" s="1169"/>
      <c r="H2029" s="1169"/>
      <c r="I2029" s="1169"/>
      <c r="J2029" s="1169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3"/>
      <c r="D2030" s="1164"/>
      <c r="E2030" s="399" t="s">
        <v>417</v>
      </c>
      <c r="F2030" s="399" t="s">
        <v>418</v>
      </c>
      <c r="G2030" s="1166"/>
      <c r="H2030" s="1817" t="s">
        <v>1089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0" t="str">
        <f aca="false">$B$9</f>
        <v>МИНИСТЕРСТВО НА ОКОЛНАТА СРЕДА И ВОДИТЕ</v>
      </c>
      <c r="C2031" s="1170"/>
      <c r="D2031" s="1170"/>
      <c r="E2031" s="999" t="n">
        <f aca="false">$E$9</f>
        <v>43101</v>
      </c>
      <c r="F2031" s="1171" t="n">
        <f aca="false">$F$9</f>
        <v>43131</v>
      </c>
      <c r="G2031" s="1166"/>
      <c r="H2031" s="1166"/>
      <c r="I2031" s="1166"/>
      <c r="J2031" s="1166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2"/>
      <c r="E2032" s="1173"/>
      <c r="F2032" s="1173"/>
      <c r="G2032" s="1166"/>
      <c r="H2032" s="1166"/>
      <c r="I2032" s="1166"/>
      <c r="J2032" s="1166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2"/>
      <c r="E2033" s="409"/>
      <c r="F2033" s="409"/>
      <c r="G2033" s="1166"/>
      <c r="H2033" s="1166"/>
      <c r="I2033" s="1166"/>
      <c r="J2033" s="1166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4" t="s">
        <v>721</v>
      </c>
      <c r="F2034" s="1821" t="str">
        <f aca="false">$F$12</f>
        <v>1900</v>
      </c>
      <c r="G2034" s="1822"/>
      <c r="H2034" s="1166"/>
      <c r="I2034" s="1166"/>
      <c r="J2034" s="1166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2"/>
      <c r="E2035" s="1165"/>
      <c r="F2035" s="1165"/>
      <c r="G2035" s="1166"/>
      <c r="H2035" s="1166"/>
      <c r="I2035" s="1166"/>
      <c r="J2035" s="1166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7"/>
      <c r="C2036" s="1166"/>
      <c r="D2036" s="1178" t="s">
        <v>578</v>
      </c>
      <c r="E2036" s="1179" t="n">
        <f aca="false">$E$15</f>
        <v>97</v>
      </c>
      <c r="F2036" s="1377" t="str">
        <f aca="false">$F$15</f>
        <v>СЕС - ДМП</v>
      </c>
      <c r="G2036" s="1166"/>
      <c r="H2036" s="1180"/>
      <c r="I2036" s="1166"/>
      <c r="J2036" s="1180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3"/>
      <c r="D2037" s="1164"/>
      <c r="E2037" s="1165"/>
      <c r="F2037" s="1183"/>
      <c r="G2037" s="404"/>
      <c r="H2037" s="404"/>
      <c r="I2037" s="404"/>
      <c r="J2037" s="1184" t="s">
        <v>421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90</v>
      </c>
      <c r="E2038" s="1189" t="s">
        <v>423</v>
      </c>
      <c r="F2038" s="1190" t="s">
        <v>580</v>
      </c>
      <c r="G2038" s="1191"/>
      <c r="H2038" s="1192"/>
      <c r="I2038" s="1191"/>
      <c r="J2038" s="1193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6" t="s">
        <v>244</v>
      </c>
      <c r="C2039" s="1197" t="s">
        <v>581</v>
      </c>
      <c r="D2039" s="1826" t="s">
        <v>1091</v>
      </c>
      <c r="E2039" s="1199" t="n">
        <f aca="false">$C$3</f>
        <v>2018</v>
      </c>
      <c r="F2039" s="1200" t="s">
        <v>583</v>
      </c>
      <c r="G2039" s="1201" t="s">
        <v>248</v>
      </c>
      <c r="H2039" s="1202" t="s">
        <v>249</v>
      </c>
      <c r="I2039" s="1203" t="s">
        <v>250</v>
      </c>
      <c r="J2039" s="1204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5"/>
      <c r="C2040" s="1588"/>
      <c r="D2040" s="1827" t="s">
        <v>466</v>
      </c>
      <c r="E2040" s="1208" t="s">
        <v>24</v>
      </c>
      <c r="F2040" s="1208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2</v>
      </c>
      <c r="E2041" s="1360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3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4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5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19" t="n">
        <v>100</v>
      </c>
      <c r="C2045" s="1220" t="s">
        <v>467</v>
      </c>
      <c r="D2045" s="1220"/>
      <c r="E2045" s="1221" t="n">
        <f aca="false">SUM(E2046:E2047)</f>
        <v>0</v>
      </c>
      <c r="F2045" s="1222" t="n">
        <f aca="false">SUM(F2046:F2047)</f>
        <v>0</v>
      </c>
      <c r="G2045" s="1223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4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7"/>
      <c r="C2046" s="1228" t="n">
        <v>101</v>
      </c>
      <c r="D2046" s="1229" t="s">
        <v>724</v>
      </c>
      <c r="E2046" s="1057"/>
      <c r="F2046" s="1230" t="n">
        <f aca="false">G2046+H2046+I2046+J2046</f>
        <v>0</v>
      </c>
      <c r="G2046" s="1059"/>
      <c r="H2046" s="1060"/>
      <c r="I2046" s="1060"/>
      <c r="J2046" s="1061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0"/>
      <c r="B2047" s="1227"/>
      <c r="C2047" s="1234" t="n">
        <v>102</v>
      </c>
      <c r="D2047" s="1235" t="s">
        <v>726</v>
      </c>
      <c r="E2047" s="1089"/>
      <c r="F2047" s="1236" t="n">
        <f aca="false">G2047+H2047+I2047+J2047</f>
        <v>0</v>
      </c>
      <c r="G2047" s="1091"/>
      <c r="H2047" s="1092"/>
      <c r="I2047" s="1092"/>
      <c r="J2047" s="1093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0"/>
      <c r="B2048" s="1219" t="n">
        <v>200</v>
      </c>
      <c r="C2048" s="1240" t="s">
        <v>468</v>
      </c>
      <c r="D2048" s="1240"/>
      <c r="E2048" s="1221" t="n">
        <f aca="false">SUM(E2049:E2053)</f>
        <v>0</v>
      </c>
      <c r="F2048" s="1222" t="n">
        <f aca="false">SUM(F2049:F2053)</f>
        <v>0</v>
      </c>
      <c r="G2048" s="1223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4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0"/>
      <c r="B2049" s="1241"/>
      <c r="C2049" s="1228" t="n">
        <v>201</v>
      </c>
      <c r="D2049" s="1229" t="s">
        <v>729</v>
      </c>
      <c r="E2049" s="1057"/>
      <c r="F2049" s="1230" t="n">
        <f aca="false">G2049+H2049+I2049+J2049</f>
        <v>0</v>
      </c>
      <c r="G2049" s="1059"/>
      <c r="H2049" s="1060"/>
      <c r="I2049" s="1060"/>
      <c r="J2049" s="1061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0"/>
      <c r="B2050" s="1242"/>
      <c r="C2050" s="1243" t="n">
        <v>202</v>
      </c>
      <c r="D2050" s="1244" t="s">
        <v>731</v>
      </c>
      <c r="E2050" s="1064"/>
      <c r="F2050" s="1245" t="n">
        <f aca="false">G2050+H2050+I2050+J2050</f>
        <v>0</v>
      </c>
      <c r="G2050" s="1066"/>
      <c r="H2050" s="1067"/>
      <c r="I2050" s="1067"/>
      <c r="J2050" s="1068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0"/>
      <c r="B2051" s="1242"/>
      <c r="C2051" s="1243" t="n">
        <v>205</v>
      </c>
      <c r="D2051" s="1244" t="s">
        <v>733</v>
      </c>
      <c r="E2051" s="1064"/>
      <c r="F2051" s="1245" t="n">
        <f aca="false">G2051+H2051+I2051+J2051</f>
        <v>0</v>
      </c>
      <c r="G2051" s="1066"/>
      <c r="H2051" s="1067"/>
      <c r="I2051" s="1067"/>
      <c r="J2051" s="1068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0"/>
      <c r="B2052" s="1242"/>
      <c r="C2052" s="1243" t="n">
        <v>208</v>
      </c>
      <c r="D2052" s="1249" t="s">
        <v>735</v>
      </c>
      <c r="E2052" s="1064"/>
      <c r="F2052" s="1245" t="n">
        <f aca="false">G2052+H2052+I2052+J2052</f>
        <v>0</v>
      </c>
      <c r="G2052" s="1066"/>
      <c r="H2052" s="1067"/>
      <c r="I2052" s="1067"/>
      <c r="J2052" s="1068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0"/>
      <c r="B2053" s="1241"/>
      <c r="C2053" s="1234" t="n">
        <v>209</v>
      </c>
      <c r="D2053" s="1250" t="s">
        <v>737</v>
      </c>
      <c r="E2053" s="1089"/>
      <c r="F2053" s="1236" t="n">
        <f aca="false">G2053+H2053+I2053+J2053</f>
        <v>0</v>
      </c>
      <c r="G2053" s="1091"/>
      <c r="H2053" s="1092"/>
      <c r="I2053" s="1092"/>
      <c r="J2053" s="1093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0"/>
      <c r="B2054" s="1219" t="n">
        <v>500</v>
      </c>
      <c r="C2054" s="1240" t="s">
        <v>469</v>
      </c>
      <c r="D2054" s="1240"/>
      <c r="E2054" s="1221" t="n">
        <f aca="false">SUM(E2055:E2061)</f>
        <v>0</v>
      </c>
      <c r="F2054" s="1222" t="n">
        <f aca="false">SUM(F2055:F2061)</f>
        <v>0</v>
      </c>
      <c r="G2054" s="1223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4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3"/>
      <c r="B2055" s="1241"/>
      <c r="C2055" s="1251" t="n">
        <v>551</v>
      </c>
      <c r="D2055" s="1252" t="s">
        <v>740</v>
      </c>
      <c r="E2055" s="1057"/>
      <c r="F2055" s="1230" t="n">
        <f aca="false">G2055+H2055+I2055+J2055</f>
        <v>0</v>
      </c>
      <c r="G2055" s="1545" t="n">
        <v>0</v>
      </c>
      <c r="H2055" s="1546" t="n">
        <v>0</v>
      </c>
      <c r="I2055" s="1546" t="n">
        <v>0</v>
      </c>
      <c r="J2055" s="1061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0"/>
      <c r="B2056" s="1241"/>
      <c r="C2056" s="1253" t="n">
        <f aca="false">C2055+1</f>
        <v>552</v>
      </c>
      <c r="D2056" s="1254" t="s">
        <v>1096</v>
      </c>
      <c r="E2056" s="1064"/>
      <c r="F2056" s="1245" t="n">
        <f aca="false">G2056+H2056+I2056+J2056</f>
        <v>0</v>
      </c>
      <c r="G2056" s="1547" t="n">
        <v>0</v>
      </c>
      <c r="H2056" s="1548" t="n">
        <v>0</v>
      </c>
      <c r="I2056" s="1548" t="n">
        <v>0</v>
      </c>
      <c r="J2056" s="1068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3"/>
      <c r="B2057" s="1255"/>
      <c r="C2057" s="1253" t="n">
        <v>558</v>
      </c>
      <c r="D2057" s="1256" t="s">
        <v>602</v>
      </c>
      <c r="E2057" s="1064"/>
      <c r="F2057" s="1245" t="n">
        <f aca="false">G2057+H2057+I2057+J2057</f>
        <v>0</v>
      </c>
      <c r="G2057" s="1547" t="n">
        <v>0</v>
      </c>
      <c r="H2057" s="1548" t="n">
        <v>0</v>
      </c>
      <c r="I2057" s="1548" t="n">
        <v>0</v>
      </c>
      <c r="J2057" s="1751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0"/>
      <c r="B2058" s="1255"/>
      <c r="C2058" s="1253" t="n">
        <v>560</v>
      </c>
      <c r="D2058" s="1256" t="s">
        <v>743</v>
      </c>
      <c r="E2058" s="1064"/>
      <c r="F2058" s="1245" t="n">
        <f aca="false">G2058+H2058+I2058+J2058</f>
        <v>0</v>
      </c>
      <c r="G2058" s="1547" t="n">
        <v>0</v>
      </c>
      <c r="H2058" s="1548" t="n">
        <v>0</v>
      </c>
      <c r="I2058" s="1548" t="n">
        <v>0</v>
      </c>
      <c r="J2058" s="1068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5"/>
      <c r="B2059" s="1255"/>
      <c r="C2059" s="1253" t="n">
        <v>580</v>
      </c>
      <c r="D2059" s="1254" t="s">
        <v>745</v>
      </c>
      <c r="E2059" s="1064"/>
      <c r="F2059" s="1245" t="n">
        <f aca="false">G2059+H2059+I2059+J2059</f>
        <v>0</v>
      </c>
      <c r="G2059" s="1547" t="n">
        <v>0</v>
      </c>
      <c r="H2059" s="1548" t="n">
        <v>0</v>
      </c>
      <c r="I2059" s="1548" t="n">
        <v>0</v>
      </c>
      <c r="J2059" s="1068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3"/>
      <c r="B2060" s="1241"/>
      <c r="C2060" s="1243" t="n">
        <v>588</v>
      </c>
      <c r="D2060" s="1249" t="s">
        <v>746</v>
      </c>
      <c r="E2060" s="1064"/>
      <c r="F2060" s="1245" t="n">
        <f aca="false">G2060+H2060+I2060+J2060</f>
        <v>0</v>
      </c>
      <c r="G2060" s="1547" t="n">
        <v>0</v>
      </c>
      <c r="H2060" s="1548" t="n">
        <v>0</v>
      </c>
      <c r="I2060" s="1548" t="n">
        <v>0</v>
      </c>
      <c r="J2060" s="1751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3"/>
      <c r="B2061" s="1241"/>
      <c r="C2061" s="1257" t="n">
        <v>590</v>
      </c>
      <c r="D2061" s="1258" t="s">
        <v>747</v>
      </c>
      <c r="E2061" s="1089"/>
      <c r="F2061" s="1236" t="n">
        <f aca="false">G2061+H2061+I2061+J2061</f>
        <v>0</v>
      </c>
      <c r="G2061" s="1091"/>
      <c r="H2061" s="1092"/>
      <c r="I2061" s="1092"/>
      <c r="J2061" s="1093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3"/>
      <c r="B2062" s="1219" t="n">
        <v>800</v>
      </c>
      <c r="C2062" s="1259" t="s">
        <v>1097</v>
      </c>
      <c r="D2062" s="1259"/>
      <c r="E2062" s="1854"/>
      <c r="F2062" s="1261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8" t="n">
        <v>5</v>
      </c>
      <c r="B2063" s="1219" t="n">
        <v>1000</v>
      </c>
      <c r="C2063" s="1240" t="s">
        <v>471</v>
      </c>
      <c r="D2063" s="1240"/>
      <c r="E2063" s="1260" t="n">
        <f aca="false">SUM(E2064:E2080)</f>
        <v>0</v>
      </c>
      <c r="F2063" s="1261" t="n">
        <f aca="false">SUM(F2064:F2080)</f>
        <v>0</v>
      </c>
      <c r="G2063" s="1223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4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6" t="n">
        <v>10</v>
      </c>
      <c r="B2064" s="1242"/>
      <c r="C2064" s="1228" t="n">
        <v>1011</v>
      </c>
      <c r="D2064" s="1262" t="s">
        <v>749</v>
      </c>
      <c r="E2064" s="1057"/>
      <c r="F2064" s="1230" t="n">
        <f aca="false">G2064+H2064+I2064+J2064</f>
        <v>0</v>
      </c>
      <c r="G2064" s="1059"/>
      <c r="H2064" s="1060"/>
      <c r="I2064" s="1060"/>
      <c r="J2064" s="1061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6" t="n">
        <v>15</v>
      </c>
      <c r="B2065" s="1242"/>
      <c r="C2065" s="1243" t="n">
        <v>1012</v>
      </c>
      <c r="D2065" s="1244" t="s">
        <v>750</v>
      </c>
      <c r="E2065" s="1064"/>
      <c r="F2065" s="1245" t="n">
        <f aca="false">G2065+H2065+I2065+J2065</f>
        <v>0</v>
      </c>
      <c r="G2065" s="1066"/>
      <c r="H2065" s="1067"/>
      <c r="I2065" s="1067"/>
      <c r="J2065" s="1068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8" t="n">
        <v>35</v>
      </c>
      <c r="B2066" s="1242"/>
      <c r="C2066" s="1243" t="n">
        <v>1013</v>
      </c>
      <c r="D2066" s="1244" t="s">
        <v>751</v>
      </c>
      <c r="E2066" s="1064"/>
      <c r="F2066" s="1245" t="n">
        <f aca="false">G2066+H2066+I2066+J2066</f>
        <v>0</v>
      </c>
      <c r="G2066" s="1066"/>
      <c r="H2066" s="1067"/>
      <c r="I2066" s="1067"/>
      <c r="J2066" s="1068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6" t="n">
        <v>40</v>
      </c>
      <c r="B2067" s="1242"/>
      <c r="C2067" s="1243" t="n">
        <v>1014</v>
      </c>
      <c r="D2067" s="1244" t="s">
        <v>752</v>
      </c>
      <c r="E2067" s="1064"/>
      <c r="F2067" s="1245" t="n">
        <f aca="false">G2067+H2067+I2067+J2067</f>
        <v>0</v>
      </c>
      <c r="G2067" s="1066"/>
      <c r="H2067" s="1067"/>
      <c r="I2067" s="1067"/>
      <c r="J2067" s="1068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6" t="n">
        <v>45</v>
      </c>
      <c r="B2068" s="1242"/>
      <c r="C2068" s="1243" t="n">
        <v>1015</v>
      </c>
      <c r="D2068" s="1244" t="s">
        <v>754</v>
      </c>
      <c r="E2068" s="1064"/>
      <c r="F2068" s="1245" t="n">
        <f aca="false">G2068+H2068+I2068+J2068</f>
        <v>0</v>
      </c>
      <c r="G2068" s="1066"/>
      <c r="H2068" s="1067"/>
      <c r="I2068" s="1067"/>
      <c r="J2068" s="1068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6" t="n">
        <v>50</v>
      </c>
      <c r="B2069" s="1242"/>
      <c r="C2069" s="1263" t="n">
        <v>1016</v>
      </c>
      <c r="D2069" s="1264" t="s">
        <v>756</v>
      </c>
      <c r="E2069" s="1073"/>
      <c r="F2069" s="1265" t="n">
        <f aca="false">G2069+H2069+I2069+J2069</f>
        <v>0</v>
      </c>
      <c r="G2069" s="1075"/>
      <c r="H2069" s="1076"/>
      <c r="I2069" s="1076"/>
      <c r="J2069" s="1077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6" t="n">
        <v>55</v>
      </c>
      <c r="B2070" s="1227"/>
      <c r="C2070" s="1269" t="n">
        <v>1020</v>
      </c>
      <c r="D2070" s="1270" t="s">
        <v>758</v>
      </c>
      <c r="E2070" s="1858"/>
      <c r="F2070" s="1272" t="n">
        <f aca="false">G2070+H2070+I2070+J2070</f>
        <v>0</v>
      </c>
      <c r="G2070" s="1499"/>
      <c r="H2070" s="1500"/>
      <c r="I2070" s="1500"/>
      <c r="J2070" s="1501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6" t="n">
        <v>60</v>
      </c>
      <c r="B2071" s="1242"/>
      <c r="C2071" s="1276" t="n">
        <v>1030</v>
      </c>
      <c r="D2071" s="1277" t="s">
        <v>760</v>
      </c>
      <c r="E2071" s="1859"/>
      <c r="F2071" s="1279" t="n">
        <f aca="false">G2071+H2071+I2071+J2071</f>
        <v>0</v>
      </c>
      <c r="G2071" s="1492"/>
      <c r="H2071" s="1493"/>
      <c r="I2071" s="1493"/>
      <c r="J2071" s="1494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8" t="n">
        <v>65</v>
      </c>
      <c r="B2072" s="1242"/>
      <c r="C2072" s="1269" t="n">
        <v>1051</v>
      </c>
      <c r="D2072" s="1284" t="s">
        <v>761</v>
      </c>
      <c r="E2072" s="1858"/>
      <c r="F2072" s="1272" t="n">
        <f aca="false">G2072+H2072+I2072+J2072</f>
        <v>0</v>
      </c>
      <c r="G2072" s="1499"/>
      <c r="H2072" s="1500"/>
      <c r="I2072" s="1500"/>
      <c r="J2072" s="1501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6" t="n">
        <v>70</v>
      </c>
      <c r="B2073" s="1242"/>
      <c r="C2073" s="1243" t="n">
        <v>1052</v>
      </c>
      <c r="D2073" s="1244" t="s">
        <v>762</v>
      </c>
      <c r="E2073" s="1064"/>
      <c r="F2073" s="1245" t="n">
        <f aca="false">G2073+H2073+I2073+J2073</f>
        <v>0</v>
      </c>
      <c r="G2073" s="1066"/>
      <c r="H2073" s="1067"/>
      <c r="I2073" s="1067"/>
      <c r="J2073" s="1068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6" t="n">
        <v>75</v>
      </c>
      <c r="B2074" s="1242"/>
      <c r="C2074" s="1276" t="n">
        <v>1053</v>
      </c>
      <c r="D2074" s="1277" t="s">
        <v>763</v>
      </c>
      <c r="E2074" s="1859"/>
      <c r="F2074" s="1279" t="n">
        <f aca="false">G2074+H2074+I2074+J2074</f>
        <v>0</v>
      </c>
      <c r="G2074" s="1492"/>
      <c r="H2074" s="1493"/>
      <c r="I2074" s="1493"/>
      <c r="J2074" s="1494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6" t="n">
        <v>80</v>
      </c>
      <c r="B2075" s="1242"/>
      <c r="C2075" s="1269" t="n">
        <v>1062</v>
      </c>
      <c r="D2075" s="1270" t="s">
        <v>764</v>
      </c>
      <c r="E2075" s="1858"/>
      <c r="F2075" s="1272" t="n">
        <f aca="false">G2075+H2075+I2075+J2075</f>
        <v>0</v>
      </c>
      <c r="G2075" s="1499"/>
      <c r="H2075" s="1500"/>
      <c r="I2075" s="1500"/>
      <c r="J2075" s="1501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6" t="n">
        <v>80</v>
      </c>
      <c r="B2076" s="1242"/>
      <c r="C2076" s="1276" t="n">
        <v>1063</v>
      </c>
      <c r="D2076" s="1285" t="s">
        <v>765</v>
      </c>
      <c r="E2076" s="1859"/>
      <c r="F2076" s="1279" t="n">
        <f aca="false">G2076+H2076+I2076+J2076</f>
        <v>0</v>
      </c>
      <c r="G2076" s="1492"/>
      <c r="H2076" s="1493"/>
      <c r="I2076" s="1493"/>
      <c r="J2076" s="1494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6" t="n">
        <v>85</v>
      </c>
      <c r="B2077" s="1242"/>
      <c r="C2077" s="1286" t="n">
        <v>1069</v>
      </c>
      <c r="D2077" s="1287" t="s">
        <v>766</v>
      </c>
      <c r="E2077" s="1860"/>
      <c r="F2077" s="1289" t="n">
        <f aca="false">G2077+H2077+I2077+J2077</f>
        <v>0</v>
      </c>
      <c r="G2077" s="1674"/>
      <c r="H2077" s="1675"/>
      <c r="I2077" s="1675"/>
      <c r="J2077" s="1676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6" t="n">
        <v>90</v>
      </c>
      <c r="B2078" s="1227"/>
      <c r="C2078" s="1269" t="n">
        <v>1091</v>
      </c>
      <c r="D2078" s="1284" t="s">
        <v>767</v>
      </c>
      <c r="E2078" s="1858"/>
      <c r="F2078" s="1272" t="n">
        <f aca="false">G2078+H2078+I2078+J2078</f>
        <v>0</v>
      </c>
      <c r="G2078" s="1499"/>
      <c r="H2078" s="1500"/>
      <c r="I2078" s="1500"/>
      <c r="J2078" s="1501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6" t="n">
        <v>90</v>
      </c>
      <c r="B2079" s="1242"/>
      <c r="C2079" s="1243" t="n">
        <v>1092</v>
      </c>
      <c r="D2079" s="1244" t="s">
        <v>768</v>
      </c>
      <c r="E2079" s="1064"/>
      <c r="F2079" s="1245" t="n">
        <f aca="false">G2079+H2079+I2079+J2079</f>
        <v>0</v>
      </c>
      <c r="G2079" s="1066"/>
      <c r="H2079" s="1067"/>
      <c r="I2079" s="1067"/>
      <c r="J2079" s="1068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8" t="n">
        <v>115</v>
      </c>
      <c r="B2080" s="1242"/>
      <c r="C2080" s="1234" t="n">
        <v>1098</v>
      </c>
      <c r="D2080" s="1293" t="s">
        <v>769</v>
      </c>
      <c r="E2080" s="1089"/>
      <c r="F2080" s="1236" t="n">
        <f aca="false">G2080+H2080+I2080+J2080</f>
        <v>0</v>
      </c>
      <c r="G2080" s="1091"/>
      <c r="H2080" s="1092"/>
      <c r="I2080" s="1092"/>
      <c r="J2080" s="1093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8" t="n">
        <v>125</v>
      </c>
      <c r="B2081" s="1219" t="n">
        <v>1900</v>
      </c>
      <c r="C2081" s="1294" t="s">
        <v>472</v>
      </c>
      <c r="D2081" s="1294"/>
      <c r="E2081" s="1260" t="n">
        <f aca="false">SUM(E2082:E2084)</f>
        <v>0</v>
      </c>
      <c r="F2081" s="1261" t="n">
        <f aca="false">SUM(F2082:F2084)</f>
        <v>0</v>
      </c>
      <c r="G2081" s="1223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4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6" t="n">
        <v>130</v>
      </c>
      <c r="B2082" s="1242"/>
      <c r="C2082" s="1228" t="n">
        <v>1901</v>
      </c>
      <c r="D2082" s="1861" t="s">
        <v>1098</v>
      </c>
      <c r="E2082" s="1057"/>
      <c r="F2082" s="1230" t="n">
        <f aca="false">G2082+H2082+I2082+J2082</f>
        <v>0</v>
      </c>
      <c r="G2082" s="1059"/>
      <c r="H2082" s="1060"/>
      <c r="I2082" s="1060"/>
      <c r="J2082" s="1061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6" t="n">
        <v>135</v>
      </c>
      <c r="B2083" s="1296"/>
      <c r="C2083" s="1243" t="n">
        <v>1981</v>
      </c>
      <c r="D2083" s="1862" t="s">
        <v>1099</v>
      </c>
      <c r="E2083" s="1064"/>
      <c r="F2083" s="1245" t="n">
        <f aca="false">G2083+H2083+I2083+J2083</f>
        <v>0</v>
      </c>
      <c r="G2083" s="1066"/>
      <c r="H2083" s="1067"/>
      <c r="I2083" s="1067"/>
      <c r="J2083" s="1068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6" t="n">
        <v>140</v>
      </c>
      <c r="B2084" s="1242"/>
      <c r="C2084" s="1234" t="n">
        <v>1991</v>
      </c>
      <c r="D2084" s="1325" t="s">
        <v>1100</v>
      </c>
      <c r="E2084" s="1089"/>
      <c r="F2084" s="1236" t="n">
        <f aca="false">G2084+H2084+I2084+J2084</f>
        <v>0</v>
      </c>
      <c r="G2084" s="1091"/>
      <c r="H2084" s="1092"/>
      <c r="I2084" s="1092"/>
      <c r="J2084" s="1093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6" t="n">
        <v>145</v>
      </c>
      <c r="B2085" s="1219" t="n">
        <v>2100</v>
      </c>
      <c r="C2085" s="1294" t="s">
        <v>473</v>
      </c>
      <c r="D2085" s="1294"/>
      <c r="E2085" s="1260" t="n">
        <f aca="false">SUM(E2086:E2090)</f>
        <v>0</v>
      </c>
      <c r="F2085" s="1261" t="n">
        <f aca="false">SUM(F2086:F2090)</f>
        <v>0</v>
      </c>
      <c r="G2085" s="1223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4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6" t="n">
        <v>150</v>
      </c>
      <c r="B2086" s="1242"/>
      <c r="C2086" s="1228" t="n">
        <v>2110</v>
      </c>
      <c r="D2086" s="1299" t="s">
        <v>773</v>
      </c>
      <c r="E2086" s="1057"/>
      <c r="F2086" s="1230" t="n">
        <f aca="false">G2086+H2086+I2086+J2086</f>
        <v>0</v>
      </c>
      <c r="G2086" s="1059"/>
      <c r="H2086" s="1060"/>
      <c r="I2086" s="1060"/>
      <c r="J2086" s="1061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6" t="n">
        <v>155</v>
      </c>
      <c r="B2087" s="1296"/>
      <c r="C2087" s="1243" t="n">
        <v>2120</v>
      </c>
      <c r="D2087" s="1249" t="s">
        <v>774</v>
      </c>
      <c r="E2087" s="1064"/>
      <c r="F2087" s="1245" t="n">
        <f aca="false">G2087+H2087+I2087+J2087</f>
        <v>0</v>
      </c>
      <c r="G2087" s="1066"/>
      <c r="H2087" s="1067"/>
      <c r="I2087" s="1067"/>
      <c r="J2087" s="1068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6" t="n">
        <v>160</v>
      </c>
      <c r="B2088" s="1296"/>
      <c r="C2088" s="1243" t="n">
        <v>2125</v>
      </c>
      <c r="D2088" s="1249" t="s">
        <v>1101</v>
      </c>
      <c r="E2088" s="1064"/>
      <c r="F2088" s="1245" t="n">
        <f aca="false">G2088+H2088+I2088+J2088</f>
        <v>0</v>
      </c>
      <c r="G2088" s="1066"/>
      <c r="H2088" s="1067"/>
      <c r="I2088" s="1548" t="n">
        <v>0</v>
      </c>
      <c r="J2088" s="1068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6" t="n">
        <v>165</v>
      </c>
      <c r="B2089" s="1241"/>
      <c r="C2089" s="1243" t="n">
        <v>2140</v>
      </c>
      <c r="D2089" s="1249" t="s">
        <v>776</v>
      </c>
      <c r="E2089" s="1064"/>
      <c r="F2089" s="1245" t="n">
        <f aca="false">G2089+H2089+I2089+J2089</f>
        <v>0</v>
      </c>
      <c r="G2089" s="1066"/>
      <c r="H2089" s="1067"/>
      <c r="I2089" s="1548" t="n">
        <v>0</v>
      </c>
      <c r="J2089" s="1068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6" t="n">
        <v>175</v>
      </c>
      <c r="B2090" s="1242"/>
      <c r="C2090" s="1234" t="n">
        <v>2190</v>
      </c>
      <c r="D2090" s="1300" t="s">
        <v>777</v>
      </c>
      <c r="E2090" s="1089"/>
      <c r="F2090" s="1236" t="n">
        <f aca="false">G2090+H2090+I2090+J2090</f>
        <v>0</v>
      </c>
      <c r="G2090" s="1091"/>
      <c r="H2090" s="1092"/>
      <c r="I2090" s="1550" t="n">
        <v>0</v>
      </c>
      <c r="J2090" s="1093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6" t="n">
        <v>180</v>
      </c>
      <c r="B2091" s="1219" t="n">
        <v>2200</v>
      </c>
      <c r="C2091" s="1294" t="s">
        <v>474</v>
      </c>
      <c r="D2091" s="1294"/>
      <c r="E2091" s="1260" t="n">
        <f aca="false">SUM(E2092:E2093)</f>
        <v>0</v>
      </c>
      <c r="F2091" s="1261" t="n">
        <f aca="false">SUM(F2092:F2093)</f>
        <v>0</v>
      </c>
      <c r="G2091" s="1223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4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6" t="n">
        <v>185</v>
      </c>
      <c r="B2092" s="1242"/>
      <c r="C2092" s="1228" t="n">
        <v>2221</v>
      </c>
      <c r="D2092" s="1229" t="s">
        <v>1102</v>
      </c>
      <c r="E2092" s="1057"/>
      <c r="F2092" s="1230" t="n">
        <f aca="false">G2092+H2092+I2092+J2092</f>
        <v>0</v>
      </c>
      <c r="G2092" s="1059"/>
      <c r="H2092" s="1060"/>
      <c r="I2092" s="1060"/>
      <c r="J2092" s="1061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6" t="n">
        <v>190</v>
      </c>
      <c r="B2093" s="1242"/>
      <c r="C2093" s="1234" t="n">
        <v>2224</v>
      </c>
      <c r="D2093" s="1235" t="s">
        <v>779</v>
      </c>
      <c r="E2093" s="1089"/>
      <c r="F2093" s="1236" t="n">
        <f aca="false">G2093+H2093+I2093+J2093</f>
        <v>0</v>
      </c>
      <c r="G2093" s="1091"/>
      <c r="H2093" s="1092"/>
      <c r="I2093" s="1092"/>
      <c r="J2093" s="1093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6" t="n">
        <v>200</v>
      </c>
      <c r="B2094" s="1219" t="n">
        <v>2500</v>
      </c>
      <c r="C2094" s="1301" t="s">
        <v>475</v>
      </c>
      <c r="D2094" s="1301"/>
      <c r="E2094" s="1854"/>
      <c r="F2094" s="1261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6" t="n">
        <v>200</v>
      </c>
      <c r="B2095" s="1219" t="n">
        <v>2600</v>
      </c>
      <c r="C2095" s="1302" t="s">
        <v>476</v>
      </c>
      <c r="D2095" s="1302"/>
      <c r="E2095" s="1854"/>
      <c r="F2095" s="1261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6" t="n">
        <v>205</v>
      </c>
      <c r="B2096" s="1219" t="n">
        <v>2700</v>
      </c>
      <c r="C2096" s="1302" t="s">
        <v>477</v>
      </c>
      <c r="D2096" s="1302"/>
      <c r="E2096" s="1854"/>
      <c r="F2096" s="1261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6" t="n">
        <v>210</v>
      </c>
      <c r="B2097" s="1219" t="n">
        <v>2800</v>
      </c>
      <c r="C2097" s="1302" t="s">
        <v>780</v>
      </c>
      <c r="D2097" s="1302"/>
      <c r="E2097" s="1854"/>
      <c r="F2097" s="1261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6" t="n">
        <v>215</v>
      </c>
      <c r="B2098" s="1219" t="n">
        <v>2900</v>
      </c>
      <c r="C2098" s="1294" t="s">
        <v>479</v>
      </c>
      <c r="D2098" s="1294"/>
      <c r="E2098" s="1260" t="n">
        <f aca="false">SUM(E2099:E2106)</f>
        <v>0</v>
      </c>
      <c r="F2098" s="1261" t="n">
        <f aca="false">SUM(F2099:F2106)</f>
        <v>0</v>
      </c>
      <c r="G2098" s="1223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4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8" t="n">
        <v>220</v>
      </c>
      <c r="B2099" s="1296"/>
      <c r="C2099" s="1228" t="n">
        <v>2910</v>
      </c>
      <c r="D2099" s="1304" t="s">
        <v>781</v>
      </c>
      <c r="E2099" s="1057"/>
      <c r="F2099" s="1230" t="n">
        <f aca="false">G2099+H2099+I2099+J2099</f>
        <v>0</v>
      </c>
      <c r="G2099" s="1059"/>
      <c r="H2099" s="1060"/>
      <c r="I2099" s="1060"/>
      <c r="J2099" s="1061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6" t="n">
        <v>225</v>
      </c>
      <c r="B2100" s="1296"/>
      <c r="C2100" s="1276" t="n">
        <v>2920</v>
      </c>
      <c r="D2100" s="1305" t="s">
        <v>782</v>
      </c>
      <c r="E2100" s="1859"/>
      <c r="F2100" s="1279" t="n">
        <f aca="false">G2100+H2100+I2100+J2100</f>
        <v>0</v>
      </c>
      <c r="G2100" s="1492"/>
      <c r="H2100" s="1493"/>
      <c r="I2100" s="1493"/>
      <c r="J2100" s="1494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6" t="n">
        <v>230</v>
      </c>
      <c r="B2101" s="1296"/>
      <c r="C2101" s="1276" t="n">
        <v>2969</v>
      </c>
      <c r="D2101" s="1305" t="s">
        <v>783</v>
      </c>
      <c r="E2101" s="1859"/>
      <c r="F2101" s="1279" t="n">
        <f aca="false">G2101+H2101+I2101+J2101</f>
        <v>0</v>
      </c>
      <c r="G2101" s="1492"/>
      <c r="H2101" s="1493"/>
      <c r="I2101" s="1493"/>
      <c r="J2101" s="1494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6" t="n">
        <v>245</v>
      </c>
      <c r="B2102" s="1296"/>
      <c r="C2102" s="1306" t="n">
        <v>2970</v>
      </c>
      <c r="D2102" s="1307" t="s">
        <v>784</v>
      </c>
      <c r="E2102" s="1863"/>
      <c r="F2102" s="1309" t="n">
        <f aca="false">G2102+H2102+I2102+J2102</f>
        <v>0</v>
      </c>
      <c r="G2102" s="1741"/>
      <c r="H2102" s="1742"/>
      <c r="I2102" s="1742"/>
      <c r="J2102" s="1743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8" t="n">
        <v>220</v>
      </c>
      <c r="B2103" s="1296"/>
      <c r="C2103" s="1286" t="n">
        <v>2989</v>
      </c>
      <c r="D2103" s="1313" t="s">
        <v>785</v>
      </c>
      <c r="E2103" s="1860"/>
      <c r="F2103" s="1289" t="n">
        <f aca="false">G2103+H2103+I2103+J2103</f>
        <v>0</v>
      </c>
      <c r="G2103" s="1674"/>
      <c r="H2103" s="1675"/>
      <c r="I2103" s="1675"/>
      <c r="J2103" s="1676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6" t="n">
        <v>225</v>
      </c>
      <c r="B2104" s="1242"/>
      <c r="C2104" s="1269" t="n">
        <v>2990</v>
      </c>
      <c r="D2104" s="1314" t="s">
        <v>786</v>
      </c>
      <c r="E2104" s="1858"/>
      <c r="F2104" s="1272" t="n">
        <f aca="false">G2104+H2104+I2104+J2104</f>
        <v>0</v>
      </c>
      <c r="G2104" s="1499"/>
      <c r="H2104" s="1500"/>
      <c r="I2104" s="1500"/>
      <c r="J2104" s="1501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6" t="n">
        <v>230</v>
      </c>
      <c r="B2105" s="1242"/>
      <c r="C2105" s="1269" t="n">
        <v>2991</v>
      </c>
      <c r="D2105" s="1314" t="s">
        <v>787</v>
      </c>
      <c r="E2105" s="1858"/>
      <c r="F2105" s="1272" t="n">
        <f aca="false">G2105+H2105+I2105+J2105</f>
        <v>0</v>
      </c>
      <c r="G2105" s="1499"/>
      <c r="H2105" s="1500"/>
      <c r="I2105" s="1500"/>
      <c r="J2105" s="1501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6" t="n">
        <v>235</v>
      </c>
      <c r="B2106" s="1242"/>
      <c r="C2106" s="1234" t="n">
        <v>2992</v>
      </c>
      <c r="D2106" s="1315" t="s">
        <v>788</v>
      </c>
      <c r="E2106" s="1089"/>
      <c r="F2106" s="1236" t="n">
        <f aca="false">G2106+H2106+I2106+J2106</f>
        <v>0</v>
      </c>
      <c r="G2106" s="1091"/>
      <c r="H2106" s="1092"/>
      <c r="I2106" s="1092"/>
      <c r="J2106" s="1093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6" t="n">
        <v>240</v>
      </c>
      <c r="B2107" s="1219" t="n">
        <v>3300</v>
      </c>
      <c r="C2107" s="1317" t="s">
        <v>480</v>
      </c>
      <c r="D2107" s="1302"/>
      <c r="E2107" s="1260" t="n">
        <f aca="false">SUM(E2108:E2113)</f>
        <v>0</v>
      </c>
      <c r="F2107" s="1261" t="n">
        <f aca="false">SUM(F2108:F2113)</f>
        <v>0</v>
      </c>
      <c r="G2107" s="1223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4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6" t="n">
        <v>245</v>
      </c>
      <c r="B2108" s="1241"/>
      <c r="C2108" s="1228" t="n">
        <v>3301</v>
      </c>
      <c r="D2108" s="1319" t="s">
        <v>789</v>
      </c>
      <c r="E2108" s="1057"/>
      <c r="F2108" s="1230" t="n">
        <f aca="false">G2108+H2108+I2108+J2108</f>
        <v>0</v>
      </c>
      <c r="G2108" s="1059"/>
      <c r="H2108" s="1060"/>
      <c r="I2108" s="1546" t="n">
        <v>0</v>
      </c>
      <c r="J2108" s="1748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8" t="n">
        <v>250</v>
      </c>
      <c r="B2109" s="1241"/>
      <c r="C2109" s="1243" t="n">
        <v>3302</v>
      </c>
      <c r="D2109" s="1320" t="s">
        <v>790</v>
      </c>
      <c r="E2109" s="1064"/>
      <c r="F2109" s="1245" t="n">
        <f aca="false">G2109+H2109+I2109+J2109</f>
        <v>0</v>
      </c>
      <c r="G2109" s="1066"/>
      <c r="H2109" s="1067"/>
      <c r="I2109" s="1548" t="n">
        <v>0</v>
      </c>
      <c r="J2109" s="1751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6" t="n">
        <v>255</v>
      </c>
      <c r="B2110" s="1241"/>
      <c r="C2110" s="1243" t="n">
        <v>3303</v>
      </c>
      <c r="D2110" s="1320" t="s">
        <v>791</v>
      </c>
      <c r="E2110" s="1064"/>
      <c r="F2110" s="1245" t="n">
        <f aca="false">G2110+H2110+I2110+J2110</f>
        <v>0</v>
      </c>
      <c r="G2110" s="1066"/>
      <c r="H2110" s="1067"/>
      <c r="I2110" s="1548" t="n">
        <v>0</v>
      </c>
      <c r="J2110" s="1751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6" t="n">
        <v>265</v>
      </c>
      <c r="B2111" s="1241"/>
      <c r="C2111" s="1243" t="n">
        <v>3304</v>
      </c>
      <c r="D2111" s="1320" t="s">
        <v>792</v>
      </c>
      <c r="E2111" s="1064"/>
      <c r="F2111" s="1245" t="n">
        <f aca="false">G2111+H2111+I2111+J2111</f>
        <v>0</v>
      </c>
      <c r="G2111" s="1066"/>
      <c r="H2111" s="1067"/>
      <c r="I2111" s="1548" t="n">
        <v>0</v>
      </c>
      <c r="J2111" s="1751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8" t="n">
        <v>270</v>
      </c>
      <c r="B2112" s="1241"/>
      <c r="C2112" s="1243" t="n">
        <v>3305</v>
      </c>
      <c r="D2112" s="1320" t="s">
        <v>793</v>
      </c>
      <c r="E2112" s="1064"/>
      <c r="F2112" s="1245" t="n">
        <f aca="false">G2112+H2112+I2112+J2112</f>
        <v>0</v>
      </c>
      <c r="G2112" s="1066"/>
      <c r="H2112" s="1067"/>
      <c r="I2112" s="1548" t="n">
        <v>0</v>
      </c>
      <c r="J2112" s="1751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8" t="n">
        <v>290</v>
      </c>
      <c r="B2113" s="1241"/>
      <c r="C2113" s="1234" t="n">
        <v>3306</v>
      </c>
      <c r="D2113" s="1322" t="s">
        <v>794</v>
      </c>
      <c r="E2113" s="1089"/>
      <c r="F2113" s="1236" t="n">
        <f aca="false">G2113+H2113+I2113+J2113</f>
        <v>0</v>
      </c>
      <c r="G2113" s="1091"/>
      <c r="H2113" s="1092"/>
      <c r="I2113" s="1550" t="n">
        <v>0</v>
      </c>
      <c r="J2113" s="1769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3" t="n">
        <v>320</v>
      </c>
      <c r="B2114" s="1219" t="n">
        <v>3900</v>
      </c>
      <c r="C2114" s="1294" t="s">
        <v>481</v>
      </c>
      <c r="D2114" s="1294"/>
      <c r="E2114" s="1854"/>
      <c r="F2114" s="1261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8" t="n">
        <v>330</v>
      </c>
      <c r="B2115" s="1219" t="n">
        <v>4000</v>
      </c>
      <c r="C2115" s="1294" t="s">
        <v>482</v>
      </c>
      <c r="D2115" s="1294"/>
      <c r="E2115" s="1854"/>
      <c r="F2115" s="1261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8" t="n">
        <v>350</v>
      </c>
      <c r="B2116" s="1219" t="n">
        <v>4100</v>
      </c>
      <c r="C2116" s="1294" t="s">
        <v>483</v>
      </c>
      <c r="D2116" s="1294"/>
      <c r="E2116" s="1854"/>
      <c r="F2116" s="1261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6" t="n">
        <v>355</v>
      </c>
      <c r="B2117" s="1219" t="n">
        <v>4200</v>
      </c>
      <c r="C2117" s="1294" t="s">
        <v>484</v>
      </c>
      <c r="D2117" s="1294"/>
      <c r="E2117" s="1260" t="n">
        <f aca="false">SUM(E2118:E2123)</f>
        <v>0</v>
      </c>
      <c r="F2117" s="1261" t="n">
        <f aca="false">SUM(F2118:F2123)</f>
        <v>0</v>
      </c>
      <c r="G2117" s="1223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4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6" t="n">
        <v>375</v>
      </c>
      <c r="B2118" s="1323"/>
      <c r="C2118" s="1228" t="n">
        <v>4201</v>
      </c>
      <c r="D2118" s="1229" t="s">
        <v>795</v>
      </c>
      <c r="E2118" s="1057"/>
      <c r="F2118" s="1230" t="n">
        <f aca="false">G2118+H2118+I2118+J2118</f>
        <v>0</v>
      </c>
      <c r="G2118" s="1059"/>
      <c r="H2118" s="1060"/>
      <c r="I2118" s="1060"/>
      <c r="J2118" s="1061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6" t="n">
        <v>375</v>
      </c>
      <c r="B2119" s="1323"/>
      <c r="C2119" s="1243" t="n">
        <v>4202</v>
      </c>
      <c r="D2119" s="1324" t="s">
        <v>796</v>
      </c>
      <c r="E2119" s="1064"/>
      <c r="F2119" s="1245" t="n">
        <f aca="false">G2119+H2119+I2119+J2119</f>
        <v>0</v>
      </c>
      <c r="G2119" s="1066"/>
      <c r="H2119" s="1067"/>
      <c r="I2119" s="1067"/>
      <c r="J2119" s="1068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6" t="n">
        <v>380</v>
      </c>
      <c r="B2120" s="1323"/>
      <c r="C2120" s="1243" t="n">
        <v>4214</v>
      </c>
      <c r="D2120" s="1324" t="s">
        <v>797</v>
      </c>
      <c r="E2120" s="1064"/>
      <c r="F2120" s="1245" t="n">
        <f aca="false">G2120+H2120+I2120+J2120</f>
        <v>0</v>
      </c>
      <c r="G2120" s="1066"/>
      <c r="H2120" s="1067"/>
      <c r="I2120" s="1067"/>
      <c r="J2120" s="1068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6" t="n">
        <v>385</v>
      </c>
      <c r="B2121" s="1323"/>
      <c r="C2121" s="1243" t="n">
        <v>4217</v>
      </c>
      <c r="D2121" s="1324" t="s">
        <v>798</v>
      </c>
      <c r="E2121" s="1064"/>
      <c r="F2121" s="1245" t="n">
        <f aca="false">G2121+H2121+I2121+J2121</f>
        <v>0</v>
      </c>
      <c r="G2121" s="1066"/>
      <c r="H2121" s="1067"/>
      <c r="I2121" s="1067"/>
      <c r="J2121" s="1068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6" t="n">
        <v>390</v>
      </c>
      <c r="B2122" s="1323"/>
      <c r="C2122" s="1243" t="n">
        <v>4218</v>
      </c>
      <c r="D2122" s="1244" t="s">
        <v>799</v>
      </c>
      <c r="E2122" s="1064"/>
      <c r="F2122" s="1245" t="n">
        <f aca="false">G2122+H2122+I2122+J2122</f>
        <v>0</v>
      </c>
      <c r="G2122" s="1066"/>
      <c r="H2122" s="1067"/>
      <c r="I2122" s="1067"/>
      <c r="J2122" s="1068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6" t="n">
        <v>390</v>
      </c>
      <c r="B2123" s="1323"/>
      <c r="C2123" s="1234" t="n">
        <v>4219</v>
      </c>
      <c r="D2123" s="1325" t="s">
        <v>800</v>
      </c>
      <c r="E2123" s="1089"/>
      <c r="F2123" s="1236" t="n">
        <f aca="false">G2123+H2123+I2123+J2123</f>
        <v>0</v>
      </c>
      <c r="G2123" s="1091"/>
      <c r="H2123" s="1092"/>
      <c r="I2123" s="1092"/>
      <c r="J2123" s="1093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6" t="n">
        <v>395</v>
      </c>
      <c r="B2124" s="1219" t="n">
        <v>4300</v>
      </c>
      <c r="C2124" s="1294" t="s">
        <v>485</v>
      </c>
      <c r="D2124" s="1294"/>
      <c r="E2124" s="1260" t="n">
        <f aca="false">SUM(E2125:E2127)</f>
        <v>0</v>
      </c>
      <c r="F2124" s="1261" t="n">
        <f aca="false">SUM(F2125:F2127)</f>
        <v>0</v>
      </c>
      <c r="G2124" s="1223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4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6" t="n">
        <v>397</v>
      </c>
      <c r="B2125" s="1323"/>
      <c r="C2125" s="1228" t="n">
        <v>4301</v>
      </c>
      <c r="D2125" s="1262" t="s">
        <v>801</v>
      </c>
      <c r="E2125" s="1057"/>
      <c r="F2125" s="1230" t="n">
        <f aca="false">G2125+H2125+I2125+J2125</f>
        <v>0</v>
      </c>
      <c r="G2125" s="1059"/>
      <c r="H2125" s="1060"/>
      <c r="I2125" s="1060"/>
      <c r="J2125" s="1061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8" t="n">
        <v>398</v>
      </c>
      <c r="B2126" s="1323"/>
      <c r="C2126" s="1243" t="n">
        <v>4302</v>
      </c>
      <c r="D2126" s="1324" t="s">
        <v>1103</v>
      </c>
      <c r="E2126" s="1064"/>
      <c r="F2126" s="1245" t="n">
        <f aca="false">G2126+H2126+I2126+J2126</f>
        <v>0</v>
      </c>
      <c r="G2126" s="1066"/>
      <c r="H2126" s="1067"/>
      <c r="I2126" s="1067"/>
      <c r="J2126" s="1068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8" t="n">
        <v>399</v>
      </c>
      <c r="B2127" s="1323"/>
      <c r="C2127" s="1234" t="n">
        <v>4309</v>
      </c>
      <c r="D2127" s="1250" t="s">
        <v>803</v>
      </c>
      <c r="E2127" s="1089"/>
      <c r="F2127" s="1236" t="n">
        <f aca="false">G2127+H2127+I2127+J2127</f>
        <v>0</v>
      </c>
      <c r="G2127" s="1091"/>
      <c r="H2127" s="1092"/>
      <c r="I2127" s="1092"/>
      <c r="J2127" s="1093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8" t="n">
        <v>400</v>
      </c>
      <c r="B2128" s="1219" t="n">
        <v>4400</v>
      </c>
      <c r="C2128" s="1294" t="s">
        <v>486</v>
      </c>
      <c r="D2128" s="1294"/>
      <c r="E2128" s="1854"/>
      <c r="F2128" s="1261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8" t="n">
        <v>401</v>
      </c>
      <c r="B2129" s="1219" t="n">
        <v>4500</v>
      </c>
      <c r="C2129" s="1294" t="s">
        <v>804</v>
      </c>
      <c r="D2129" s="1294"/>
      <c r="E2129" s="1854"/>
      <c r="F2129" s="1261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8" t="n">
        <v>402</v>
      </c>
      <c r="B2130" s="1219" t="n">
        <v>4600</v>
      </c>
      <c r="C2130" s="1302" t="s">
        <v>488</v>
      </c>
      <c r="D2130" s="1302"/>
      <c r="E2130" s="1854"/>
      <c r="F2130" s="1261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1" t="n">
        <v>404</v>
      </c>
      <c r="B2131" s="1219" t="n">
        <v>4900</v>
      </c>
      <c r="C2131" s="1294" t="s">
        <v>489</v>
      </c>
      <c r="D2131" s="1294"/>
      <c r="E2131" s="1260" t="n">
        <f aca="false">+E2132+E2133</f>
        <v>0</v>
      </c>
      <c r="F2131" s="1261" t="n">
        <f aca="false">+F2132+F2133</f>
        <v>0</v>
      </c>
      <c r="G2131" s="1223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4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1" t="n">
        <v>404</v>
      </c>
      <c r="B2132" s="1323"/>
      <c r="C2132" s="1228" t="n">
        <v>4901</v>
      </c>
      <c r="D2132" s="1326" t="s">
        <v>805</v>
      </c>
      <c r="E2132" s="1057"/>
      <c r="F2132" s="1230" t="n">
        <f aca="false">G2132+H2132+I2132+J2132</f>
        <v>0</v>
      </c>
      <c r="G2132" s="1059"/>
      <c r="H2132" s="1060"/>
      <c r="I2132" s="1060"/>
      <c r="J2132" s="1061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8" t="n">
        <v>440</v>
      </c>
      <c r="B2133" s="1323"/>
      <c r="C2133" s="1234" t="n">
        <v>4902</v>
      </c>
      <c r="D2133" s="1250" t="s">
        <v>806</v>
      </c>
      <c r="E2133" s="1089"/>
      <c r="F2133" s="1236" t="n">
        <f aca="false">G2133+H2133+I2133+J2133</f>
        <v>0</v>
      </c>
      <c r="G2133" s="1091"/>
      <c r="H2133" s="1092"/>
      <c r="I2133" s="1092"/>
      <c r="J2133" s="1093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8" t="n">
        <v>450</v>
      </c>
      <c r="B2134" s="1327" t="n">
        <v>5100</v>
      </c>
      <c r="C2134" s="1328" t="s">
        <v>490</v>
      </c>
      <c r="D2134" s="1328"/>
      <c r="E2134" s="1854"/>
      <c r="F2134" s="1261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8" t="n">
        <v>495</v>
      </c>
      <c r="B2135" s="1327" t="n">
        <v>5200</v>
      </c>
      <c r="C2135" s="1328" t="s">
        <v>491</v>
      </c>
      <c r="D2135" s="1328"/>
      <c r="E2135" s="1260" t="n">
        <f aca="false">SUM(E2136:E2142)</f>
        <v>0</v>
      </c>
      <c r="F2135" s="1261" t="n">
        <f aca="false">SUM(F2136:F2142)</f>
        <v>0</v>
      </c>
      <c r="G2135" s="1223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4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6" t="n">
        <v>500</v>
      </c>
      <c r="B2136" s="1330"/>
      <c r="C2136" s="1331" t="n">
        <v>5201</v>
      </c>
      <c r="D2136" s="1332" t="s">
        <v>807</v>
      </c>
      <c r="E2136" s="1057"/>
      <c r="F2136" s="1230" t="n">
        <f aca="false">G2136+H2136+I2136+J2136</f>
        <v>0</v>
      </c>
      <c r="G2136" s="1059"/>
      <c r="H2136" s="1060"/>
      <c r="I2136" s="1060"/>
      <c r="J2136" s="1061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6" t="n">
        <v>505</v>
      </c>
      <c r="B2137" s="1330"/>
      <c r="C2137" s="1335" t="n">
        <v>5202</v>
      </c>
      <c r="D2137" s="1336" t="s">
        <v>808</v>
      </c>
      <c r="E2137" s="1064"/>
      <c r="F2137" s="1245" t="n">
        <f aca="false">G2137+H2137+I2137+J2137</f>
        <v>0</v>
      </c>
      <c r="G2137" s="1066"/>
      <c r="H2137" s="1067"/>
      <c r="I2137" s="1067"/>
      <c r="J2137" s="1068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6" t="n">
        <v>510</v>
      </c>
      <c r="B2138" s="1330"/>
      <c r="C2138" s="1335" t="n">
        <v>5203</v>
      </c>
      <c r="D2138" s="1336" t="s">
        <v>809</v>
      </c>
      <c r="E2138" s="1064"/>
      <c r="F2138" s="1245" t="n">
        <f aca="false">G2138+H2138+I2138+J2138</f>
        <v>0</v>
      </c>
      <c r="G2138" s="1066"/>
      <c r="H2138" s="1067"/>
      <c r="I2138" s="1067"/>
      <c r="J2138" s="1068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6" t="n">
        <v>515</v>
      </c>
      <c r="B2139" s="1330"/>
      <c r="C2139" s="1335" t="n">
        <v>5204</v>
      </c>
      <c r="D2139" s="1336" t="s">
        <v>810</v>
      </c>
      <c r="E2139" s="1064"/>
      <c r="F2139" s="1245" t="n">
        <f aca="false">G2139+H2139+I2139+J2139</f>
        <v>0</v>
      </c>
      <c r="G2139" s="1066"/>
      <c r="H2139" s="1067"/>
      <c r="I2139" s="1067"/>
      <c r="J2139" s="1068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6" t="n">
        <v>520</v>
      </c>
      <c r="B2140" s="1330"/>
      <c r="C2140" s="1335" t="n">
        <v>5205</v>
      </c>
      <c r="D2140" s="1336" t="s">
        <v>811</v>
      </c>
      <c r="E2140" s="1064"/>
      <c r="F2140" s="1245" t="n">
        <f aca="false">G2140+H2140+I2140+J2140</f>
        <v>0</v>
      </c>
      <c r="G2140" s="1066"/>
      <c r="H2140" s="1067"/>
      <c r="I2140" s="1067"/>
      <c r="J2140" s="1068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6" t="n">
        <v>525</v>
      </c>
      <c r="B2141" s="1330"/>
      <c r="C2141" s="1335" t="n">
        <v>5206</v>
      </c>
      <c r="D2141" s="1336" t="s">
        <v>812</v>
      </c>
      <c r="E2141" s="1064"/>
      <c r="F2141" s="1245" t="n">
        <f aca="false">G2141+H2141+I2141+J2141</f>
        <v>0</v>
      </c>
      <c r="G2141" s="1066"/>
      <c r="H2141" s="1067"/>
      <c r="I2141" s="1067"/>
      <c r="J2141" s="1068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8" t="n">
        <v>635</v>
      </c>
      <c r="B2142" s="1330"/>
      <c r="C2142" s="1337" t="n">
        <v>5219</v>
      </c>
      <c r="D2142" s="1338" t="s">
        <v>813</v>
      </c>
      <c r="E2142" s="1089"/>
      <c r="F2142" s="1236" t="n">
        <f aca="false">G2142+H2142+I2142+J2142</f>
        <v>0</v>
      </c>
      <c r="G2142" s="1091"/>
      <c r="H2142" s="1092"/>
      <c r="I2142" s="1092"/>
      <c r="J2142" s="1093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6" t="n">
        <v>640</v>
      </c>
      <c r="B2143" s="1327" t="n">
        <v>5300</v>
      </c>
      <c r="C2143" s="1328" t="s">
        <v>492</v>
      </c>
      <c r="D2143" s="1328"/>
      <c r="E2143" s="1260" t="n">
        <f aca="false">SUM(E2144:E2145)</f>
        <v>0</v>
      </c>
      <c r="F2143" s="1261" t="n">
        <f aca="false">SUM(F2144:F2145)</f>
        <v>0</v>
      </c>
      <c r="G2143" s="1223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4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6" t="n">
        <v>645</v>
      </c>
      <c r="B2144" s="1330"/>
      <c r="C2144" s="1331" t="n">
        <v>5301</v>
      </c>
      <c r="D2144" s="1332" t="s">
        <v>1104</v>
      </c>
      <c r="E2144" s="1057"/>
      <c r="F2144" s="1230" t="n">
        <f aca="false">G2144+H2144+I2144+J2144</f>
        <v>0</v>
      </c>
      <c r="G2144" s="1059"/>
      <c r="H2144" s="1060"/>
      <c r="I2144" s="1060"/>
      <c r="J2144" s="1061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6" t="n">
        <v>650</v>
      </c>
      <c r="B2145" s="1330"/>
      <c r="C2145" s="1337" t="n">
        <v>5309</v>
      </c>
      <c r="D2145" s="1338" t="s">
        <v>815</v>
      </c>
      <c r="E2145" s="1089"/>
      <c r="F2145" s="1236" t="n">
        <f aca="false">G2145+H2145+I2145+J2145</f>
        <v>0</v>
      </c>
      <c r="G2145" s="1091"/>
      <c r="H2145" s="1092"/>
      <c r="I2145" s="1092"/>
      <c r="J2145" s="1093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8" t="n">
        <v>655</v>
      </c>
      <c r="B2146" s="1327" t="n">
        <v>5400</v>
      </c>
      <c r="C2146" s="1328" t="s">
        <v>493</v>
      </c>
      <c r="D2146" s="1328"/>
      <c r="E2146" s="1854"/>
      <c r="F2146" s="1261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8" t="n">
        <v>665</v>
      </c>
      <c r="B2147" s="1219" t="n">
        <v>5500</v>
      </c>
      <c r="C2147" s="1294" t="s">
        <v>494</v>
      </c>
      <c r="D2147" s="1294"/>
      <c r="E2147" s="1260" t="n">
        <f aca="false">SUM(E2148:E2151)</f>
        <v>0</v>
      </c>
      <c r="F2147" s="1261" t="n">
        <f aca="false">SUM(F2148:F2151)</f>
        <v>0</v>
      </c>
      <c r="G2147" s="1223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4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8" t="n">
        <v>675</v>
      </c>
      <c r="B2148" s="1323"/>
      <c r="C2148" s="1228" t="n">
        <v>5501</v>
      </c>
      <c r="D2148" s="1262" t="s">
        <v>816</v>
      </c>
      <c r="E2148" s="1057"/>
      <c r="F2148" s="1230" t="n">
        <f aca="false">G2148+H2148+I2148+J2148</f>
        <v>0</v>
      </c>
      <c r="G2148" s="1059"/>
      <c r="H2148" s="1060"/>
      <c r="I2148" s="1060"/>
      <c r="J2148" s="1061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8" t="n">
        <v>685</v>
      </c>
      <c r="B2149" s="1323"/>
      <c r="C2149" s="1243" t="n">
        <v>5502</v>
      </c>
      <c r="D2149" s="1244" t="s">
        <v>817</v>
      </c>
      <c r="E2149" s="1064"/>
      <c r="F2149" s="1245" t="n">
        <f aca="false">G2149+H2149+I2149+J2149</f>
        <v>0</v>
      </c>
      <c r="G2149" s="1066"/>
      <c r="H2149" s="1067"/>
      <c r="I2149" s="1067"/>
      <c r="J2149" s="1068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6" t="n">
        <v>690</v>
      </c>
      <c r="B2150" s="1323"/>
      <c r="C2150" s="1243" t="n">
        <v>5503</v>
      </c>
      <c r="D2150" s="1324" t="s">
        <v>818</v>
      </c>
      <c r="E2150" s="1064"/>
      <c r="F2150" s="1245" t="n">
        <f aca="false">G2150+H2150+I2150+J2150</f>
        <v>0</v>
      </c>
      <c r="G2150" s="1066"/>
      <c r="H2150" s="1067"/>
      <c r="I2150" s="1067"/>
      <c r="J2150" s="1068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6" t="n">
        <v>695</v>
      </c>
      <c r="B2151" s="1323"/>
      <c r="C2151" s="1234" t="n">
        <v>5504</v>
      </c>
      <c r="D2151" s="1293" t="s">
        <v>819</v>
      </c>
      <c r="E2151" s="1089"/>
      <c r="F2151" s="1236" t="n">
        <f aca="false">G2151+H2151+I2151+J2151</f>
        <v>0</v>
      </c>
      <c r="G2151" s="1091"/>
      <c r="H2151" s="1092"/>
      <c r="I2151" s="1092"/>
      <c r="J2151" s="1093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8" t="n">
        <v>700</v>
      </c>
      <c r="B2152" s="1327" t="n">
        <v>5700</v>
      </c>
      <c r="C2152" s="1339" t="s">
        <v>820</v>
      </c>
      <c r="D2152" s="1339"/>
      <c r="E2152" s="1260" t="n">
        <f aca="false">SUM(E2153:E2155)</f>
        <v>0</v>
      </c>
      <c r="F2152" s="1261" t="n">
        <f aca="false">SUM(F2153:F2155)</f>
        <v>0</v>
      </c>
      <c r="G2152" s="1223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4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8" t="n">
        <v>710</v>
      </c>
      <c r="B2153" s="1330"/>
      <c r="C2153" s="1331" t="n">
        <v>5701</v>
      </c>
      <c r="D2153" s="1332" t="s">
        <v>821</v>
      </c>
      <c r="E2153" s="1057"/>
      <c r="F2153" s="1230" t="n">
        <f aca="false">G2153+H2153+I2153+J2153</f>
        <v>0</v>
      </c>
      <c r="G2153" s="1059"/>
      <c r="H2153" s="1060"/>
      <c r="I2153" s="1060"/>
      <c r="J2153" s="1061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6" t="n">
        <v>715</v>
      </c>
      <c r="B2154" s="1330"/>
      <c r="C2154" s="1340" t="n">
        <v>5702</v>
      </c>
      <c r="D2154" s="1341" t="s">
        <v>822</v>
      </c>
      <c r="E2154" s="1073"/>
      <c r="F2154" s="1265" t="n">
        <f aca="false">G2154+H2154+I2154+J2154</f>
        <v>0</v>
      </c>
      <c r="G2154" s="1075"/>
      <c r="H2154" s="1076"/>
      <c r="I2154" s="1076"/>
      <c r="J2154" s="1077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6" t="n">
        <v>720</v>
      </c>
      <c r="B2155" s="1242"/>
      <c r="C2155" s="1343" t="n">
        <v>4071</v>
      </c>
      <c r="D2155" s="1344" t="s">
        <v>823</v>
      </c>
      <c r="E2155" s="1864"/>
      <c r="F2155" s="1346" t="n">
        <f aca="false">G2155+H2155+I2155+J2155</f>
        <v>0</v>
      </c>
      <c r="G2155" s="1778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6" t="n">
        <v>725</v>
      </c>
      <c r="B2156" s="1867"/>
      <c r="C2156" s="1868"/>
      <c r="D2156" s="1359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6" t="n">
        <v>730</v>
      </c>
      <c r="B2157" s="1872" t="n">
        <v>98</v>
      </c>
      <c r="C2157" s="1873" t="s">
        <v>497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6" t="n">
        <v>735</v>
      </c>
      <c r="B2158" s="1357"/>
      <c r="C2158" s="1358"/>
      <c r="D2158" s="1879"/>
      <c r="E2158" s="1216"/>
      <c r="F2158" s="1216"/>
      <c r="G2158" s="1216"/>
      <c r="H2158" s="1216"/>
      <c r="I2158" s="1216"/>
      <c r="J2158" s="1217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6" t="n">
        <v>740</v>
      </c>
      <c r="B2159" s="1361"/>
      <c r="C2159" s="1163"/>
      <c r="D2159" s="1359"/>
      <c r="E2159" s="1156"/>
      <c r="F2159" s="1156"/>
      <c r="G2159" s="1156"/>
      <c r="H2159" s="1156"/>
      <c r="I2159" s="1156"/>
      <c r="J2159" s="1360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6" t="n">
        <v>745</v>
      </c>
      <c r="B2160" s="1880"/>
      <c r="C2160" s="1881"/>
      <c r="D2160" s="1359"/>
      <c r="E2160" s="1156"/>
      <c r="F2160" s="1156"/>
      <c r="G2160" s="1156"/>
      <c r="H2160" s="1156"/>
      <c r="I2160" s="1156"/>
      <c r="J2160" s="1360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8" t="n">
        <v>750</v>
      </c>
      <c r="B2161" s="1363"/>
      <c r="C2161" s="1363" t="s">
        <v>719</v>
      </c>
      <c r="D2161" s="1882" t="n">
        <f aca="false">+B2161</f>
        <v>0</v>
      </c>
      <c r="E2161" s="1365" t="n">
        <f aca="false">SUM(E2045,E2048,E2054,E2062,E2063,E2081,E2085,E2091,E2094,E2095,E2096,E2097,E2098,E2107,E2114,E2115,E2116,E2117,E2124,E2128,E2129,E2130,E2131,E2134,E2135,E2143,E2146,E2147,E2152)+E2157</f>
        <v>0</v>
      </c>
      <c r="F2161" s="1366" t="n">
        <f aca="false">SUM(F2045,F2048,F2054,F2062,F2063,F2081,F2085,F2091,F2094,F2095,F2096,F2097,F2098,F2107,F2114,F2115,F2116,F2117,F2124,F2128,F2129,F2130,F2131,F2134,F2135,F2143,F2146,F2147,F2152)+F2157</f>
        <v>0</v>
      </c>
      <c r="G2161" s="1367" t="n">
        <f aca="false">SUM(G2045,G2048,G2054,G2062,G2063,G2081,G2085,G2091,G2094,G2095,G2096,G2097,G2098,G2107,G2114,G2115,G2116,G2117,G2124,G2128,G2129,G2130,G2131,G2134,G2135,G2143,G2146,G2147,G2152)+G2157</f>
        <v>0</v>
      </c>
      <c r="H2161" s="1368" t="n">
        <f aca="false">SUM(H2045,H2048,H2054,H2062,H2063,H2081,H2085,H2091,H2094,H2095,H2096,H2097,H2098,H2107,H2114,H2115,H2116,H2117,H2124,H2128,H2129,H2130,H2131,H2134,H2135,H2143,H2146,H2147,H2152)+H2157</f>
        <v>0</v>
      </c>
      <c r="I2161" s="1368" t="n">
        <f aca="false">SUM(I2045,I2048,I2054,I2062,I2063,I2081,I2085,I2091,I2094,I2095,I2096,I2097,I2098,I2107,I2114,I2115,I2116,I2117,I2124,I2128,I2129,I2130,I2131,I2134,I2135,I2143,I2146,I2147,I2152)+I2157</f>
        <v>0</v>
      </c>
      <c r="J2161" s="1369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6" t="n">
        <v>755</v>
      </c>
      <c r="B2162" s="1152"/>
      <c r="C2162" s="1370"/>
      <c r="D2162" s="1172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6" t="n">
        <v>760</v>
      </c>
      <c r="B2163" s="1588"/>
      <c r="C2163" s="1603"/>
      <c r="D2163" s="1884"/>
      <c r="E2163" s="1166"/>
      <c r="F2163" s="1166"/>
      <c r="G2163" s="1166"/>
      <c r="H2163" s="1166"/>
      <c r="I2163" s="1166"/>
      <c r="J2163" s="1166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8" t="n">
        <v>765</v>
      </c>
      <c r="B2164" s="409"/>
      <c r="C2164" s="1163"/>
      <c r="D2164" s="1164"/>
      <c r="E2164" s="1166"/>
      <c r="F2164" s="1166"/>
      <c r="G2164" s="1166"/>
      <c r="H2164" s="1166"/>
      <c r="I2164" s="1166"/>
      <c r="J2164" s="1166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8" t="n">
        <v>775</v>
      </c>
      <c r="B2165" s="1168" t="str">
        <f aca="false">$B$7</f>
        <v>ОТЧЕТНИ ДАННИ ПО ЕБК ЗА СМЕТКИТЕ ЗА СРЕДСТВАТА ОТ ЕВРОПЕЙСКИЯ СЪЮЗ - ДМП</v>
      </c>
      <c r="C2165" s="1168"/>
      <c r="D2165" s="1168"/>
      <c r="E2165" s="1166"/>
      <c r="F2165" s="1166"/>
      <c r="G2165" s="1166"/>
      <c r="H2165" s="1166"/>
      <c r="I2165" s="1166"/>
      <c r="J2165" s="1166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6" t="n">
        <v>780</v>
      </c>
      <c r="B2166" s="409"/>
      <c r="C2166" s="1163"/>
      <c r="D2166" s="1164"/>
      <c r="E2166" s="399" t="s">
        <v>417</v>
      </c>
      <c r="F2166" s="399" t="s">
        <v>418</v>
      </c>
      <c r="G2166" s="1166"/>
      <c r="H2166" s="1166"/>
      <c r="I2166" s="1166"/>
      <c r="J2166" s="1166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6" t="n">
        <v>785</v>
      </c>
      <c r="B2167" s="1170" t="str">
        <f aca="false">$B$9</f>
        <v>МИНИСТЕРСТВО НА ОКОЛНАТА СРЕДА И ВОДИТЕ</v>
      </c>
      <c r="C2167" s="1170"/>
      <c r="D2167" s="1170"/>
      <c r="E2167" s="999" t="n">
        <f aca="false">$E$9</f>
        <v>43101</v>
      </c>
      <c r="F2167" s="1171" t="n">
        <f aca="false">$F$9</f>
        <v>43131</v>
      </c>
      <c r="G2167" s="1166"/>
      <c r="H2167" s="1166"/>
      <c r="I2167" s="1166"/>
      <c r="J2167" s="1166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6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2"/>
      <c r="E2168" s="1173"/>
      <c r="F2168" s="1173"/>
      <c r="G2168" s="1166"/>
      <c r="H2168" s="1166"/>
      <c r="I2168" s="1166"/>
      <c r="J2168" s="1166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6" t="n">
        <v>795</v>
      </c>
      <c r="B2169" s="409"/>
      <c r="C2169" s="409"/>
      <c r="D2169" s="1172"/>
      <c r="E2169" s="409"/>
      <c r="F2169" s="409"/>
      <c r="G2169" s="1166"/>
      <c r="H2169" s="1166"/>
      <c r="I2169" s="1166"/>
      <c r="J2169" s="1166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8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4" t="s">
        <v>721</v>
      </c>
      <c r="F2170" s="1175" t="str">
        <f aca="false">$F$12</f>
        <v>1900</v>
      </c>
      <c r="G2170" s="1166"/>
      <c r="H2170" s="1166"/>
      <c r="I2170" s="1166"/>
      <c r="J2170" s="1166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6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2"/>
      <c r="E2171" s="1165"/>
      <c r="F2171" s="1165"/>
      <c r="G2171" s="1166"/>
      <c r="H2171" s="1166"/>
      <c r="I2171" s="1166"/>
      <c r="J2171" s="1166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6" t="n">
        <v>815</v>
      </c>
      <c r="B2172" s="1886"/>
      <c r="C2172" s="1886"/>
      <c r="D2172" s="1375" t="s">
        <v>825</v>
      </c>
      <c r="E2172" s="1376" t="n">
        <f aca="false">$E$15</f>
        <v>97</v>
      </c>
      <c r="F2172" s="1887" t="str">
        <f aca="false">$F$15</f>
        <v>СЕС - ДМП</v>
      </c>
      <c r="G2172" s="1156"/>
      <c r="H2172" s="1156"/>
      <c r="I2172" s="1156"/>
      <c r="J2172" s="1156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2" t="n">
        <v>525</v>
      </c>
      <c r="B2173" s="1173"/>
      <c r="C2173" s="1163"/>
      <c r="D2173" s="1378" t="s">
        <v>1105</v>
      </c>
      <c r="E2173" s="1166"/>
      <c r="F2173" s="1166" t="s">
        <v>421</v>
      </c>
      <c r="G2173" s="1166"/>
      <c r="H2173" s="1156"/>
      <c r="I2173" s="1166"/>
      <c r="J2173" s="1156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8" t="n">
        <v>820</v>
      </c>
      <c r="B2174" s="1380" t="s">
        <v>827</v>
      </c>
      <c r="C2174" s="1381" t="s">
        <v>1106</v>
      </c>
      <c r="D2174" s="1382" t="s">
        <v>829</v>
      </c>
      <c r="E2174" s="1383" t="s">
        <v>830</v>
      </c>
      <c r="F2174" s="1384" t="s">
        <v>831</v>
      </c>
      <c r="G2174" s="1440"/>
      <c r="H2174" s="1440"/>
      <c r="I2174" s="1440"/>
      <c r="J2174" s="1440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6" t="n">
        <v>821</v>
      </c>
      <c r="B2175" s="1385"/>
      <c r="C2175" s="1386" t="s">
        <v>832</v>
      </c>
      <c r="D2175" s="1387" t="s">
        <v>833</v>
      </c>
      <c r="E2175" s="1888" t="n">
        <f aca="false">E2176+E2177</f>
        <v>0</v>
      </c>
      <c r="F2175" s="1889" t="n">
        <f aca="false">F2176+F2177</f>
        <v>0</v>
      </c>
      <c r="G2175" s="1440"/>
      <c r="H2175" s="1440"/>
      <c r="I2175" s="1440"/>
      <c r="J2175" s="1440"/>
      <c r="K2175" s="1051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6" t="n">
        <v>822</v>
      </c>
      <c r="B2176" s="1390"/>
      <c r="C2176" s="1391" t="s">
        <v>834</v>
      </c>
      <c r="D2176" s="1392" t="s">
        <v>835</v>
      </c>
      <c r="E2176" s="1890"/>
      <c r="F2176" s="1891"/>
      <c r="G2176" s="1440"/>
      <c r="H2176" s="1440"/>
      <c r="I2176" s="1440"/>
      <c r="J2176" s="1440"/>
      <c r="K2176" s="1051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6" t="n">
        <v>823</v>
      </c>
      <c r="B2177" s="1395"/>
      <c r="C2177" s="1396" t="s">
        <v>836</v>
      </c>
      <c r="D2177" s="1397" t="s">
        <v>837</v>
      </c>
      <c r="E2177" s="1892"/>
      <c r="F2177" s="1893"/>
      <c r="G2177" s="1440"/>
      <c r="H2177" s="1440"/>
      <c r="I2177" s="1440"/>
      <c r="J2177" s="1440"/>
      <c r="K2177" s="1051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6" t="n">
        <v>825</v>
      </c>
      <c r="B2178" s="1385"/>
      <c r="C2178" s="1386" t="s">
        <v>838</v>
      </c>
      <c r="D2178" s="1387" t="s">
        <v>839</v>
      </c>
      <c r="E2178" s="1894" t="n">
        <f aca="false">E2179+E2180</f>
        <v>0</v>
      </c>
      <c r="F2178" s="1895" t="n">
        <f aca="false">F2179+F2180</f>
        <v>0</v>
      </c>
      <c r="G2178" s="1440"/>
      <c r="H2178" s="1440"/>
      <c r="I2178" s="1440"/>
      <c r="J2178" s="1440"/>
      <c r="K2178" s="1051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6"/>
      <c r="B2179" s="1390"/>
      <c r="C2179" s="1391" t="s">
        <v>840</v>
      </c>
      <c r="D2179" s="1392" t="s">
        <v>835</v>
      </c>
      <c r="E2179" s="1890"/>
      <c r="F2179" s="1891"/>
      <c r="G2179" s="1440"/>
      <c r="H2179" s="1440"/>
      <c r="I2179" s="1440"/>
      <c r="J2179" s="1440"/>
      <c r="K2179" s="1051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6"/>
      <c r="B2180" s="1400"/>
      <c r="C2180" s="1401" t="s">
        <v>841</v>
      </c>
      <c r="D2180" s="1402" t="s">
        <v>842</v>
      </c>
      <c r="E2180" s="1896"/>
      <c r="F2180" s="1897"/>
      <c r="G2180" s="1440"/>
      <c r="H2180" s="1440"/>
      <c r="I2180" s="1440"/>
      <c r="J2180" s="1440"/>
      <c r="K2180" s="1051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6"/>
      <c r="B2181" s="1385"/>
      <c r="C2181" s="1386" t="s">
        <v>843</v>
      </c>
      <c r="D2181" s="1387" t="s">
        <v>844</v>
      </c>
      <c r="E2181" s="1898"/>
      <c r="F2181" s="1899"/>
      <c r="G2181" s="1440"/>
      <c r="H2181" s="1440"/>
      <c r="I2181" s="1440"/>
      <c r="J2181" s="1440"/>
      <c r="K2181" s="1051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6"/>
      <c r="B2182" s="1390"/>
      <c r="C2182" s="1407" t="s">
        <v>845</v>
      </c>
      <c r="D2182" s="1408" t="s">
        <v>846</v>
      </c>
      <c r="E2182" s="1900"/>
      <c r="F2182" s="1901"/>
      <c r="G2182" s="1440"/>
      <c r="H2182" s="1440"/>
      <c r="I2182" s="1440"/>
      <c r="J2182" s="1440"/>
      <c r="K2182" s="1051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6"/>
      <c r="B2183" s="1400"/>
      <c r="C2183" s="1396" t="s">
        <v>847</v>
      </c>
      <c r="D2183" s="1397" t="s">
        <v>848</v>
      </c>
      <c r="E2183" s="1902"/>
      <c r="F2183" s="1903"/>
      <c r="G2183" s="1440"/>
      <c r="H2183" s="1440"/>
      <c r="I2183" s="1440"/>
      <c r="J2183" s="1440"/>
      <c r="K2183" s="1051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6"/>
      <c r="B2184" s="1385"/>
      <c r="C2184" s="1386" t="s">
        <v>850</v>
      </c>
      <c r="D2184" s="1387" t="s">
        <v>851</v>
      </c>
      <c r="E2184" s="1894"/>
      <c r="F2184" s="1895"/>
      <c r="G2184" s="1440"/>
      <c r="H2184" s="1440"/>
      <c r="I2184" s="1440"/>
      <c r="J2184" s="1440"/>
      <c r="K2184" s="1051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6"/>
      <c r="B2185" s="1390"/>
      <c r="C2185" s="1407" t="s">
        <v>852</v>
      </c>
      <c r="D2185" s="1408" t="s">
        <v>853</v>
      </c>
      <c r="E2185" s="1904"/>
      <c r="F2185" s="1905"/>
      <c r="G2185" s="1440"/>
      <c r="H2185" s="1440"/>
      <c r="I2185" s="1440"/>
      <c r="J2185" s="1440"/>
      <c r="K2185" s="1051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6"/>
      <c r="B2186" s="1400"/>
      <c r="C2186" s="1396" t="s">
        <v>854</v>
      </c>
      <c r="D2186" s="1397" t="s">
        <v>855</v>
      </c>
      <c r="E2186" s="1892"/>
      <c r="F2186" s="1893"/>
      <c r="G2186" s="1440"/>
      <c r="H2186" s="1440"/>
      <c r="I2186" s="1440"/>
      <c r="J2186" s="1440"/>
      <c r="K2186" s="1051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6"/>
      <c r="B2187" s="1385"/>
      <c r="C2187" s="1386" t="s">
        <v>856</v>
      </c>
      <c r="D2187" s="1387" t="s">
        <v>857</v>
      </c>
      <c r="E2187" s="1894"/>
      <c r="F2187" s="1895"/>
      <c r="G2187" s="1440"/>
      <c r="H2187" s="1440"/>
      <c r="I2187" s="1440"/>
      <c r="J2187" s="1440"/>
      <c r="K2187" s="1051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6"/>
      <c r="B2188" s="1385"/>
      <c r="C2188" s="1386" t="s">
        <v>858</v>
      </c>
      <c r="D2188" s="1387" t="s">
        <v>859</v>
      </c>
      <c r="E2188" s="1906"/>
      <c r="F2188" s="1907"/>
      <c r="G2188" s="1440"/>
      <c r="H2188" s="1440"/>
      <c r="I2188" s="1440"/>
      <c r="J2188" s="1440"/>
      <c r="K2188" s="1051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6"/>
      <c r="B2189" s="1385"/>
      <c r="C2189" s="1386" t="s">
        <v>860</v>
      </c>
      <c r="D2189" s="1387" t="s">
        <v>861</v>
      </c>
      <c r="E2189" s="1894"/>
      <c r="F2189" s="1895"/>
      <c r="G2189" s="1440"/>
      <c r="H2189" s="1440"/>
      <c r="I2189" s="1440"/>
      <c r="J2189" s="1440"/>
      <c r="K2189" s="1051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6"/>
      <c r="B2190" s="1385"/>
      <c r="C2190" s="1386" t="s">
        <v>862</v>
      </c>
      <c r="D2190" s="1387" t="s">
        <v>863</v>
      </c>
      <c r="E2190" s="1894"/>
      <c r="F2190" s="1895"/>
      <c r="G2190" s="1440"/>
      <c r="H2190" s="1440"/>
      <c r="I2190" s="1440"/>
      <c r="J2190" s="1440"/>
      <c r="K2190" s="1051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6"/>
      <c r="B2191" s="1385"/>
      <c r="C2191" s="1386" t="s">
        <v>864</v>
      </c>
      <c r="D2191" s="1387" t="s">
        <v>865</v>
      </c>
      <c r="E2191" s="1894"/>
      <c r="F2191" s="1895"/>
      <c r="G2191" s="1440"/>
      <c r="H2191" s="1440"/>
      <c r="I2191" s="1440"/>
      <c r="J2191" s="1440"/>
      <c r="K2191" s="1051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6"/>
      <c r="B2192" s="1385"/>
      <c r="C2192" s="1386" t="s">
        <v>866</v>
      </c>
      <c r="D2192" s="1387" t="s">
        <v>867</v>
      </c>
      <c r="E2192" s="1894"/>
      <c r="F2192" s="1895"/>
      <c r="G2192" s="1440"/>
      <c r="H2192" s="1440"/>
      <c r="I2192" s="1440"/>
      <c r="J2192" s="1440"/>
      <c r="K2192" s="1051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79"/>
      <c r="B2193" s="1385"/>
      <c r="C2193" s="1386" t="s">
        <v>868</v>
      </c>
      <c r="D2193" s="1387" t="s">
        <v>869</v>
      </c>
      <c r="E2193" s="1894"/>
      <c r="F2193" s="1895"/>
      <c r="G2193" s="1440"/>
      <c r="H2193" s="1440"/>
      <c r="I2193" s="1440"/>
      <c r="J2193" s="1440"/>
      <c r="K2193" s="1051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79" t="n">
        <v>905</v>
      </c>
      <c r="B2194" s="1385"/>
      <c r="C2194" s="1386" t="s">
        <v>870</v>
      </c>
      <c r="D2194" s="1387" t="s">
        <v>871</v>
      </c>
      <c r="E2194" s="1894"/>
      <c r="F2194" s="1895"/>
      <c r="G2194" s="1440"/>
      <c r="H2194" s="1440"/>
      <c r="I2194" s="1440"/>
      <c r="J2194" s="1440"/>
      <c r="K2194" s="1051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79" t="n">
        <v>906</v>
      </c>
      <c r="B2195" s="1385"/>
      <c r="C2195" s="1386" t="s">
        <v>872</v>
      </c>
      <c r="D2195" s="1387" t="s">
        <v>873</v>
      </c>
      <c r="E2195" s="1894"/>
      <c r="F2195" s="1895"/>
      <c r="G2195" s="1440"/>
      <c r="H2195" s="1440"/>
      <c r="I2195" s="1440"/>
      <c r="J2195" s="1440"/>
      <c r="K2195" s="1051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79" t="n">
        <v>907</v>
      </c>
      <c r="B2196" s="1432"/>
      <c r="C2196" s="1421" t="s">
        <v>874</v>
      </c>
      <c r="D2196" s="1422" t="s">
        <v>875</v>
      </c>
      <c r="E2196" s="1908"/>
      <c r="F2196" s="1909"/>
      <c r="G2196" s="1440"/>
      <c r="H2196" s="1440"/>
      <c r="I2196" s="1440"/>
      <c r="J2196" s="1440"/>
      <c r="K2196" s="1051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0" t="s">
        <v>827</v>
      </c>
      <c r="C2197" s="1381" t="s">
        <v>876</v>
      </c>
      <c r="D2197" s="1382" t="s">
        <v>877</v>
      </c>
      <c r="E2197" s="1383" t="s">
        <v>830</v>
      </c>
      <c r="F2197" s="1384" t="s">
        <v>831</v>
      </c>
      <c r="G2197" s="1440"/>
      <c r="H2197" s="1440"/>
      <c r="I2197" s="1440"/>
      <c r="J2197" s="1440"/>
      <c r="K2197" s="1051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5"/>
      <c r="C2198" s="1386" t="s">
        <v>878</v>
      </c>
      <c r="D2198" s="1387" t="s">
        <v>879</v>
      </c>
      <c r="E2198" s="1388" t="n">
        <f aca="false">E2199+E2200</f>
        <v>0</v>
      </c>
      <c r="F2198" s="1389" t="n">
        <f aca="false">F2199+F2200</f>
        <v>0</v>
      </c>
      <c r="G2198" s="1440"/>
      <c r="H2198" s="1440"/>
      <c r="I2198" s="1440"/>
      <c r="J2198" s="1440"/>
      <c r="K2198" s="1051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5"/>
      <c r="C2199" s="1430" t="s">
        <v>880</v>
      </c>
      <c r="D2199" s="1431" t="s">
        <v>881</v>
      </c>
      <c r="E2199" s="1894"/>
      <c r="F2199" s="1895"/>
      <c r="G2199" s="1440"/>
      <c r="H2199" s="1440"/>
      <c r="I2199" s="1440"/>
      <c r="J2199" s="1440"/>
      <c r="K2199" s="1051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2"/>
      <c r="C2200" s="1433" t="s">
        <v>882</v>
      </c>
      <c r="D2200" s="1434" t="s">
        <v>883</v>
      </c>
      <c r="E2200" s="1908"/>
      <c r="F2200" s="1909"/>
      <c r="G2200" s="1440"/>
      <c r="H2200" s="1440"/>
      <c r="I2200" s="1440"/>
      <c r="J2200" s="1440"/>
      <c r="K2200" s="1051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7" t="s">
        <v>884</v>
      </c>
      <c r="C2201" s="1438"/>
      <c r="D2201" s="1439"/>
      <c r="E2201" s="1440"/>
      <c r="F2201" s="1440"/>
      <c r="G2201" s="1440"/>
      <c r="H2201" s="1440"/>
      <c r="I2201" s="1440"/>
      <c r="J2201" s="1440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7"/>
      <c r="C2204" s="1447"/>
      <c r="D2204" s="1589"/>
      <c r="E2204" s="1450"/>
      <c r="F2204" s="1450"/>
      <c r="G2204" s="1450"/>
      <c r="H2204" s="1450"/>
      <c r="I2204" s="1450"/>
      <c r="J2204" s="1450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7"/>
      <c r="C2205" s="1814"/>
      <c r="D2205" s="1815"/>
      <c r="E2205" s="1450"/>
      <c r="F2205" s="1450"/>
      <c r="G2205" s="1450"/>
      <c r="H2205" s="1450"/>
      <c r="I2205" s="1450"/>
      <c r="J2205" s="1450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8" t="str">
        <f aca="false">$B$7</f>
        <v>ОТЧЕТНИ ДАННИ ПО ЕБК ЗА СМЕТКИТЕ ЗА СРЕДСТВАТА ОТ ЕВРОПЕЙСКИЯ СЪЮЗ - ДМП</v>
      </c>
      <c r="C2206" s="1168"/>
      <c r="D2206" s="1168"/>
      <c r="E2206" s="1816"/>
      <c r="F2206" s="1816"/>
      <c r="G2206" s="1169"/>
      <c r="H2206" s="1169"/>
      <c r="I2206" s="1169"/>
      <c r="J2206" s="1169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3"/>
      <c r="D2207" s="1164"/>
      <c r="E2207" s="399" t="s">
        <v>417</v>
      </c>
      <c r="F2207" s="399" t="s">
        <v>418</v>
      </c>
      <c r="G2207" s="1166"/>
      <c r="H2207" s="1817" t="s">
        <v>1089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0" t="str">
        <f aca="false">$B$9</f>
        <v>МИНИСТЕРСТВО НА ОКОЛНАТА СРЕДА И ВОДИТЕ</v>
      </c>
      <c r="C2208" s="1170"/>
      <c r="D2208" s="1170"/>
      <c r="E2208" s="999" t="n">
        <f aca="false">$E$9</f>
        <v>43101</v>
      </c>
      <c r="F2208" s="1171" t="n">
        <f aca="false">$F$9</f>
        <v>43131</v>
      </c>
      <c r="G2208" s="1166"/>
      <c r="H2208" s="1166"/>
      <c r="I2208" s="1166"/>
      <c r="J2208" s="1166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2"/>
      <c r="E2209" s="1173"/>
      <c r="F2209" s="1173"/>
      <c r="G2209" s="1166"/>
      <c r="H2209" s="1166"/>
      <c r="I2209" s="1166"/>
      <c r="J2209" s="1166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2"/>
      <c r="E2210" s="409"/>
      <c r="F2210" s="409"/>
      <c r="G2210" s="1166"/>
      <c r="H2210" s="1166"/>
      <c r="I2210" s="1166"/>
      <c r="J2210" s="1166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4" t="s">
        <v>721</v>
      </c>
      <c r="F2211" s="1821" t="str">
        <f aca="false">$F$12</f>
        <v>1900</v>
      </c>
      <c r="G2211" s="1822"/>
      <c r="H2211" s="1166"/>
      <c r="I2211" s="1166"/>
      <c r="J2211" s="1166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2"/>
      <c r="E2212" s="1165"/>
      <c r="F2212" s="1165"/>
      <c r="G2212" s="1166"/>
      <c r="H2212" s="1166"/>
      <c r="I2212" s="1166"/>
      <c r="J2212" s="1166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7"/>
      <c r="C2213" s="1166"/>
      <c r="D2213" s="1178" t="s">
        <v>578</v>
      </c>
      <c r="E2213" s="1179" t="n">
        <f aca="false">$E$15</f>
        <v>97</v>
      </c>
      <c r="F2213" s="1377" t="str">
        <f aca="false">$F$15</f>
        <v>СЕС - ДМП</v>
      </c>
      <c r="G2213" s="1166"/>
      <c r="H2213" s="1180"/>
      <c r="I2213" s="1166"/>
      <c r="J2213" s="1180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3"/>
      <c r="D2214" s="1164"/>
      <c r="E2214" s="1165"/>
      <c r="F2214" s="1183"/>
      <c r="G2214" s="404"/>
      <c r="H2214" s="404"/>
      <c r="I2214" s="404"/>
      <c r="J2214" s="1184" t="s">
        <v>421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90</v>
      </c>
      <c r="E2215" s="1189" t="s">
        <v>423</v>
      </c>
      <c r="F2215" s="1190" t="s">
        <v>580</v>
      </c>
      <c r="G2215" s="1191"/>
      <c r="H2215" s="1192"/>
      <c r="I2215" s="1191"/>
      <c r="J2215" s="1193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6" t="s">
        <v>244</v>
      </c>
      <c r="C2216" s="1197" t="s">
        <v>581</v>
      </c>
      <c r="D2216" s="1826" t="s">
        <v>1091</v>
      </c>
      <c r="E2216" s="1199" t="n">
        <f aca="false">$C$3</f>
        <v>2018</v>
      </c>
      <c r="F2216" s="1200" t="s">
        <v>583</v>
      </c>
      <c r="G2216" s="1201" t="s">
        <v>248</v>
      </c>
      <c r="H2216" s="1202" t="s">
        <v>249</v>
      </c>
      <c r="I2216" s="1203" t="s">
        <v>250</v>
      </c>
      <c r="J2216" s="1204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5"/>
      <c r="C2217" s="1588"/>
      <c r="D2217" s="1827" t="s">
        <v>466</v>
      </c>
      <c r="E2217" s="1208" t="s">
        <v>24</v>
      </c>
      <c r="F2217" s="1208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2</v>
      </c>
      <c r="E2218" s="1360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3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5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5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19" t="n">
        <v>100</v>
      </c>
      <c r="C2222" s="1220" t="s">
        <v>467</v>
      </c>
      <c r="D2222" s="1220"/>
      <c r="E2222" s="1221" t="n">
        <f aca="false">SUM(E2223:E2224)</f>
        <v>0</v>
      </c>
      <c r="F2222" s="1222" t="n">
        <f aca="false">SUM(F2223:F2224)</f>
        <v>0</v>
      </c>
      <c r="G2222" s="1223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4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7"/>
      <c r="C2223" s="1228" t="n">
        <v>101</v>
      </c>
      <c r="D2223" s="1229" t="s">
        <v>724</v>
      </c>
      <c r="E2223" s="1057"/>
      <c r="F2223" s="1230" t="n">
        <f aca="false">G2223+H2223+I2223+J2223</f>
        <v>0</v>
      </c>
      <c r="G2223" s="1059"/>
      <c r="H2223" s="1060"/>
      <c r="I2223" s="1060"/>
      <c r="J2223" s="1061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0"/>
      <c r="B2224" s="1227"/>
      <c r="C2224" s="1234" t="n">
        <v>102</v>
      </c>
      <c r="D2224" s="1235" t="s">
        <v>726</v>
      </c>
      <c r="E2224" s="1089"/>
      <c r="F2224" s="1236" t="n">
        <f aca="false">G2224+H2224+I2224+J2224</f>
        <v>0</v>
      </c>
      <c r="G2224" s="1091"/>
      <c r="H2224" s="1092"/>
      <c r="I2224" s="1092"/>
      <c r="J2224" s="1093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0"/>
      <c r="B2225" s="1219" t="n">
        <v>200</v>
      </c>
      <c r="C2225" s="1240" t="s">
        <v>468</v>
      </c>
      <c r="D2225" s="1240"/>
      <c r="E2225" s="1221" t="n">
        <f aca="false">SUM(E2226:E2230)</f>
        <v>0</v>
      </c>
      <c r="F2225" s="1222" t="n">
        <f aca="false">SUM(F2226:F2230)</f>
        <v>0</v>
      </c>
      <c r="G2225" s="1223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4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0"/>
      <c r="B2226" s="1241"/>
      <c r="C2226" s="1228" t="n">
        <v>201</v>
      </c>
      <c r="D2226" s="1229" t="s">
        <v>729</v>
      </c>
      <c r="E2226" s="1057"/>
      <c r="F2226" s="1230" t="n">
        <f aca="false">G2226+H2226+I2226+J2226</f>
        <v>0</v>
      </c>
      <c r="G2226" s="1059"/>
      <c r="H2226" s="1060"/>
      <c r="I2226" s="1060"/>
      <c r="J2226" s="1061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0"/>
      <c r="B2227" s="1242"/>
      <c r="C2227" s="1243" t="n">
        <v>202</v>
      </c>
      <c r="D2227" s="1244" t="s">
        <v>731</v>
      </c>
      <c r="E2227" s="1064"/>
      <c r="F2227" s="1245" t="n">
        <f aca="false">G2227+H2227+I2227+J2227</f>
        <v>0</v>
      </c>
      <c r="G2227" s="1066"/>
      <c r="H2227" s="1067"/>
      <c r="I2227" s="1067"/>
      <c r="J2227" s="1068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0"/>
      <c r="B2228" s="1242"/>
      <c r="C2228" s="1243" t="n">
        <v>205</v>
      </c>
      <c r="D2228" s="1244" t="s">
        <v>733</v>
      </c>
      <c r="E2228" s="1064"/>
      <c r="F2228" s="1245" t="n">
        <f aca="false">G2228+H2228+I2228+J2228</f>
        <v>0</v>
      </c>
      <c r="G2228" s="1066"/>
      <c r="H2228" s="1067"/>
      <c r="I2228" s="1067"/>
      <c r="J2228" s="1068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0"/>
      <c r="B2229" s="1242"/>
      <c r="C2229" s="1243" t="n">
        <v>208</v>
      </c>
      <c r="D2229" s="1249" t="s">
        <v>735</v>
      </c>
      <c r="E2229" s="1064"/>
      <c r="F2229" s="1245" t="n">
        <f aca="false">G2229+H2229+I2229+J2229</f>
        <v>0</v>
      </c>
      <c r="G2229" s="1066"/>
      <c r="H2229" s="1067"/>
      <c r="I2229" s="1067"/>
      <c r="J2229" s="1068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0"/>
      <c r="B2230" s="1241"/>
      <c r="C2230" s="1234" t="n">
        <v>209</v>
      </c>
      <c r="D2230" s="1250" t="s">
        <v>737</v>
      </c>
      <c r="E2230" s="1089"/>
      <c r="F2230" s="1236" t="n">
        <f aca="false">G2230+H2230+I2230+J2230</f>
        <v>0</v>
      </c>
      <c r="G2230" s="1091"/>
      <c r="H2230" s="1092"/>
      <c r="I2230" s="1092"/>
      <c r="J2230" s="1093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0"/>
      <c r="B2231" s="1219" t="n">
        <v>500</v>
      </c>
      <c r="C2231" s="1240" t="s">
        <v>469</v>
      </c>
      <c r="D2231" s="1240"/>
      <c r="E2231" s="1221" t="n">
        <f aca="false">SUM(E2232:E2238)</f>
        <v>0</v>
      </c>
      <c r="F2231" s="1222" t="n">
        <f aca="false">SUM(F2232:F2238)</f>
        <v>0</v>
      </c>
      <c r="G2231" s="1223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4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3"/>
      <c r="B2232" s="1241"/>
      <c r="C2232" s="1251" t="n">
        <v>551</v>
      </c>
      <c r="D2232" s="1252" t="s">
        <v>740</v>
      </c>
      <c r="E2232" s="1057"/>
      <c r="F2232" s="1230" t="n">
        <f aca="false">G2232+H2232+I2232+J2232</f>
        <v>0</v>
      </c>
      <c r="G2232" s="1545" t="n">
        <v>0</v>
      </c>
      <c r="H2232" s="1546" t="n">
        <v>0</v>
      </c>
      <c r="I2232" s="1546" t="n">
        <v>0</v>
      </c>
      <c r="J2232" s="1061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0"/>
      <c r="B2233" s="1241"/>
      <c r="C2233" s="1253" t="n">
        <f aca="false">C2232+1</f>
        <v>552</v>
      </c>
      <c r="D2233" s="1254" t="s">
        <v>1096</v>
      </c>
      <c r="E2233" s="1064"/>
      <c r="F2233" s="1245" t="n">
        <f aca="false">G2233+H2233+I2233+J2233</f>
        <v>0</v>
      </c>
      <c r="G2233" s="1547" t="n">
        <v>0</v>
      </c>
      <c r="H2233" s="1548" t="n">
        <v>0</v>
      </c>
      <c r="I2233" s="1548" t="n">
        <v>0</v>
      </c>
      <c r="J2233" s="1068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3"/>
      <c r="B2234" s="1255"/>
      <c r="C2234" s="1253" t="n">
        <v>558</v>
      </c>
      <c r="D2234" s="1256" t="s">
        <v>602</v>
      </c>
      <c r="E2234" s="1064"/>
      <c r="F2234" s="1245" t="n">
        <f aca="false">G2234+H2234+I2234+J2234</f>
        <v>0</v>
      </c>
      <c r="G2234" s="1547" t="n">
        <v>0</v>
      </c>
      <c r="H2234" s="1548" t="n">
        <v>0</v>
      </c>
      <c r="I2234" s="1548" t="n">
        <v>0</v>
      </c>
      <c r="J2234" s="1751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0"/>
      <c r="B2235" s="1255"/>
      <c r="C2235" s="1253" t="n">
        <v>560</v>
      </c>
      <c r="D2235" s="1256" t="s">
        <v>743</v>
      </c>
      <c r="E2235" s="1064"/>
      <c r="F2235" s="1245" t="n">
        <f aca="false">G2235+H2235+I2235+J2235</f>
        <v>0</v>
      </c>
      <c r="G2235" s="1547" t="n">
        <v>0</v>
      </c>
      <c r="H2235" s="1548" t="n">
        <v>0</v>
      </c>
      <c r="I2235" s="1548" t="n">
        <v>0</v>
      </c>
      <c r="J2235" s="1068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5"/>
      <c r="B2236" s="1255"/>
      <c r="C2236" s="1253" t="n">
        <v>580</v>
      </c>
      <c r="D2236" s="1254" t="s">
        <v>745</v>
      </c>
      <c r="E2236" s="1064"/>
      <c r="F2236" s="1245" t="n">
        <f aca="false">G2236+H2236+I2236+J2236</f>
        <v>0</v>
      </c>
      <c r="G2236" s="1547" t="n">
        <v>0</v>
      </c>
      <c r="H2236" s="1548" t="n">
        <v>0</v>
      </c>
      <c r="I2236" s="1548" t="n">
        <v>0</v>
      </c>
      <c r="J2236" s="1068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3"/>
      <c r="B2237" s="1241"/>
      <c r="C2237" s="1243" t="n">
        <v>588</v>
      </c>
      <c r="D2237" s="1249" t="s">
        <v>746</v>
      </c>
      <c r="E2237" s="1064"/>
      <c r="F2237" s="1245" t="n">
        <f aca="false">G2237+H2237+I2237+J2237</f>
        <v>0</v>
      </c>
      <c r="G2237" s="1547" t="n">
        <v>0</v>
      </c>
      <c r="H2237" s="1548" t="n">
        <v>0</v>
      </c>
      <c r="I2237" s="1548" t="n">
        <v>0</v>
      </c>
      <c r="J2237" s="1751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3"/>
      <c r="B2238" s="1241"/>
      <c r="C2238" s="1257" t="n">
        <v>590</v>
      </c>
      <c r="D2238" s="1258" t="s">
        <v>747</v>
      </c>
      <c r="E2238" s="1089"/>
      <c r="F2238" s="1236" t="n">
        <f aca="false">G2238+H2238+I2238+J2238</f>
        <v>0</v>
      </c>
      <c r="G2238" s="1091"/>
      <c r="H2238" s="1092"/>
      <c r="I2238" s="1092"/>
      <c r="J2238" s="1093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3"/>
      <c r="B2239" s="1219" t="n">
        <v>800</v>
      </c>
      <c r="C2239" s="1259" t="s">
        <v>1097</v>
      </c>
      <c r="D2239" s="1259"/>
      <c r="E2239" s="1854"/>
      <c r="F2239" s="1261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8" t="n">
        <v>5</v>
      </c>
      <c r="B2240" s="1219" t="n">
        <v>1000</v>
      </c>
      <c r="C2240" s="1240" t="s">
        <v>471</v>
      </c>
      <c r="D2240" s="1240"/>
      <c r="E2240" s="1260" t="n">
        <f aca="false">SUM(E2241:E2257)</f>
        <v>0</v>
      </c>
      <c r="F2240" s="1261" t="n">
        <f aca="false">SUM(F2241:F2257)</f>
        <v>0</v>
      </c>
      <c r="G2240" s="1223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4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6" t="n">
        <v>10</v>
      </c>
      <c r="B2241" s="1242"/>
      <c r="C2241" s="1228" t="n">
        <v>1011</v>
      </c>
      <c r="D2241" s="1262" t="s">
        <v>749</v>
      </c>
      <c r="E2241" s="1057"/>
      <c r="F2241" s="1230" t="n">
        <f aca="false">G2241+H2241+I2241+J2241</f>
        <v>0</v>
      </c>
      <c r="G2241" s="1059"/>
      <c r="H2241" s="1060"/>
      <c r="I2241" s="1060"/>
      <c r="J2241" s="1061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6" t="n">
        <v>15</v>
      </c>
      <c r="B2242" s="1242"/>
      <c r="C2242" s="1243" t="n">
        <v>1012</v>
      </c>
      <c r="D2242" s="1244" t="s">
        <v>750</v>
      </c>
      <c r="E2242" s="1064"/>
      <c r="F2242" s="1245" t="n">
        <f aca="false">G2242+H2242+I2242+J2242</f>
        <v>0</v>
      </c>
      <c r="G2242" s="1066"/>
      <c r="H2242" s="1067"/>
      <c r="I2242" s="1067"/>
      <c r="J2242" s="1068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8" t="n">
        <v>35</v>
      </c>
      <c r="B2243" s="1242"/>
      <c r="C2243" s="1243" t="n">
        <v>1013</v>
      </c>
      <c r="D2243" s="1244" t="s">
        <v>751</v>
      </c>
      <c r="E2243" s="1064"/>
      <c r="F2243" s="1245" t="n">
        <f aca="false">G2243+H2243+I2243+J2243</f>
        <v>0</v>
      </c>
      <c r="G2243" s="1066"/>
      <c r="H2243" s="1067"/>
      <c r="I2243" s="1067"/>
      <c r="J2243" s="1068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6" t="n">
        <v>40</v>
      </c>
      <c r="B2244" s="1242"/>
      <c r="C2244" s="1243" t="n">
        <v>1014</v>
      </c>
      <c r="D2244" s="1244" t="s">
        <v>752</v>
      </c>
      <c r="E2244" s="1064"/>
      <c r="F2244" s="1245" t="n">
        <f aca="false">G2244+H2244+I2244+J2244</f>
        <v>0</v>
      </c>
      <c r="G2244" s="1066"/>
      <c r="H2244" s="1067"/>
      <c r="I2244" s="1067"/>
      <c r="J2244" s="1068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6" t="n">
        <v>45</v>
      </c>
      <c r="B2245" s="1242"/>
      <c r="C2245" s="1243" t="n">
        <v>1015</v>
      </c>
      <c r="D2245" s="1244" t="s">
        <v>754</v>
      </c>
      <c r="E2245" s="1064"/>
      <c r="F2245" s="1245" t="n">
        <f aca="false">G2245+H2245+I2245+J2245</f>
        <v>0</v>
      </c>
      <c r="G2245" s="1066"/>
      <c r="H2245" s="1067"/>
      <c r="I2245" s="1067"/>
      <c r="J2245" s="1068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6" t="n">
        <v>50</v>
      </c>
      <c r="B2246" s="1242"/>
      <c r="C2246" s="1263" t="n">
        <v>1016</v>
      </c>
      <c r="D2246" s="1264" t="s">
        <v>756</v>
      </c>
      <c r="E2246" s="1073"/>
      <c r="F2246" s="1265" t="n">
        <f aca="false">G2246+H2246+I2246+J2246</f>
        <v>0</v>
      </c>
      <c r="G2246" s="1075"/>
      <c r="H2246" s="1076"/>
      <c r="I2246" s="1076"/>
      <c r="J2246" s="1077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6" t="n">
        <v>55</v>
      </c>
      <c r="B2247" s="1227"/>
      <c r="C2247" s="1269" t="n">
        <v>1020</v>
      </c>
      <c r="D2247" s="1270" t="s">
        <v>758</v>
      </c>
      <c r="E2247" s="1858"/>
      <c r="F2247" s="1272" t="n">
        <f aca="false">G2247+H2247+I2247+J2247</f>
        <v>0</v>
      </c>
      <c r="G2247" s="1499"/>
      <c r="H2247" s="1500"/>
      <c r="I2247" s="1500"/>
      <c r="J2247" s="1501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6" t="n">
        <v>60</v>
      </c>
      <c r="B2248" s="1242"/>
      <c r="C2248" s="1276" t="n">
        <v>1030</v>
      </c>
      <c r="D2248" s="1277" t="s">
        <v>760</v>
      </c>
      <c r="E2248" s="1859"/>
      <c r="F2248" s="1279" t="n">
        <f aca="false">G2248+H2248+I2248+J2248</f>
        <v>0</v>
      </c>
      <c r="G2248" s="1492"/>
      <c r="H2248" s="1493"/>
      <c r="I2248" s="1493"/>
      <c r="J2248" s="1494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8" t="n">
        <v>65</v>
      </c>
      <c r="B2249" s="1242"/>
      <c r="C2249" s="1269" t="n">
        <v>1051</v>
      </c>
      <c r="D2249" s="1284" t="s">
        <v>761</v>
      </c>
      <c r="E2249" s="1858"/>
      <c r="F2249" s="1272" t="n">
        <f aca="false">G2249+H2249+I2249+J2249</f>
        <v>0</v>
      </c>
      <c r="G2249" s="1499"/>
      <c r="H2249" s="1500"/>
      <c r="I2249" s="1500"/>
      <c r="J2249" s="1501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6" t="n">
        <v>70</v>
      </c>
      <c r="B2250" s="1242"/>
      <c r="C2250" s="1243" t="n">
        <v>1052</v>
      </c>
      <c r="D2250" s="1244" t="s">
        <v>762</v>
      </c>
      <c r="E2250" s="1064"/>
      <c r="F2250" s="1245" t="n">
        <f aca="false">G2250+H2250+I2250+J2250</f>
        <v>0</v>
      </c>
      <c r="G2250" s="1066"/>
      <c r="H2250" s="1067"/>
      <c r="I2250" s="1067"/>
      <c r="J2250" s="1068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6" t="n">
        <v>75</v>
      </c>
      <c r="B2251" s="1242"/>
      <c r="C2251" s="1276" t="n">
        <v>1053</v>
      </c>
      <c r="D2251" s="1277" t="s">
        <v>763</v>
      </c>
      <c r="E2251" s="1859"/>
      <c r="F2251" s="1279" t="n">
        <f aca="false">G2251+H2251+I2251+J2251</f>
        <v>0</v>
      </c>
      <c r="G2251" s="1492"/>
      <c r="H2251" s="1493"/>
      <c r="I2251" s="1493"/>
      <c r="J2251" s="1494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6" t="n">
        <v>80</v>
      </c>
      <c r="B2252" s="1242"/>
      <c r="C2252" s="1269" t="n">
        <v>1062</v>
      </c>
      <c r="D2252" s="1270" t="s">
        <v>764</v>
      </c>
      <c r="E2252" s="1858"/>
      <c r="F2252" s="1272" t="n">
        <f aca="false">G2252+H2252+I2252+J2252</f>
        <v>0</v>
      </c>
      <c r="G2252" s="1499"/>
      <c r="H2252" s="1500"/>
      <c r="I2252" s="1500"/>
      <c r="J2252" s="1501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6" t="n">
        <v>80</v>
      </c>
      <c r="B2253" s="1242"/>
      <c r="C2253" s="1276" t="n">
        <v>1063</v>
      </c>
      <c r="D2253" s="1285" t="s">
        <v>765</v>
      </c>
      <c r="E2253" s="1859"/>
      <c r="F2253" s="1279" t="n">
        <f aca="false">G2253+H2253+I2253+J2253</f>
        <v>0</v>
      </c>
      <c r="G2253" s="1492"/>
      <c r="H2253" s="1493"/>
      <c r="I2253" s="1493"/>
      <c r="J2253" s="1494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6" t="n">
        <v>85</v>
      </c>
      <c r="B2254" s="1242"/>
      <c r="C2254" s="1286" t="n">
        <v>1069</v>
      </c>
      <c r="D2254" s="1287" t="s">
        <v>766</v>
      </c>
      <c r="E2254" s="1860"/>
      <c r="F2254" s="1289" t="n">
        <f aca="false">G2254+H2254+I2254+J2254</f>
        <v>0</v>
      </c>
      <c r="G2254" s="1674"/>
      <c r="H2254" s="1675"/>
      <c r="I2254" s="1675"/>
      <c r="J2254" s="1676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6" t="n">
        <v>90</v>
      </c>
      <c r="B2255" s="1227"/>
      <c r="C2255" s="1269" t="n">
        <v>1091</v>
      </c>
      <c r="D2255" s="1284" t="s">
        <v>767</v>
      </c>
      <c r="E2255" s="1858"/>
      <c r="F2255" s="1272" t="n">
        <f aca="false">G2255+H2255+I2255+J2255</f>
        <v>0</v>
      </c>
      <c r="G2255" s="1499"/>
      <c r="H2255" s="1500"/>
      <c r="I2255" s="1500"/>
      <c r="J2255" s="1501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6" t="n">
        <v>90</v>
      </c>
      <c r="B2256" s="1242"/>
      <c r="C2256" s="1243" t="n">
        <v>1092</v>
      </c>
      <c r="D2256" s="1244" t="s">
        <v>768</v>
      </c>
      <c r="E2256" s="1064"/>
      <c r="F2256" s="1245" t="n">
        <f aca="false">G2256+H2256+I2256+J2256</f>
        <v>0</v>
      </c>
      <c r="G2256" s="1066"/>
      <c r="H2256" s="1067"/>
      <c r="I2256" s="1067"/>
      <c r="J2256" s="1068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8" t="n">
        <v>115</v>
      </c>
      <c r="B2257" s="1242"/>
      <c r="C2257" s="1234" t="n">
        <v>1098</v>
      </c>
      <c r="D2257" s="1293" t="s">
        <v>769</v>
      </c>
      <c r="E2257" s="1089"/>
      <c r="F2257" s="1236" t="n">
        <f aca="false">G2257+H2257+I2257+J2257</f>
        <v>0</v>
      </c>
      <c r="G2257" s="1091"/>
      <c r="H2257" s="1092"/>
      <c r="I2257" s="1092"/>
      <c r="J2257" s="1093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8" t="n">
        <v>125</v>
      </c>
      <c r="B2258" s="1219" t="n">
        <v>1900</v>
      </c>
      <c r="C2258" s="1294" t="s">
        <v>472</v>
      </c>
      <c r="D2258" s="1294"/>
      <c r="E2258" s="1260" t="n">
        <f aca="false">SUM(E2259:E2261)</f>
        <v>0</v>
      </c>
      <c r="F2258" s="1261" t="n">
        <f aca="false">SUM(F2259:F2261)</f>
        <v>0</v>
      </c>
      <c r="G2258" s="1223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4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6" t="n">
        <v>130</v>
      </c>
      <c r="B2259" s="1242"/>
      <c r="C2259" s="1228" t="n">
        <v>1901</v>
      </c>
      <c r="D2259" s="1861" t="s">
        <v>1098</v>
      </c>
      <c r="E2259" s="1057"/>
      <c r="F2259" s="1230" t="n">
        <f aca="false">G2259+H2259+I2259+J2259</f>
        <v>0</v>
      </c>
      <c r="G2259" s="1059"/>
      <c r="H2259" s="1060"/>
      <c r="I2259" s="1060"/>
      <c r="J2259" s="1061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6" t="n">
        <v>135</v>
      </c>
      <c r="B2260" s="1296"/>
      <c r="C2260" s="1243" t="n">
        <v>1981</v>
      </c>
      <c r="D2260" s="1862" t="s">
        <v>1099</v>
      </c>
      <c r="E2260" s="1064"/>
      <c r="F2260" s="1245" t="n">
        <f aca="false">G2260+H2260+I2260+J2260</f>
        <v>0</v>
      </c>
      <c r="G2260" s="1066"/>
      <c r="H2260" s="1067"/>
      <c r="I2260" s="1067"/>
      <c r="J2260" s="1068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6" t="n">
        <v>140</v>
      </c>
      <c r="B2261" s="1242"/>
      <c r="C2261" s="1234" t="n">
        <v>1991</v>
      </c>
      <c r="D2261" s="1325" t="s">
        <v>1100</v>
      </c>
      <c r="E2261" s="1089"/>
      <c r="F2261" s="1236" t="n">
        <f aca="false">G2261+H2261+I2261+J2261</f>
        <v>0</v>
      </c>
      <c r="G2261" s="1091"/>
      <c r="H2261" s="1092"/>
      <c r="I2261" s="1092"/>
      <c r="J2261" s="1093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6" t="n">
        <v>145</v>
      </c>
      <c r="B2262" s="1219" t="n">
        <v>2100</v>
      </c>
      <c r="C2262" s="1294" t="s">
        <v>473</v>
      </c>
      <c r="D2262" s="1294"/>
      <c r="E2262" s="1260" t="n">
        <f aca="false">SUM(E2263:E2267)</f>
        <v>0</v>
      </c>
      <c r="F2262" s="1261" t="n">
        <f aca="false">SUM(F2263:F2267)</f>
        <v>0</v>
      </c>
      <c r="G2262" s="1223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4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6" t="n">
        <v>150</v>
      </c>
      <c r="B2263" s="1242"/>
      <c r="C2263" s="1228" t="n">
        <v>2110</v>
      </c>
      <c r="D2263" s="1299" t="s">
        <v>773</v>
      </c>
      <c r="E2263" s="1057"/>
      <c r="F2263" s="1230" t="n">
        <f aca="false">G2263+H2263+I2263+J2263</f>
        <v>0</v>
      </c>
      <c r="G2263" s="1059"/>
      <c r="H2263" s="1060"/>
      <c r="I2263" s="1060"/>
      <c r="J2263" s="1061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6" t="n">
        <v>155</v>
      </c>
      <c r="B2264" s="1296"/>
      <c r="C2264" s="1243" t="n">
        <v>2120</v>
      </c>
      <c r="D2264" s="1249" t="s">
        <v>774</v>
      </c>
      <c r="E2264" s="1064"/>
      <c r="F2264" s="1245" t="n">
        <f aca="false">G2264+H2264+I2264+J2264</f>
        <v>0</v>
      </c>
      <c r="G2264" s="1066"/>
      <c r="H2264" s="1067"/>
      <c r="I2264" s="1067"/>
      <c r="J2264" s="1068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6" t="n">
        <v>160</v>
      </c>
      <c r="B2265" s="1296"/>
      <c r="C2265" s="1243" t="n">
        <v>2125</v>
      </c>
      <c r="D2265" s="1249" t="s">
        <v>1101</v>
      </c>
      <c r="E2265" s="1064"/>
      <c r="F2265" s="1245" t="n">
        <f aca="false">G2265+H2265+I2265+J2265</f>
        <v>0</v>
      </c>
      <c r="G2265" s="1066"/>
      <c r="H2265" s="1067"/>
      <c r="I2265" s="1548" t="n">
        <v>0</v>
      </c>
      <c r="J2265" s="1068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6" t="n">
        <v>165</v>
      </c>
      <c r="B2266" s="1241"/>
      <c r="C2266" s="1243" t="n">
        <v>2140</v>
      </c>
      <c r="D2266" s="1249" t="s">
        <v>776</v>
      </c>
      <c r="E2266" s="1064"/>
      <c r="F2266" s="1245" t="n">
        <f aca="false">G2266+H2266+I2266+J2266</f>
        <v>0</v>
      </c>
      <c r="G2266" s="1066"/>
      <c r="H2266" s="1067"/>
      <c r="I2266" s="1548" t="n">
        <v>0</v>
      </c>
      <c r="J2266" s="1068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6" t="n">
        <v>175</v>
      </c>
      <c r="B2267" s="1242"/>
      <c r="C2267" s="1234" t="n">
        <v>2190</v>
      </c>
      <c r="D2267" s="1300" t="s">
        <v>777</v>
      </c>
      <c r="E2267" s="1089"/>
      <c r="F2267" s="1236" t="n">
        <f aca="false">G2267+H2267+I2267+J2267</f>
        <v>0</v>
      </c>
      <c r="G2267" s="1091"/>
      <c r="H2267" s="1092"/>
      <c r="I2267" s="1550" t="n">
        <v>0</v>
      </c>
      <c r="J2267" s="1093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6" t="n">
        <v>180</v>
      </c>
      <c r="B2268" s="1219" t="n">
        <v>2200</v>
      </c>
      <c r="C2268" s="1294" t="s">
        <v>474</v>
      </c>
      <c r="D2268" s="1294"/>
      <c r="E2268" s="1260" t="n">
        <f aca="false">SUM(E2269:E2270)</f>
        <v>0</v>
      </c>
      <c r="F2268" s="1261" t="n">
        <f aca="false">SUM(F2269:F2270)</f>
        <v>0</v>
      </c>
      <c r="G2268" s="1223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4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6" t="n">
        <v>185</v>
      </c>
      <c r="B2269" s="1242"/>
      <c r="C2269" s="1228" t="n">
        <v>2221</v>
      </c>
      <c r="D2269" s="1229" t="s">
        <v>1102</v>
      </c>
      <c r="E2269" s="1057"/>
      <c r="F2269" s="1230" t="n">
        <f aca="false">G2269+H2269+I2269+J2269</f>
        <v>0</v>
      </c>
      <c r="G2269" s="1059"/>
      <c r="H2269" s="1060"/>
      <c r="I2269" s="1060"/>
      <c r="J2269" s="1061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6" t="n">
        <v>190</v>
      </c>
      <c r="B2270" s="1242"/>
      <c r="C2270" s="1234" t="n">
        <v>2224</v>
      </c>
      <c r="D2270" s="1235" t="s">
        <v>779</v>
      </c>
      <c r="E2270" s="1089"/>
      <c r="F2270" s="1236" t="n">
        <f aca="false">G2270+H2270+I2270+J2270</f>
        <v>0</v>
      </c>
      <c r="G2270" s="1091"/>
      <c r="H2270" s="1092"/>
      <c r="I2270" s="1092"/>
      <c r="J2270" s="1093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6" t="n">
        <v>200</v>
      </c>
      <c r="B2271" s="1219" t="n">
        <v>2500</v>
      </c>
      <c r="C2271" s="1301" t="s">
        <v>475</v>
      </c>
      <c r="D2271" s="1301"/>
      <c r="E2271" s="1854"/>
      <c r="F2271" s="1261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6" t="n">
        <v>200</v>
      </c>
      <c r="B2272" s="1219" t="n">
        <v>2600</v>
      </c>
      <c r="C2272" s="1302" t="s">
        <v>476</v>
      </c>
      <c r="D2272" s="1302"/>
      <c r="E2272" s="1854"/>
      <c r="F2272" s="1261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6" t="n">
        <v>205</v>
      </c>
      <c r="B2273" s="1219" t="n">
        <v>2700</v>
      </c>
      <c r="C2273" s="1302" t="s">
        <v>477</v>
      </c>
      <c r="D2273" s="1302"/>
      <c r="E2273" s="1854"/>
      <c r="F2273" s="1261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6" t="n">
        <v>210</v>
      </c>
      <c r="B2274" s="1219" t="n">
        <v>2800</v>
      </c>
      <c r="C2274" s="1302" t="s">
        <v>780</v>
      </c>
      <c r="D2274" s="1302"/>
      <c r="E2274" s="1854"/>
      <c r="F2274" s="1261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6" t="n">
        <v>215</v>
      </c>
      <c r="B2275" s="1219" t="n">
        <v>2900</v>
      </c>
      <c r="C2275" s="1294" t="s">
        <v>479</v>
      </c>
      <c r="D2275" s="1294"/>
      <c r="E2275" s="1260" t="n">
        <f aca="false">SUM(E2276:E2283)</f>
        <v>0</v>
      </c>
      <c r="F2275" s="1261" t="n">
        <f aca="false">SUM(F2276:F2283)</f>
        <v>0</v>
      </c>
      <c r="G2275" s="1223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4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8" t="n">
        <v>220</v>
      </c>
      <c r="B2276" s="1296"/>
      <c r="C2276" s="1228" t="n">
        <v>2910</v>
      </c>
      <c r="D2276" s="1304" t="s">
        <v>781</v>
      </c>
      <c r="E2276" s="1057"/>
      <c r="F2276" s="1230" t="n">
        <f aca="false">G2276+H2276+I2276+J2276</f>
        <v>0</v>
      </c>
      <c r="G2276" s="1059"/>
      <c r="H2276" s="1060"/>
      <c r="I2276" s="1060"/>
      <c r="J2276" s="1061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6" t="n">
        <v>225</v>
      </c>
      <c r="B2277" s="1296"/>
      <c r="C2277" s="1276" t="n">
        <v>2920</v>
      </c>
      <c r="D2277" s="1305" t="s">
        <v>782</v>
      </c>
      <c r="E2277" s="1859"/>
      <c r="F2277" s="1279" t="n">
        <f aca="false">G2277+H2277+I2277+J2277</f>
        <v>0</v>
      </c>
      <c r="G2277" s="1492"/>
      <c r="H2277" s="1493"/>
      <c r="I2277" s="1493"/>
      <c r="J2277" s="1494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6" t="n">
        <v>230</v>
      </c>
      <c r="B2278" s="1296"/>
      <c r="C2278" s="1276" t="n">
        <v>2969</v>
      </c>
      <c r="D2278" s="1305" t="s">
        <v>783</v>
      </c>
      <c r="E2278" s="1859"/>
      <c r="F2278" s="1279" t="n">
        <f aca="false">G2278+H2278+I2278+J2278</f>
        <v>0</v>
      </c>
      <c r="G2278" s="1492"/>
      <c r="H2278" s="1493"/>
      <c r="I2278" s="1493"/>
      <c r="J2278" s="1494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6" t="n">
        <v>245</v>
      </c>
      <c r="B2279" s="1296"/>
      <c r="C2279" s="1306" t="n">
        <v>2970</v>
      </c>
      <c r="D2279" s="1307" t="s">
        <v>784</v>
      </c>
      <c r="E2279" s="1863"/>
      <c r="F2279" s="1309" t="n">
        <f aca="false">G2279+H2279+I2279+J2279</f>
        <v>0</v>
      </c>
      <c r="G2279" s="1741"/>
      <c r="H2279" s="1742"/>
      <c r="I2279" s="1742"/>
      <c r="J2279" s="1743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8" t="n">
        <v>220</v>
      </c>
      <c r="B2280" s="1296"/>
      <c r="C2280" s="1286" t="n">
        <v>2989</v>
      </c>
      <c r="D2280" s="1313" t="s">
        <v>785</v>
      </c>
      <c r="E2280" s="1860"/>
      <c r="F2280" s="1289" t="n">
        <f aca="false">G2280+H2280+I2280+J2280</f>
        <v>0</v>
      </c>
      <c r="G2280" s="1674"/>
      <c r="H2280" s="1675"/>
      <c r="I2280" s="1675"/>
      <c r="J2280" s="1676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6" t="n">
        <v>225</v>
      </c>
      <c r="B2281" s="1242"/>
      <c r="C2281" s="1269" t="n">
        <v>2990</v>
      </c>
      <c r="D2281" s="1314" t="s">
        <v>786</v>
      </c>
      <c r="E2281" s="1858"/>
      <c r="F2281" s="1272" t="n">
        <f aca="false">G2281+H2281+I2281+J2281</f>
        <v>0</v>
      </c>
      <c r="G2281" s="1499"/>
      <c r="H2281" s="1500"/>
      <c r="I2281" s="1500"/>
      <c r="J2281" s="1501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6" t="n">
        <v>230</v>
      </c>
      <c r="B2282" s="1242"/>
      <c r="C2282" s="1269" t="n">
        <v>2991</v>
      </c>
      <c r="D2282" s="1314" t="s">
        <v>787</v>
      </c>
      <c r="E2282" s="1858"/>
      <c r="F2282" s="1272" t="n">
        <f aca="false">G2282+H2282+I2282+J2282</f>
        <v>0</v>
      </c>
      <c r="G2282" s="1499"/>
      <c r="H2282" s="1500"/>
      <c r="I2282" s="1500"/>
      <c r="J2282" s="1501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6" t="n">
        <v>235</v>
      </c>
      <c r="B2283" s="1242"/>
      <c r="C2283" s="1234" t="n">
        <v>2992</v>
      </c>
      <c r="D2283" s="1315" t="s">
        <v>788</v>
      </c>
      <c r="E2283" s="1089"/>
      <c r="F2283" s="1236" t="n">
        <f aca="false">G2283+H2283+I2283+J2283</f>
        <v>0</v>
      </c>
      <c r="G2283" s="1091"/>
      <c r="H2283" s="1092"/>
      <c r="I2283" s="1092"/>
      <c r="J2283" s="1093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6" t="n">
        <v>240</v>
      </c>
      <c r="B2284" s="1219" t="n">
        <v>3300</v>
      </c>
      <c r="C2284" s="1317" t="s">
        <v>480</v>
      </c>
      <c r="D2284" s="1302"/>
      <c r="E2284" s="1260" t="n">
        <f aca="false">SUM(E2285:E2290)</f>
        <v>0</v>
      </c>
      <c r="F2284" s="1261" t="n">
        <f aca="false">SUM(F2285:F2290)</f>
        <v>0</v>
      </c>
      <c r="G2284" s="1223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4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6" t="n">
        <v>245</v>
      </c>
      <c r="B2285" s="1241"/>
      <c r="C2285" s="1228" t="n">
        <v>3301</v>
      </c>
      <c r="D2285" s="1319" t="s">
        <v>789</v>
      </c>
      <c r="E2285" s="1057"/>
      <c r="F2285" s="1230" t="n">
        <f aca="false">G2285+H2285+I2285+J2285</f>
        <v>0</v>
      </c>
      <c r="G2285" s="1059"/>
      <c r="H2285" s="1060"/>
      <c r="I2285" s="1546" t="n">
        <v>0</v>
      </c>
      <c r="J2285" s="1748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8" t="n">
        <v>250</v>
      </c>
      <c r="B2286" s="1241"/>
      <c r="C2286" s="1243" t="n">
        <v>3302</v>
      </c>
      <c r="D2286" s="1320" t="s">
        <v>790</v>
      </c>
      <c r="E2286" s="1064"/>
      <c r="F2286" s="1245" t="n">
        <f aca="false">G2286+H2286+I2286+J2286</f>
        <v>0</v>
      </c>
      <c r="G2286" s="1066"/>
      <c r="H2286" s="1067"/>
      <c r="I2286" s="1548" t="n">
        <v>0</v>
      </c>
      <c r="J2286" s="1751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6" t="n">
        <v>255</v>
      </c>
      <c r="B2287" s="1241"/>
      <c r="C2287" s="1243" t="n">
        <v>3303</v>
      </c>
      <c r="D2287" s="1320" t="s">
        <v>791</v>
      </c>
      <c r="E2287" s="1064"/>
      <c r="F2287" s="1245" t="n">
        <f aca="false">G2287+H2287+I2287+J2287</f>
        <v>0</v>
      </c>
      <c r="G2287" s="1066"/>
      <c r="H2287" s="1067"/>
      <c r="I2287" s="1548" t="n">
        <v>0</v>
      </c>
      <c r="J2287" s="1751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6" t="n">
        <v>265</v>
      </c>
      <c r="B2288" s="1241"/>
      <c r="C2288" s="1243" t="n">
        <v>3304</v>
      </c>
      <c r="D2288" s="1320" t="s">
        <v>792</v>
      </c>
      <c r="E2288" s="1064"/>
      <c r="F2288" s="1245" t="n">
        <f aca="false">G2288+H2288+I2288+J2288</f>
        <v>0</v>
      </c>
      <c r="G2288" s="1066"/>
      <c r="H2288" s="1067"/>
      <c r="I2288" s="1548" t="n">
        <v>0</v>
      </c>
      <c r="J2288" s="1751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8" t="n">
        <v>270</v>
      </c>
      <c r="B2289" s="1241"/>
      <c r="C2289" s="1243" t="n">
        <v>3305</v>
      </c>
      <c r="D2289" s="1320" t="s">
        <v>793</v>
      </c>
      <c r="E2289" s="1064"/>
      <c r="F2289" s="1245" t="n">
        <f aca="false">G2289+H2289+I2289+J2289</f>
        <v>0</v>
      </c>
      <c r="G2289" s="1066"/>
      <c r="H2289" s="1067"/>
      <c r="I2289" s="1548" t="n">
        <v>0</v>
      </c>
      <c r="J2289" s="1751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8" t="n">
        <v>290</v>
      </c>
      <c r="B2290" s="1241"/>
      <c r="C2290" s="1234" t="n">
        <v>3306</v>
      </c>
      <c r="D2290" s="1322" t="s">
        <v>794</v>
      </c>
      <c r="E2290" s="1089"/>
      <c r="F2290" s="1236" t="n">
        <f aca="false">G2290+H2290+I2290+J2290</f>
        <v>0</v>
      </c>
      <c r="G2290" s="1091"/>
      <c r="H2290" s="1092"/>
      <c r="I2290" s="1550" t="n">
        <v>0</v>
      </c>
      <c r="J2290" s="1769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3" t="n">
        <v>320</v>
      </c>
      <c r="B2291" s="1219" t="n">
        <v>3900</v>
      </c>
      <c r="C2291" s="1294" t="s">
        <v>481</v>
      </c>
      <c r="D2291" s="1294"/>
      <c r="E2291" s="1854"/>
      <c r="F2291" s="1261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8" t="n">
        <v>330</v>
      </c>
      <c r="B2292" s="1219" t="n">
        <v>4000</v>
      </c>
      <c r="C2292" s="1294" t="s">
        <v>482</v>
      </c>
      <c r="D2292" s="1294"/>
      <c r="E2292" s="1854"/>
      <c r="F2292" s="1261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8" t="n">
        <v>350</v>
      </c>
      <c r="B2293" s="1219" t="n">
        <v>4100</v>
      </c>
      <c r="C2293" s="1294" t="s">
        <v>483</v>
      </c>
      <c r="D2293" s="1294"/>
      <c r="E2293" s="1854"/>
      <c r="F2293" s="1261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6" t="n">
        <v>355</v>
      </c>
      <c r="B2294" s="1219" t="n">
        <v>4200</v>
      </c>
      <c r="C2294" s="1294" t="s">
        <v>484</v>
      </c>
      <c r="D2294" s="1294"/>
      <c r="E2294" s="1260" t="n">
        <f aca="false">SUM(E2295:E2300)</f>
        <v>0</v>
      </c>
      <c r="F2294" s="1261" t="n">
        <f aca="false">SUM(F2295:F2300)</f>
        <v>0</v>
      </c>
      <c r="G2294" s="1223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4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6" t="n">
        <v>375</v>
      </c>
      <c r="B2295" s="1323"/>
      <c r="C2295" s="1228" t="n">
        <v>4201</v>
      </c>
      <c r="D2295" s="1229" t="s">
        <v>795</v>
      </c>
      <c r="E2295" s="1057"/>
      <c r="F2295" s="1230" t="n">
        <f aca="false">G2295+H2295+I2295+J2295</f>
        <v>0</v>
      </c>
      <c r="G2295" s="1059"/>
      <c r="H2295" s="1060"/>
      <c r="I2295" s="1060"/>
      <c r="J2295" s="1061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6" t="n">
        <v>375</v>
      </c>
      <c r="B2296" s="1323"/>
      <c r="C2296" s="1243" t="n">
        <v>4202</v>
      </c>
      <c r="D2296" s="1324" t="s">
        <v>796</v>
      </c>
      <c r="E2296" s="1064"/>
      <c r="F2296" s="1245" t="n">
        <f aca="false">G2296+H2296+I2296+J2296</f>
        <v>0</v>
      </c>
      <c r="G2296" s="1066"/>
      <c r="H2296" s="1067"/>
      <c r="I2296" s="1067"/>
      <c r="J2296" s="1068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6" t="n">
        <v>380</v>
      </c>
      <c r="B2297" s="1323"/>
      <c r="C2297" s="1243" t="n">
        <v>4214</v>
      </c>
      <c r="D2297" s="1324" t="s">
        <v>797</v>
      </c>
      <c r="E2297" s="1064"/>
      <c r="F2297" s="1245" t="n">
        <f aca="false">G2297+H2297+I2297+J2297</f>
        <v>0</v>
      </c>
      <c r="G2297" s="1066"/>
      <c r="H2297" s="1067"/>
      <c r="I2297" s="1067"/>
      <c r="J2297" s="1068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6" t="n">
        <v>385</v>
      </c>
      <c r="B2298" s="1323"/>
      <c r="C2298" s="1243" t="n">
        <v>4217</v>
      </c>
      <c r="D2298" s="1324" t="s">
        <v>798</v>
      </c>
      <c r="E2298" s="1064"/>
      <c r="F2298" s="1245" t="n">
        <f aca="false">G2298+H2298+I2298+J2298</f>
        <v>0</v>
      </c>
      <c r="G2298" s="1066"/>
      <c r="H2298" s="1067"/>
      <c r="I2298" s="1067"/>
      <c r="J2298" s="1068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6" t="n">
        <v>390</v>
      </c>
      <c r="B2299" s="1323"/>
      <c r="C2299" s="1243" t="n">
        <v>4218</v>
      </c>
      <c r="D2299" s="1244" t="s">
        <v>799</v>
      </c>
      <c r="E2299" s="1064"/>
      <c r="F2299" s="1245" t="n">
        <f aca="false">G2299+H2299+I2299+J2299</f>
        <v>0</v>
      </c>
      <c r="G2299" s="1066"/>
      <c r="H2299" s="1067"/>
      <c r="I2299" s="1067"/>
      <c r="J2299" s="1068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6" t="n">
        <v>390</v>
      </c>
      <c r="B2300" s="1323"/>
      <c r="C2300" s="1234" t="n">
        <v>4219</v>
      </c>
      <c r="D2300" s="1325" t="s">
        <v>800</v>
      </c>
      <c r="E2300" s="1089"/>
      <c r="F2300" s="1236" t="n">
        <f aca="false">G2300+H2300+I2300+J2300</f>
        <v>0</v>
      </c>
      <c r="G2300" s="1091"/>
      <c r="H2300" s="1092"/>
      <c r="I2300" s="1092"/>
      <c r="J2300" s="1093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6" t="n">
        <v>395</v>
      </c>
      <c r="B2301" s="1219" t="n">
        <v>4300</v>
      </c>
      <c r="C2301" s="1294" t="s">
        <v>485</v>
      </c>
      <c r="D2301" s="1294"/>
      <c r="E2301" s="1260" t="n">
        <f aca="false">SUM(E2302:E2304)</f>
        <v>0</v>
      </c>
      <c r="F2301" s="1261" t="n">
        <f aca="false">SUM(F2302:F2304)</f>
        <v>0</v>
      </c>
      <c r="G2301" s="1223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4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6" t="n">
        <v>397</v>
      </c>
      <c r="B2302" s="1323"/>
      <c r="C2302" s="1228" t="n">
        <v>4301</v>
      </c>
      <c r="D2302" s="1262" t="s">
        <v>801</v>
      </c>
      <c r="E2302" s="1057"/>
      <c r="F2302" s="1230" t="n">
        <f aca="false">G2302+H2302+I2302+J2302</f>
        <v>0</v>
      </c>
      <c r="G2302" s="1059"/>
      <c r="H2302" s="1060"/>
      <c r="I2302" s="1060"/>
      <c r="J2302" s="1061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8" t="n">
        <v>398</v>
      </c>
      <c r="B2303" s="1323"/>
      <c r="C2303" s="1243" t="n">
        <v>4302</v>
      </c>
      <c r="D2303" s="1324" t="s">
        <v>1103</v>
      </c>
      <c r="E2303" s="1064"/>
      <c r="F2303" s="1245" t="n">
        <f aca="false">G2303+H2303+I2303+J2303</f>
        <v>0</v>
      </c>
      <c r="G2303" s="1066"/>
      <c r="H2303" s="1067"/>
      <c r="I2303" s="1067"/>
      <c r="J2303" s="1068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8" t="n">
        <v>399</v>
      </c>
      <c r="B2304" s="1323"/>
      <c r="C2304" s="1234" t="n">
        <v>4309</v>
      </c>
      <c r="D2304" s="1250" t="s">
        <v>803</v>
      </c>
      <c r="E2304" s="1089"/>
      <c r="F2304" s="1236" t="n">
        <f aca="false">G2304+H2304+I2304+J2304</f>
        <v>0</v>
      </c>
      <c r="G2304" s="1091"/>
      <c r="H2304" s="1092"/>
      <c r="I2304" s="1092"/>
      <c r="J2304" s="1093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8" t="n">
        <v>400</v>
      </c>
      <c r="B2305" s="1219" t="n">
        <v>4400</v>
      </c>
      <c r="C2305" s="1294" t="s">
        <v>486</v>
      </c>
      <c r="D2305" s="1294"/>
      <c r="E2305" s="1854"/>
      <c r="F2305" s="1261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8" t="n">
        <v>401</v>
      </c>
      <c r="B2306" s="1219" t="n">
        <v>4500</v>
      </c>
      <c r="C2306" s="1294" t="s">
        <v>804</v>
      </c>
      <c r="D2306" s="1294"/>
      <c r="E2306" s="1854"/>
      <c r="F2306" s="1261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8" t="n">
        <v>402</v>
      </c>
      <c r="B2307" s="1219" t="n">
        <v>4600</v>
      </c>
      <c r="C2307" s="1302" t="s">
        <v>488</v>
      </c>
      <c r="D2307" s="1302"/>
      <c r="E2307" s="1854"/>
      <c r="F2307" s="1261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1" t="n">
        <v>404</v>
      </c>
      <c r="B2308" s="1219" t="n">
        <v>4900</v>
      </c>
      <c r="C2308" s="1294" t="s">
        <v>489</v>
      </c>
      <c r="D2308" s="1294"/>
      <c r="E2308" s="1260" t="n">
        <f aca="false">+E2309+E2310</f>
        <v>0</v>
      </c>
      <c r="F2308" s="1261" t="n">
        <f aca="false">+F2309+F2310</f>
        <v>0</v>
      </c>
      <c r="G2308" s="1223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4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1" t="n">
        <v>404</v>
      </c>
      <c r="B2309" s="1323"/>
      <c r="C2309" s="1228" t="n">
        <v>4901</v>
      </c>
      <c r="D2309" s="1326" t="s">
        <v>805</v>
      </c>
      <c r="E2309" s="1057"/>
      <c r="F2309" s="1230" t="n">
        <f aca="false">G2309+H2309+I2309+J2309</f>
        <v>0</v>
      </c>
      <c r="G2309" s="1059"/>
      <c r="H2309" s="1060"/>
      <c r="I2309" s="1060"/>
      <c r="J2309" s="1061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8" t="n">
        <v>440</v>
      </c>
      <c r="B2310" s="1323"/>
      <c r="C2310" s="1234" t="n">
        <v>4902</v>
      </c>
      <c r="D2310" s="1250" t="s">
        <v>806</v>
      </c>
      <c r="E2310" s="1089"/>
      <c r="F2310" s="1236" t="n">
        <f aca="false">G2310+H2310+I2310+J2310</f>
        <v>0</v>
      </c>
      <c r="G2310" s="1091"/>
      <c r="H2310" s="1092"/>
      <c r="I2310" s="1092"/>
      <c r="J2310" s="1093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8" t="n">
        <v>450</v>
      </c>
      <c r="B2311" s="1327" t="n">
        <v>5100</v>
      </c>
      <c r="C2311" s="1328" t="s">
        <v>490</v>
      </c>
      <c r="D2311" s="1328"/>
      <c r="E2311" s="1854"/>
      <c r="F2311" s="1261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8" t="n">
        <v>495</v>
      </c>
      <c r="B2312" s="1327" t="n">
        <v>5200</v>
      </c>
      <c r="C2312" s="1328" t="s">
        <v>491</v>
      </c>
      <c r="D2312" s="1328"/>
      <c r="E2312" s="1260" t="n">
        <f aca="false">SUM(E2313:E2319)</f>
        <v>0</v>
      </c>
      <c r="F2312" s="1261" t="n">
        <f aca="false">SUM(F2313:F2319)</f>
        <v>0</v>
      </c>
      <c r="G2312" s="1223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4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6" t="n">
        <v>500</v>
      </c>
      <c r="B2313" s="1330"/>
      <c r="C2313" s="1331" t="n">
        <v>5201</v>
      </c>
      <c r="D2313" s="1332" t="s">
        <v>807</v>
      </c>
      <c r="E2313" s="1057"/>
      <c r="F2313" s="1230" t="n">
        <f aca="false">G2313+H2313+I2313+J2313</f>
        <v>0</v>
      </c>
      <c r="G2313" s="1059"/>
      <c r="H2313" s="1060"/>
      <c r="I2313" s="1060"/>
      <c r="J2313" s="1061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6" t="n">
        <v>505</v>
      </c>
      <c r="B2314" s="1330"/>
      <c r="C2314" s="1335" t="n">
        <v>5202</v>
      </c>
      <c r="D2314" s="1336" t="s">
        <v>808</v>
      </c>
      <c r="E2314" s="1064"/>
      <c r="F2314" s="1245" t="n">
        <f aca="false">G2314+H2314+I2314+J2314</f>
        <v>0</v>
      </c>
      <c r="G2314" s="1066"/>
      <c r="H2314" s="1067"/>
      <c r="I2314" s="1067"/>
      <c r="J2314" s="1068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6" t="n">
        <v>510</v>
      </c>
      <c r="B2315" s="1330"/>
      <c r="C2315" s="1335" t="n">
        <v>5203</v>
      </c>
      <c r="D2315" s="1336" t="s">
        <v>809</v>
      </c>
      <c r="E2315" s="1064"/>
      <c r="F2315" s="1245" t="n">
        <f aca="false">G2315+H2315+I2315+J2315</f>
        <v>0</v>
      </c>
      <c r="G2315" s="1066"/>
      <c r="H2315" s="1067"/>
      <c r="I2315" s="1067"/>
      <c r="J2315" s="1068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6" t="n">
        <v>515</v>
      </c>
      <c r="B2316" s="1330"/>
      <c r="C2316" s="1335" t="n">
        <v>5204</v>
      </c>
      <c r="D2316" s="1336" t="s">
        <v>810</v>
      </c>
      <c r="E2316" s="1064"/>
      <c r="F2316" s="1245" t="n">
        <f aca="false">G2316+H2316+I2316+J2316</f>
        <v>0</v>
      </c>
      <c r="G2316" s="1066"/>
      <c r="H2316" s="1067"/>
      <c r="I2316" s="1067"/>
      <c r="J2316" s="1068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6" t="n">
        <v>520</v>
      </c>
      <c r="B2317" s="1330"/>
      <c r="C2317" s="1335" t="n">
        <v>5205</v>
      </c>
      <c r="D2317" s="1336" t="s">
        <v>811</v>
      </c>
      <c r="E2317" s="1064"/>
      <c r="F2317" s="1245" t="n">
        <f aca="false">G2317+H2317+I2317+J2317</f>
        <v>0</v>
      </c>
      <c r="G2317" s="1066"/>
      <c r="H2317" s="1067"/>
      <c r="I2317" s="1067"/>
      <c r="J2317" s="1068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6" t="n">
        <v>525</v>
      </c>
      <c r="B2318" s="1330"/>
      <c r="C2318" s="1335" t="n">
        <v>5206</v>
      </c>
      <c r="D2318" s="1336" t="s">
        <v>812</v>
      </c>
      <c r="E2318" s="1064"/>
      <c r="F2318" s="1245" t="n">
        <f aca="false">G2318+H2318+I2318+J2318</f>
        <v>0</v>
      </c>
      <c r="G2318" s="1066"/>
      <c r="H2318" s="1067"/>
      <c r="I2318" s="1067"/>
      <c r="J2318" s="1068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8" t="n">
        <v>635</v>
      </c>
      <c r="B2319" s="1330"/>
      <c r="C2319" s="1337" t="n">
        <v>5219</v>
      </c>
      <c r="D2319" s="1338" t="s">
        <v>813</v>
      </c>
      <c r="E2319" s="1089"/>
      <c r="F2319" s="1236" t="n">
        <f aca="false">G2319+H2319+I2319+J2319</f>
        <v>0</v>
      </c>
      <c r="G2319" s="1091"/>
      <c r="H2319" s="1092"/>
      <c r="I2319" s="1092"/>
      <c r="J2319" s="1093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6" t="n">
        <v>640</v>
      </c>
      <c r="B2320" s="1327" t="n">
        <v>5300</v>
      </c>
      <c r="C2320" s="1328" t="s">
        <v>492</v>
      </c>
      <c r="D2320" s="1328"/>
      <c r="E2320" s="1260" t="n">
        <f aca="false">SUM(E2321:E2322)</f>
        <v>0</v>
      </c>
      <c r="F2320" s="1261" t="n">
        <f aca="false">SUM(F2321:F2322)</f>
        <v>0</v>
      </c>
      <c r="G2320" s="1223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4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6" t="n">
        <v>645</v>
      </c>
      <c r="B2321" s="1330"/>
      <c r="C2321" s="1331" t="n">
        <v>5301</v>
      </c>
      <c r="D2321" s="1332" t="s">
        <v>1104</v>
      </c>
      <c r="E2321" s="1057"/>
      <c r="F2321" s="1230" t="n">
        <f aca="false">G2321+H2321+I2321+J2321</f>
        <v>0</v>
      </c>
      <c r="G2321" s="1059"/>
      <c r="H2321" s="1060"/>
      <c r="I2321" s="1060"/>
      <c r="J2321" s="1061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6" t="n">
        <v>650</v>
      </c>
      <c r="B2322" s="1330"/>
      <c r="C2322" s="1337" t="n">
        <v>5309</v>
      </c>
      <c r="D2322" s="1338" t="s">
        <v>815</v>
      </c>
      <c r="E2322" s="1089"/>
      <c r="F2322" s="1236" t="n">
        <f aca="false">G2322+H2322+I2322+J2322</f>
        <v>0</v>
      </c>
      <c r="G2322" s="1091"/>
      <c r="H2322" s="1092"/>
      <c r="I2322" s="1092"/>
      <c r="J2322" s="1093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8" t="n">
        <v>655</v>
      </c>
      <c r="B2323" s="1327" t="n">
        <v>5400</v>
      </c>
      <c r="C2323" s="1328" t="s">
        <v>493</v>
      </c>
      <c r="D2323" s="1328"/>
      <c r="E2323" s="1854"/>
      <c r="F2323" s="1261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8" t="n">
        <v>665</v>
      </c>
      <c r="B2324" s="1219" t="n">
        <v>5500</v>
      </c>
      <c r="C2324" s="1294" t="s">
        <v>494</v>
      </c>
      <c r="D2324" s="1294"/>
      <c r="E2324" s="1260" t="n">
        <f aca="false">SUM(E2325:E2328)</f>
        <v>0</v>
      </c>
      <c r="F2324" s="1261" t="n">
        <f aca="false">SUM(F2325:F2328)</f>
        <v>0</v>
      </c>
      <c r="G2324" s="1223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4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8" t="n">
        <v>675</v>
      </c>
      <c r="B2325" s="1323"/>
      <c r="C2325" s="1228" t="n">
        <v>5501</v>
      </c>
      <c r="D2325" s="1262" t="s">
        <v>816</v>
      </c>
      <c r="E2325" s="1057"/>
      <c r="F2325" s="1230" t="n">
        <f aca="false">G2325+H2325+I2325+J2325</f>
        <v>0</v>
      </c>
      <c r="G2325" s="1059"/>
      <c r="H2325" s="1060"/>
      <c r="I2325" s="1060"/>
      <c r="J2325" s="1061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8" t="n">
        <v>685</v>
      </c>
      <c r="B2326" s="1323"/>
      <c r="C2326" s="1243" t="n">
        <v>5502</v>
      </c>
      <c r="D2326" s="1244" t="s">
        <v>817</v>
      </c>
      <c r="E2326" s="1064"/>
      <c r="F2326" s="1245" t="n">
        <f aca="false">G2326+H2326+I2326+J2326</f>
        <v>0</v>
      </c>
      <c r="G2326" s="1066"/>
      <c r="H2326" s="1067"/>
      <c r="I2326" s="1067"/>
      <c r="J2326" s="1068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6" t="n">
        <v>690</v>
      </c>
      <c r="B2327" s="1323"/>
      <c r="C2327" s="1243" t="n">
        <v>5503</v>
      </c>
      <c r="D2327" s="1324" t="s">
        <v>818</v>
      </c>
      <c r="E2327" s="1064"/>
      <c r="F2327" s="1245" t="n">
        <f aca="false">G2327+H2327+I2327+J2327</f>
        <v>0</v>
      </c>
      <c r="G2327" s="1066"/>
      <c r="H2327" s="1067"/>
      <c r="I2327" s="1067"/>
      <c r="J2327" s="1068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6" t="n">
        <v>695</v>
      </c>
      <c r="B2328" s="1323"/>
      <c r="C2328" s="1234" t="n">
        <v>5504</v>
      </c>
      <c r="D2328" s="1293" t="s">
        <v>819</v>
      </c>
      <c r="E2328" s="1089"/>
      <c r="F2328" s="1236" t="n">
        <f aca="false">G2328+H2328+I2328+J2328</f>
        <v>0</v>
      </c>
      <c r="G2328" s="1091"/>
      <c r="H2328" s="1092"/>
      <c r="I2328" s="1092"/>
      <c r="J2328" s="1093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8" t="n">
        <v>700</v>
      </c>
      <c r="B2329" s="1327" t="n">
        <v>5700</v>
      </c>
      <c r="C2329" s="1339" t="s">
        <v>820</v>
      </c>
      <c r="D2329" s="1339"/>
      <c r="E2329" s="1260" t="n">
        <f aca="false">SUM(E2330:E2332)</f>
        <v>0</v>
      </c>
      <c r="F2329" s="1261" t="n">
        <f aca="false">SUM(F2330:F2332)</f>
        <v>0</v>
      </c>
      <c r="G2329" s="1223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4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8" t="n">
        <v>710</v>
      </c>
      <c r="B2330" s="1330"/>
      <c r="C2330" s="1331" t="n">
        <v>5701</v>
      </c>
      <c r="D2330" s="1332" t="s">
        <v>821</v>
      </c>
      <c r="E2330" s="1057"/>
      <c r="F2330" s="1230" t="n">
        <f aca="false">G2330+H2330+I2330+J2330</f>
        <v>0</v>
      </c>
      <c r="G2330" s="1059"/>
      <c r="H2330" s="1060"/>
      <c r="I2330" s="1060"/>
      <c r="J2330" s="1061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6" t="n">
        <v>715</v>
      </c>
      <c r="B2331" s="1330"/>
      <c r="C2331" s="1340" t="n">
        <v>5702</v>
      </c>
      <c r="D2331" s="1341" t="s">
        <v>822</v>
      </c>
      <c r="E2331" s="1073"/>
      <c r="F2331" s="1265" t="n">
        <f aca="false">G2331+H2331+I2331+J2331</f>
        <v>0</v>
      </c>
      <c r="G2331" s="1075"/>
      <c r="H2331" s="1076"/>
      <c r="I2331" s="1076"/>
      <c r="J2331" s="1077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6" t="n">
        <v>720</v>
      </c>
      <c r="B2332" s="1242"/>
      <c r="C2332" s="1343" t="n">
        <v>4071</v>
      </c>
      <c r="D2332" s="1344" t="s">
        <v>823</v>
      </c>
      <c r="E2332" s="1864"/>
      <c r="F2332" s="1346" t="n">
        <f aca="false">G2332+H2332+I2332+J2332</f>
        <v>0</v>
      </c>
      <c r="G2332" s="1778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6" t="n">
        <v>725</v>
      </c>
      <c r="B2333" s="1867"/>
      <c r="C2333" s="1868"/>
      <c r="D2333" s="1359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6" t="n">
        <v>730</v>
      </c>
      <c r="B2334" s="1872" t="n">
        <v>98</v>
      </c>
      <c r="C2334" s="1873" t="s">
        <v>497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6" t="n">
        <v>735</v>
      </c>
      <c r="B2335" s="1357"/>
      <c r="C2335" s="1358"/>
      <c r="D2335" s="1879"/>
      <c r="E2335" s="1216"/>
      <c r="F2335" s="1216"/>
      <c r="G2335" s="1216"/>
      <c r="H2335" s="1216"/>
      <c r="I2335" s="1216"/>
      <c r="J2335" s="1217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6" t="n">
        <v>740</v>
      </c>
      <c r="B2336" s="1361"/>
      <c r="C2336" s="1163"/>
      <c r="D2336" s="1359"/>
      <c r="E2336" s="1156"/>
      <c r="F2336" s="1156"/>
      <c r="G2336" s="1156"/>
      <c r="H2336" s="1156"/>
      <c r="I2336" s="1156"/>
      <c r="J2336" s="1360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6" t="n">
        <v>745</v>
      </c>
      <c r="B2337" s="1880"/>
      <c r="C2337" s="1881"/>
      <c r="D2337" s="1359"/>
      <c r="E2337" s="1156"/>
      <c r="F2337" s="1156"/>
      <c r="G2337" s="1156"/>
      <c r="H2337" s="1156"/>
      <c r="I2337" s="1156"/>
      <c r="J2337" s="1360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8" t="n">
        <v>750</v>
      </c>
      <c r="B2338" s="1363"/>
      <c r="C2338" s="1363" t="s">
        <v>719</v>
      </c>
      <c r="D2338" s="1882" t="n">
        <f aca="false">+B2338</f>
        <v>0</v>
      </c>
      <c r="E2338" s="1365" t="n">
        <f aca="false">SUM(E2222,E2225,E2231,E2239,E2240,E2258,E2262,E2268,E2271,E2272,E2273,E2274,E2275,E2284,E2291,E2292,E2293,E2294,E2301,E2305,E2306,E2307,E2308,E2311,E2312,E2320,E2323,E2324,E2329)+E2334</f>
        <v>0</v>
      </c>
      <c r="F2338" s="1366" t="n">
        <f aca="false">SUM(F2222,F2225,F2231,F2239,F2240,F2258,F2262,F2268,F2271,F2272,F2273,F2274,F2275,F2284,F2291,F2292,F2293,F2294,F2301,F2305,F2306,F2307,F2308,F2311,F2312,F2320,F2323,F2324,F2329)+F2334</f>
        <v>0</v>
      </c>
      <c r="G2338" s="1367" t="n">
        <f aca="false">SUM(G2222,G2225,G2231,G2239,G2240,G2258,G2262,G2268,G2271,G2272,G2273,G2274,G2275,G2284,G2291,G2292,G2293,G2294,G2301,G2305,G2306,G2307,G2308,G2311,G2312,G2320,G2323,G2324,G2329)+G2334</f>
        <v>0</v>
      </c>
      <c r="H2338" s="1368" t="n">
        <f aca="false">SUM(H2222,H2225,H2231,H2239,H2240,H2258,H2262,H2268,H2271,H2272,H2273,H2274,H2275,H2284,H2291,H2292,H2293,H2294,H2301,H2305,H2306,H2307,H2308,H2311,H2312,H2320,H2323,H2324,H2329)+H2334</f>
        <v>0</v>
      </c>
      <c r="I2338" s="1368" t="n">
        <f aca="false">SUM(I2222,I2225,I2231,I2239,I2240,I2258,I2262,I2268,I2271,I2272,I2273,I2274,I2275,I2284,I2291,I2292,I2293,I2294,I2301,I2305,I2306,I2307,I2308,I2311,I2312,I2320,I2323,I2324,I2329)+I2334</f>
        <v>0</v>
      </c>
      <c r="J2338" s="1369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6" t="n">
        <v>755</v>
      </c>
      <c r="B2339" s="1152"/>
      <c r="C2339" s="1370"/>
      <c r="D2339" s="1172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6" t="n">
        <v>760</v>
      </c>
      <c r="B2340" s="1588"/>
      <c r="C2340" s="1603"/>
      <c r="D2340" s="1884"/>
      <c r="E2340" s="1166"/>
      <c r="F2340" s="1166"/>
      <c r="G2340" s="1166"/>
      <c r="H2340" s="1166"/>
      <c r="I2340" s="1166"/>
      <c r="J2340" s="1166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8" t="n">
        <v>765</v>
      </c>
      <c r="B2341" s="409"/>
      <c r="C2341" s="1163"/>
      <c r="D2341" s="1164"/>
      <c r="E2341" s="1166"/>
      <c r="F2341" s="1166"/>
      <c r="G2341" s="1166"/>
      <c r="H2341" s="1166"/>
      <c r="I2341" s="1166"/>
      <c r="J2341" s="1166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8" t="n">
        <v>775</v>
      </c>
      <c r="B2342" s="1168" t="str">
        <f aca="false">$B$7</f>
        <v>ОТЧЕТНИ ДАННИ ПО ЕБК ЗА СМЕТКИТЕ ЗА СРЕДСТВАТА ОТ ЕВРОПЕЙСКИЯ СЪЮЗ - ДМП</v>
      </c>
      <c r="C2342" s="1168"/>
      <c r="D2342" s="1168"/>
      <c r="E2342" s="1166"/>
      <c r="F2342" s="1166"/>
      <c r="G2342" s="1166"/>
      <c r="H2342" s="1166"/>
      <c r="I2342" s="1166"/>
      <c r="J2342" s="1166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6" t="n">
        <v>780</v>
      </c>
      <c r="B2343" s="409"/>
      <c r="C2343" s="1163"/>
      <c r="D2343" s="1164"/>
      <c r="E2343" s="399" t="s">
        <v>417</v>
      </c>
      <c r="F2343" s="399" t="s">
        <v>418</v>
      </c>
      <c r="G2343" s="1166"/>
      <c r="H2343" s="1166"/>
      <c r="I2343" s="1166"/>
      <c r="J2343" s="1166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6" t="n">
        <v>785</v>
      </c>
      <c r="B2344" s="1170" t="str">
        <f aca="false">$B$9</f>
        <v>МИНИСТЕРСТВО НА ОКОЛНАТА СРЕДА И ВОДИТЕ</v>
      </c>
      <c r="C2344" s="1170"/>
      <c r="D2344" s="1170"/>
      <c r="E2344" s="999" t="n">
        <f aca="false">$E$9</f>
        <v>43101</v>
      </c>
      <c r="F2344" s="1171" t="n">
        <f aca="false">$F$9</f>
        <v>43131</v>
      </c>
      <c r="G2344" s="1166"/>
      <c r="H2344" s="1166"/>
      <c r="I2344" s="1166"/>
      <c r="J2344" s="1166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6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2"/>
      <c r="E2345" s="1173"/>
      <c r="F2345" s="1173"/>
      <c r="G2345" s="1166"/>
      <c r="H2345" s="1166"/>
      <c r="I2345" s="1166"/>
      <c r="J2345" s="1166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6" t="n">
        <v>795</v>
      </c>
      <c r="B2346" s="409"/>
      <c r="C2346" s="409"/>
      <c r="D2346" s="1172"/>
      <c r="E2346" s="409"/>
      <c r="F2346" s="409"/>
      <c r="G2346" s="1166"/>
      <c r="H2346" s="1166"/>
      <c r="I2346" s="1166"/>
      <c r="J2346" s="1166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8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4" t="s">
        <v>721</v>
      </c>
      <c r="F2347" s="1175" t="str">
        <f aca="false">$F$12</f>
        <v>1900</v>
      </c>
      <c r="G2347" s="1166"/>
      <c r="H2347" s="1166"/>
      <c r="I2347" s="1166"/>
      <c r="J2347" s="1166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6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2"/>
      <c r="E2348" s="1165"/>
      <c r="F2348" s="1165"/>
      <c r="G2348" s="1166"/>
      <c r="H2348" s="1166"/>
      <c r="I2348" s="1166"/>
      <c r="J2348" s="1166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6" t="n">
        <v>815</v>
      </c>
      <c r="B2349" s="1886"/>
      <c r="C2349" s="1886"/>
      <c r="D2349" s="1375" t="s">
        <v>825</v>
      </c>
      <c r="E2349" s="1376" t="n">
        <f aca="false">$E$15</f>
        <v>97</v>
      </c>
      <c r="F2349" s="1887" t="str">
        <f aca="false">$F$15</f>
        <v>СЕС - ДМП</v>
      </c>
      <c r="G2349" s="1156"/>
      <c r="H2349" s="1156"/>
      <c r="I2349" s="1156"/>
      <c r="J2349" s="1156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2" t="n">
        <v>525</v>
      </c>
      <c r="B2350" s="1173"/>
      <c r="C2350" s="1163"/>
      <c r="D2350" s="1378" t="s">
        <v>1105</v>
      </c>
      <c r="E2350" s="1166"/>
      <c r="F2350" s="1166" t="s">
        <v>421</v>
      </c>
      <c r="G2350" s="1166"/>
      <c r="H2350" s="1156"/>
      <c r="I2350" s="1166"/>
      <c r="J2350" s="1156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8" t="n">
        <v>820</v>
      </c>
      <c r="B2351" s="1380" t="s">
        <v>827</v>
      </c>
      <c r="C2351" s="1381" t="s">
        <v>1106</v>
      </c>
      <c r="D2351" s="1382" t="s">
        <v>829</v>
      </c>
      <c r="E2351" s="1383" t="s">
        <v>830</v>
      </c>
      <c r="F2351" s="1384" t="s">
        <v>831</v>
      </c>
      <c r="G2351" s="1440"/>
      <c r="H2351" s="1440"/>
      <c r="I2351" s="1440"/>
      <c r="J2351" s="1440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6" t="n">
        <v>821</v>
      </c>
      <c r="B2352" s="1385"/>
      <c r="C2352" s="1386" t="s">
        <v>832</v>
      </c>
      <c r="D2352" s="1387" t="s">
        <v>833</v>
      </c>
      <c r="E2352" s="1888" t="n">
        <f aca="false">E2353+E2354</f>
        <v>0</v>
      </c>
      <c r="F2352" s="1889" t="n">
        <f aca="false">F2353+F2354</f>
        <v>0</v>
      </c>
      <c r="G2352" s="1440"/>
      <c r="H2352" s="1440"/>
      <c r="I2352" s="1440"/>
      <c r="J2352" s="1440"/>
      <c r="K2352" s="1051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6" t="n">
        <v>822</v>
      </c>
      <c r="B2353" s="1390"/>
      <c r="C2353" s="1391" t="s">
        <v>834</v>
      </c>
      <c r="D2353" s="1392" t="s">
        <v>835</v>
      </c>
      <c r="E2353" s="1890"/>
      <c r="F2353" s="1891"/>
      <c r="G2353" s="1440"/>
      <c r="H2353" s="1440"/>
      <c r="I2353" s="1440"/>
      <c r="J2353" s="1440"/>
      <c r="K2353" s="1051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6" t="n">
        <v>823</v>
      </c>
      <c r="B2354" s="1395"/>
      <c r="C2354" s="1396" t="s">
        <v>836</v>
      </c>
      <c r="D2354" s="1397" t="s">
        <v>837</v>
      </c>
      <c r="E2354" s="1892"/>
      <c r="F2354" s="1893"/>
      <c r="G2354" s="1440"/>
      <c r="H2354" s="1440"/>
      <c r="I2354" s="1440"/>
      <c r="J2354" s="1440"/>
      <c r="K2354" s="1051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6" t="n">
        <v>825</v>
      </c>
      <c r="B2355" s="1385"/>
      <c r="C2355" s="1386" t="s">
        <v>838</v>
      </c>
      <c r="D2355" s="1387" t="s">
        <v>839</v>
      </c>
      <c r="E2355" s="1894" t="n">
        <f aca="false">E2356+E2357</f>
        <v>0</v>
      </c>
      <c r="F2355" s="1895" t="n">
        <f aca="false">F2356+F2357</f>
        <v>0</v>
      </c>
      <c r="G2355" s="1440"/>
      <c r="H2355" s="1440"/>
      <c r="I2355" s="1440"/>
      <c r="J2355" s="1440"/>
      <c r="K2355" s="1051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6"/>
      <c r="B2356" s="1390"/>
      <c r="C2356" s="1391" t="s">
        <v>840</v>
      </c>
      <c r="D2356" s="1392" t="s">
        <v>835</v>
      </c>
      <c r="E2356" s="1890"/>
      <c r="F2356" s="1891"/>
      <c r="G2356" s="1440"/>
      <c r="H2356" s="1440"/>
      <c r="I2356" s="1440"/>
      <c r="J2356" s="1440"/>
      <c r="K2356" s="1051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6"/>
      <c r="B2357" s="1400"/>
      <c r="C2357" s="1401" t="s">
        <v>841</v>
      </c>
      <c r="D2357" s="1402" t="s">
        <v>842</v>
      </c>
      <c r="E2357" s="1896"/>
      <c r="F2357" s="1897"/>
      <c r="G2357" s="1440"/>
      <c r="H2357" s="1440"/>
      <c r="I2357" s="1440"/>
      <c r="J2357" s="1440"/>
      <c r="K2357" s="1051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6"/>
      <c r="B2358" s="1385"/>
      <c r="C2358" s="1386" t="s">
        <v>843</v>
      </c>
      <c r="D2358" s="1387" t="s">
        <v>844</v>
      </c>
      <c r="E2358" s="1898"/>
      <c r="F2358" s="1899"/>
      <c r="G2358" s="1440"/>
      <c r="H2358" s="1440"/>
      <c r="I2358" s="1440"/>
      <c r="J2358" s="1440"/>
      <c r="K2358" s="1051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6"/>
      <c r="B2359" s="1390"/>
      <c r="C2359" s="1407" t="s">
        <v>845</v>
      </c>
      <c r="D2359" s="1408" t="s">
        <v>846</v>
      </c>
      <c r="E2359" s="1900"/>
      <c r="F2359" s="1901"/>
      <c r="G2359" s="1440"/>
      <c r="H2359" s="1440"/>
      <c r="I2359" s="1440"/>
      <c r="J2359" s="1440"/>
      <c r="K2359" s="1051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6"/>
      <c r="B2360" s="1400"/>
      <c r="C2360" s="1396" t="s">
        <v>847</v>
      </c>
      <c r="D2360" s="1397" t="s">
        <v>848</v>
      </c>
      <c r="E2360" s="1902"/>
      <c r="F2360" s="1903"/>
      <c r="G2360" s="1440"/>
      <c r="H2360" s="1440"/>
      <c r="I2360" s="1440"/>
      <c r="J2360" s="1440"/>
      <c r="K2360" s="1051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6"/>
      <c r="B2361" s="1385"/>
      <c r="C2361" s="1386" t="s">
        <v>850</v>
      </c>
      <c r="D2361" s="1387" t="s">
        <v>851</v>
      </c>
      <c r="E2361" s="1894"/>
      <c r="F2361" s="1895"/>
      <c r="G2361" s="1440"/>
      <c r="H2361" s="1440"/>
      <c r="I2361" s="1440"/>
      <c r="J2361" s="1440"/>
      <c r="K2361" s="1051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6"/>
      <c r="B2362" s="1390"/>
      <c r="C2362" s="1407" t="s">
        <v>852</v>
      </c>
      <c r="D2362" s="1408" t="s">
        <v>853</v>
      </c>
      <c r="E2362" s="1904"/>
      <c r="F2362" s="1905"/>
      <c r="G2362" s="1440"/>
      <c r="H2362" s="1440"/>
      <c r="I2362" s="1440"/>
      <c r="J2362" s="1440"/>
      <c r="K2362" s="1051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6"/>
      <c r="B2363" s="1400"/>
      <c r="C2363" s="1396" t="s">
        <v>854</v>
      </c>
      <c r="D2363" s="1397" t="s">
        <v>855</v>
      </c>
      <c r="E2363" s="1892"/>
      <c r="F2363" s="1893"/>
      <c r="G2363" s="1440"/>
      <c r="H2363" s="1440"/>
      <c r="I2363" s="1440"/>
      <c r="J2363" s="1440"/>
      <c r="K2363" s="1051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6"/>
      <c r="B2364" s="1385"/>
      <c r="C2364" s="1386" t="s">
        <v>856</v>
      </c>
      <c r="D2364" s="1387" t="s">
        <v>857</v>
      </c>
      <c r="E2364" s="1894"/>
      <c r="F2364" s="1895"/>
      <c r="G2364" s="1440"/>
      <c r="H2364" s="1440"/>
      <c r="I2364" s="1440"/>
      <c r="J2364" s="1440"/>
      <c r="K2364" s="1051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6"/>
      <c r="B2365" s="1385"/>
      <c r="C2365" s="1386" t="s">
        <v>858</v>
      </c>
      <c r="D2365" s="1387" t="s">
        <v>859</v>
      </c>
      <c r="E2365" s="1906"/>
      <c r="F2365" s="1907"/>
      <c r="G2365" s="1440"/>
      <c r="H2365" s="1440"/>
      <c r="I2365" s="1440"/>
      <c r="J2365" s="1440"/>
      <c r="K2365" s="1051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6"/>
      <c r="B2366" s="1385"/>
      <c r="C2366" s="1386" t="s">
        <v>860</v>
      </c>
      <c r="D2366" s="1387" t="s">
        <v>861</v>
      </c>
      <c r="E2366" s="1894"/>
      <c r="F2366" s="1895"/>
      <c r="G2366" s="1440"/>
      <c r="H2366" s="1440"/>
      <c r="I2366" s="1440"/>
      <c r="J2366" s="1440"/>
      <c r="K2366" s="1051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6"/>
      <c r="B2367" s="1385"/>
      <c r="C2367" s="1386" t="s">
        <v>862</v>
      </c>
      <c r="D2367" s="1387" t="s">
        <v>863</v>
      </c>
      <c r="E2367" s="1894"/>
      <c r="F2367" s="1895"/>
      <c r="G2367" s="1440"/>
      <c r="H2367" s="1440"/>
      <c r="I2367" s="1440"/>
      <c r="J2367" s="1440"/>
      <c r="K2367" s="1051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6"/>
      <c r="B2368" s="1385"/>
      <c r="C2368" s="1386" t="s">
        <v>864</v>
      </c>
      <c r="D2368" s="1387" t="s">
        <v>865</v>
      </c>
      <c r="E2368" s="1894"/>
      <c r="F2368" s="1895"/>
      <c r="G2368" s="1440"/>
      <c r="H2368" s="1440"/>
      <c r="I2368" s="1440"/>
      <c r="J2368" s="1440"/>
      <c r="K2368" s="1051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6"/>
      <c r="B2369" s="1385"/>
      <c r="C2369" s="1386" t="s">
        <v>866</v>
      </c>
      <c r="D2369" s="1387" t="s">
        <v>867</v>
      </c>
      <c r="E2369" s="1894"/>
      <c r="F2369" s="1895"/>
      <c r="G2369" s="1440"/>
      <c r="H2369" s="1440"/>
      <c r="I2369" s="1440"/>
      <c r="J2369" s="1440"/>
      <c r="K2369" s="1051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79"/>
      <c r="B2370" s="1385"/>
      <c r="C2370" s="1386" t="s">
        <v>868</v>
      </c>
      <c r="D2370" s="1387" t="s">
        <v>869</v>
      </c>
      <c r="E2370" s="1894"/>
      <c r="F2370" s="1895"/>
      <c r="G2370" s="1440"/>
      <c r="H2370" s="1440"/>
      <c r="I2370" s="1440"/>
      <c r="J2370" s="1440"/>
      <c r="K2370" s="1051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79" t="n">
        <v>905</v>
      </c>
      <c r="B2371" s="1385"/>
      <c r="C2371" s="1386" t="s">
        <v>870</v>
      </c>
      <c r="D2371" s="1387" t="s">
        <v>871</v>
      </c>
      <c r="E2371" s="1894"/>
      <c r="F2371" s="1895"/>
      <c r="G2371" s="1440"/>
      <c r="H2371" s="1440"/>
      <c r="I2371" s="1440"/>
      <c r="J2371" s="1440"/>
      <c r="K2371" s="1051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79" t="n">
        <v>906</v>
      </c>
      <c r="B2372" s="1385"/>
      <c r="C2372" s="1386" t="s">
        <v>872</v>
      </c>
      <c r="D2372" s="1387" t="s">
        <v>873</v>
      </c>
      <c r="E2372" s="1894"/>
      <c r="F2372" s="1895"/>
      <c r="G2372" s="1440"/>
      <c r="H2372" s="1440"/>
      <c r="I2372" s="1440"/>
      <c r="J2372" s="1440"/>
      <c r="K2372" s="1051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79" t="n">
        <v>907</v>
      </c>
      <c r="B2373" s="1432"/>
      <c r="C2373" s="1421" t="s">
        <v>874</v>
      </c>
      <c r="D2373" s="1422" t="s">
        <v>875</v>
      </c>
      <c r="E2373" s="1908"/>
      <c r="F2373" s="1909"/>
      <c r="G2373" s="1440"/>
      <c r="H2373" s="1440"/>
      <c r="I2373" s="1440"/>
      <c r="J2373" s="1440"/>
      <c r="K2373" s="1051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0" t="s">
        <v>827</v>
      </c>
      <c r="C2374" s="1381" t="s">
        <v>876</v>
      </c>
      <c r="D2374" s="1382" t="s">
        <v>877</v>
      </c>
      <c r="E2374" s="1383" t="s">
        <v>830</v>
      </c>
      <c r="F2374" s="1384" t="s">
        <v>831</v>
      </c>
      <c r="G2374" s="1440"/>
      <c r="H2374" s="1440"/>
      <c r="I2374" s="1440"/>
      <c r="J2374" s="1440"/>
      <c r="K2374" s="1051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5"/>
      <c r="C2375" s="1386" t="s">
        <v>878</v>
      </c>
      <c r="D2375" s="1387" t="s">
        <v>879</v>
      </c>
      <c r="E2375" s="1388" t="n">
        <f aca="false">E2376+E2377</f>
        <v>0</v>
      </c>
      <c r="F2375" s="1389" t="n">
        <f aca="false">F2376+F2377</f>
        <v>0</v>
      </c>
      <c r="G2375" s="1440"/>
      <c r="H2375" s="1440"/>
      <c r="I2375" s="1440"/>
      <c r="J2375" s="1440"/>
      <c r="K2375" s="1051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5"/>
      <c r="C2376" s="1430" t="s">
        <v>880</v>
      </c>
      <c r="D2376" s="1431" t="s">
        <v>881</v>
      </c>
      <c r="E2376" s="1894"/>
      <c r="F2376" s="1895"/>
      <c r="G2376" s="1440"/>
      <c r="H2376" s="1440"/>
      <c r="I2376" s="1440"/>
      <c r="J2376" s="1440"/>
      <c r="K2376" s="1051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2"/>
      <c r="C2377" s="1433" t="s">
        <v>882</v>
      </c>
      <c r="D2377" s="1434" t="s">
        <v>883</v>
      </c>
      <c r="E2377" s="1908"/>
      <c r="F2377" s="1909"/>
      <c r="G2377" s="1440"/>
      <c r="H2377" s="1440"/>
      <c r="I2377" s="1440"/>
      <c r="J2377" s="1440"/>
      <c r="K2377" s="1051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7" t="s">
        <v>884</v>
      </c>
      <c r="C2378" s="1438"/>
      <c r="D2378" s="1439"/>
      <c r="E2378" s="1440"/>
      <c r="F2378" s="1440"/>
      <c r="G2378" s="1440"/>
      <c r="H2378" s="1440"/>
      <c r="I2378" s="1440"/>
      <c r="J2378" s="1440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7"/>
      <c r="C2381" s="1447"/>
      <c r="D2381" s="1589"/>
      <c r="E2381" s="1450"/>
      <c r="F2381" s="1450"/>
      <c r="G2381" s="1450"/>
      <c r="H2381" s="1450"/>
      <c r="I2381" s="1450"/>
      <c r="J2381" s="1450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7"/>
      <c r="C2382" s="1814"/>
      <c r="D2382" s="1815"/>
      <c r="E2382" s="1450"/>
      <c r="F2382" s="1450"/>
      <c r="G2382" s="1450"/>
      <c r="H2382" s="1450"/>
      <c r="I2382" s="1450"/>
      <c r="J2382" s="1450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8" t="str">
        <f aca="false">$B$7</f>
        <v>ОТЧЕТНИ ДАННИ ПО ЕБК ЗА СМЕТКИТЕ ЗА СРЕДСТВАТА ОТ ЕВРОПЕЙСКИЯ СЪЮЗ - ДМП</v>
      </c>
      <c r="C2383" s="1168"/>
      <c r="D2383" s="1168"/>
      <c r="E2383" s="1816"/>
      <c r="F2383" s="1816"/>
      <c r="G2383" s="1169"/>
      <c r="H2383" s="1169"/>
      <c r="I2383" s="1169"/>
      <c r="J2383" s="1169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3"/>
      <c r="D2384" s="1164"/>
      <c r="E2384" s="399" t="s">
        <v>417</v>
      </c>
      <c r="F2384" s="399" t="s">
        <v>418</v>
      </c>
      <c r="G2384" s="1166"/>
      <c r="H2384" s="1817" t="s">
        <v>1089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0" t="str">
        <f aca="false">$B$9</f>
        <v>МИНИСТЕРСТВО НА ОКОЛНАТА СРЕДА И ВОДИТЕ</v>
      </c>
      <c r="C2385" s="1170"/>
      <c r="D2385" s="1170"/>
      <c r="E2385" s="999" t="n">
        <f aca="false">$E$9</f>
        <v>43101</v>
      </c>
      <c r="F2385" s="1171" t="n">
        <f aca="false">$F$9</f>
        <v>43131</v>
      </c>
      <c r="G2385" s="1166"/>
      <c r="H2385" s="1166"/>
      <c r="I2385" s="1166"/>
      <c r="J2385" s="1166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2"/>
      <c r="E2386" s="1173"/>
      <c r="F2386" s="1173"/>
      <c r="G2386" s="1166"/>
      <c r="H2386" s="1166"/>
      <c r="I2386" s="1166"/>
      <c r="J2386" s="1166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2"/>
      <c r="E2387" s="409"/>
      <c r="F2387" s="409"/>
      <c r="G2387" s="1166"/>
      <c r="H2387" s="1166"/>
      <c r="I2387" s="1166"/>
      <c r="J2387" s="1166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4" t="s">
        <v>721</v>
      </c>
      <c r="F2388" s="1821" t="str">
        <f aca="false">$F$12</f>
        <v>1900</v>
      </c>
      <c r="G2388" s="1822"/>
      <c r="H2388" s="1166"/>
      <c r="I2388" s="1166"/>
      <c r="J2388" s="1166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2"/>
      <c r="E2389" s="1165"/>
      <c r="F2389" s="1165"/>
      <c r="G2389" s="1166"/>
      <c r="H2389" s="1166"/>
      <c r="I2389" s="1166"/>
      <c r="J2389" s="1166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7"/>
      <c r="C2390" s="1166"/>
      <c r="D2390" s="1178" t="s">
        <v>578</v>
      </c>
      <c r="E2390" s="1179" t="n">
        <f aca="false">$E$15</f>
        <v>97</v>
      </c>
      <c r="F2390" s="1377" t="str">
        <f aca="false">$F$15</f>
        <v>СЕС - ДМП</v>
      </c>
      <c r="G2390" s="1166"/>
      <c r="H2390" s="1180"/>
      <c r="I2390" s="1166"/>
      <c r="J2390" s="1180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3"/>
      <c r="D2391" s="1164"/>
      <c r="E2391" s="1165"/>
      <c r="F2391" s="1183"/>
      <c r="G2391" s="404"/>
      <c r="H2391" s="404"/>
      <c r="I2391" s="404"/>
      <c r="J2391" s="1184" t="s">
        <v>421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90</v>
      </c>
      <c r="E2392" s="1189" t="s">
        <v>423</v>
      </c>
      <c r="F2392" s="1190" t="s">
        <v>580</v>
      </c>
      <c r="G2392" s="1191"/>
      <c r="H2392" s="1192"/>
      <c r="I2392" s="1191"/>
      <c r="J2392" s="1193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6" t="s">
        <v>244</v>
      </c>
      <c r="C2393" s="1197" t="s">
        <v>581</v>
      </c>
      <c r="D2393" s="1826" t="s">
        <v>1091</v>
      </c>
      <c r="E2393" s="1199" t="n">
        <f aca="false">$C$3</f>
        <v>2018</v>
      </c>
      <c r="F2393" s="1200" t="s">
        <v>583</v>
      </c>
      <c r="G2393" s="1201" t="s">
        <v>248</v>
      </c>
      <c r="H2393" s="1202" t="s">
        <v>249</v>
      </c>
      <c r="I2393" s="1203" t="s">
        <v>250</v>
      </c>
      <c r="J2393" s="1204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5"/>
      <c r="C2394" s="1588"/>
      <c r="D2394" s="1827" t="s">
        <v>466</v>
      </c>
      <c r="E2394" s="1208" t="s">
        <v>24</v>
      </c>
      <c r="F2394" s="1208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2</v>
      </c>
      <c r="E2395" s="1360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3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6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5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19" t="n">
        <v>100</v>
      </c>
      <c r="C2399" s="1220" t="s">
        <v>467</v>
      </c>
      <c r="D2399" s="1220"/>
      <c r="E2399" s="1221" t="n">
        <f aca="false">SUM(E2400:E2401)</f>
        <v>0</v>
      </c>
      <c r="F2399" s="1222" t="n">
        <f aca="false">SUM(F2400:F2401)</f>
        <v>0</v>
      </c>
      <c r="G2399" s="1223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4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7"/>
      <c r="C2400" s="1228" t="n">
        <v>101</v>
      </c>
      <c r="D2400" s="1229" t="s">
        <v>724</v>
      </c>
      <c r="E2400" s="1057"/>
      <c r="F2400" s="1230" t="n">
        <f aca="false">G2400+H2400+I2400+J2400</f>
        <v>0</v>
      </c>
      <c r="G2400" s="1059"/>
      <c r="H2400" s="1060"/>
      <c r="I2400" s="1060"/>
      <c r="J2400" s="1061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0"/>
      <c r="B2401" s="1227"/>
      <c r="C2401" s="1234" t="n">
        <v>102</v>
      </c>
      <c r="D2401" s="1235" t="s">
        <v>726</v>
      </c>
      <c r="E2401" s="1089"/>
      <c r="F2401" s="1236" t="n">
        <f aca="false">G2401+H2401+I2401+J2401</f>
        <v>0</v>
      </c>
      <c r="G2401" s="1091"/>
      <c r="H2401" s="1092"/>
      <c r="I2401" s="1092"/>
      <c r="J2401" s="1093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0"/>
      <c r="B2402" s="1219" t="n">
        <v>200</v>
      </c>
      <c r="C2402" s="1240" t="s">
        <v>468</v>
      </c>
      <c r="D2402" s="1240"/>
      <c r="E2402" s="1221" t="n">
        <f aca="false">SUM(E2403:E2407)</f>
        <v>0</v>
      </c>
      <c r="F2402" s="1222" t="n">
        <f aca="false">SUM(F2403:F2407)</f>
        <v>0</v>
      </c>
      <c r="G2402" s="1223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4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0"/>
      <c r="B2403" s="1241"/>
      <c r="C2403" s="1228" t="n">
        <v>201</v>
      </c>
      <c r="D2403" s="1229" t="s">
        <v>729</v>
      </c>
      <c r="E2403" s="1057"/>
      <c r="F2403" s="1230" t="n">
        <f aca="false">G2403+H2403+I2403+J2403</f>
        <v>0</v>
      </c>
      <c r="G2403" s="1059"/>
      <c r="H2403" s="1060"/>
      <c r="I2403" s="1060"/>
      <c r="J2403" s="1061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0"/>
      <c r="B2404" s="1242"/>
      <c r="C2404" s="1243" t="n">
        <v>202</v>
      </c>
      <c r="D2404" s="1244" t="s">
        <v>731</v>
      </c>
      <c r="E2404" s="1064"/>
      <c r="F2404" s="1245" t="n">
        <f aca="false">G2404+H2404+I2404+J2404</f>
        <v>0</v>
      </c>
      <c r="G2404" s="1066"/>
      <c r="H2404" s="1067"/>
      <c r="I2404" s="1067"/>
      <c r="J2404" s="1068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0"/>
      <c r="B2405" s="1242"/>
      <c r="C2405" s="1243" t="n">
        <v>205</v>
      </c>
      <c r="D2405" s="1244" t="s">
        <v>733</v>
      </c>
      <c r="E2405" s="1064"/>
      <c r="F2405" s="1245" t="n">
        <f aca="false">G2405+H2405+I2405+J2405</f>
        <v>0</v>
      </c>
      <c r="G2405" s="1066"/>
      <c r="H2405" s="1067"/>
      <c r="I2405" s="1067"/>
      <c r="J2405" s="1068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0"/>
      <c r="B2406" s="1242"/>
      <c r="C2406" s="1243" t="n">
        <v>208</v>
      </c>
      <c r="D2406" s="1249" t="s">
        <v>735</v>
      </c>
      <c r="E2406" s="1064"/>
      <c r="F2406" s="1245" t="n">
        <f aca="false">G2406+H2406+I2406+J2406</f>
        <v>0</v>
      </c>
      <c r="G2406" s="1066"/>
      <c r="H2406" s="1067"/>
      <c r="I2406" s="1067"/>
      <c r="J2406" s="1068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0"/>
      <c r="B2407" s="1241"/>
      <c r="C2407" s="1234" t="n">
        <v>209</v>
      </c>
      <c r="D2407" s="1250" t="s">
        <v>737</v>
      </c>
      <c r="E2407" s="1089"/>
      <c r="F2407" s="1236" t="n">
        <f aca="false">G2407+H2407+I2407+J2407</f>
        <v>0</v>
      </c>
      <c r="G2407" s="1091"/>
      <c r="H2407" s="1092"/>
      <c r="I2407" s="1092"/>
      <c r="J2407" s="1093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0"/>
      <c r="B2408" s="1219" t="n">
        <v>500</v>
      </c>
      <c r="C2408" s="1240" t="s">
        <v>469</v>
      </c>
      <c r="D2408" s="1240"/>
      <c r="E2408" s="1221" t="n">
        <f aca="false">SUM(E2409:E2415)</f>
        <v>0</v>
      </c>
      <c r="F2408" s="1222" t="n">
        <f aca="false">SUM(F2409:F2415)</f>
        <v>0</v>
      </c>
      <c r="G2408" s="1223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4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3"/>
      <c r="B2409" s="1241"/>
      <c r="C2409" s="1251" t="n">
        <v>551</v>
      </c>
      <c r="D2409" s="1252" t="s">
        <v>740</v>
      </c>
      <c r="E2409" s="1057"/>
      <c r="F2409" s="1230" t="n">
        <f aca="false">G2409+H2409+I2409+J2409</f>
        <v>0</v>
      </c>
      <c r="G2409" s="1545" t="n">
        <v>0</v>
      </c>
      <c r="H2409" s="1546" t="n">
        <v>0</v>
      </c>
      <c r="I2409" s="1546" t="n">
        <v>0</v>
      </c>
      <c r="J2409" s="1061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0"/>
      <c r="B2410" s="1241"/>
      <c r="C2410" s="1253" t="n">
        <f aca="false">C2409+1</f>
        <v>552</v>
      </c>
      <c r="D2410" s="1254" t="s">
        <v>1096</v>
      </c>
      <c r="E2410" s="1064"/>
      <c r="F2410" s="1245" t="n">
        <f aca="false">G2410+H2410+I2410+J2410</f>
        <v>0</v>
      </c>
      <c r="G2410" s="1547" t="n">
        <v>0</v>
      </c>
      <c r="H2410" s="1548" t="n">
        <v>0</v>
      </c>
      <c r="I2410" s="1548" t="n">
        <v>0</v>
      </c>
      <c r="J2410" s="1068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3"/>
      <c r="B2411" s="1255"/>
      <c r="C2411" s="1253" t="n">
        <v>558</v>
      </c>
      <c r="D2411" s="1256" t="s">
        <v>602</v>
      </c>
      <c r="E2411" s="1064"/>
      <c r="F2411" s="1245" t="n">
        <f aca="false">G2411+H2411+I2411+J2411</f>
        <v>0</v>
      </c>
      <c r="G2411" s="1547" t="n">
        <v>0</v>
      </c>
      <c r="H2411" s="1548" t="n">
        <v>0</v>
      </c>
      <c r="I2411" s="1548" t="n">
        <v>0</v>
      </c>
      <c r="J2411" s="1751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0"/>
      <c r="B2412" s="1255"/>
      <c r="C2412" s="1253" t="n">
        <v>560</v>
      </c>
      <c r="D2412" s="1256" t="s">
        <v>743</v>
      </c>
      <c r="E2412" s="1064"/>
      <c r="F2412" s="1245" t="n">
        <f aca="false">G2412+H2412+I2412+J2412</f>
        <v>0</v>
      </c>
      <c r="G2412" s="1547" t="n">
        <v>0</v>
      </c>
      <c r="H2412" s="1548" t="n">
        <v>0</v>
      </c>
      <c r="I2412" s="1548" t="n">
        <v>0</v>
      </c>
      <c r="J2412" s="1068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5"/>
      <c r="B2413" s="1255"/>
      <c r="C2413" s="1253" t="n">
        <v>580</v>
      </c>
      <c r="D2413" s="1254" t="s">
        <v>745</v>
      </c>
      <c r="E2413" s="1064"/>
      <c r="F2413" s="1245" t="n">
        <f aca="false">G2413+H2413+I2413+J2413</f>
        <v>0</v>
      </c>
      <c r="G2413" s="1547" t="n">
        <v>0</v>
      </c>
      <c r="H2413" s="1548" t="n">
        <v>0</v>
      </c>
      <c r="I2413" s="1548" t="n">
        <v>0</v>
      </c>
      <c r="J2413" s="1068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3"/>
      <c r="B2414" s="1241"/>
      <c r="C2414" s="1243" t="n">
        <v>588</v>
      </c>
      <c r="D2414" s="1249" t="s">
        <v>746</v>
      </c>
      <c r="E2414" s="1064"/>
      <c r="F2414" s="1245" t="n">
        <f aca="false">G2414+H2414+I2414+J2414</f>
        <v>0</v>
      </c>
      <c r="G2414" s="1547" t="n">
        <v>0</v>
      </c>
      <c r="H2414" s="1548" t="n">
        <v>0</v>
      </c>
      <c r="I2414" s="1548" t="n">
        <v>0</v>
      </c>
      <c r="J2414" s="1751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3"/>
      <c r="B2415" s="1241"/>
      <c r="C2415" s="1257" t="n">
        <v>590</v>
      </c>
      <c r="D2415" s="1258" t="s">
        <v>747</v>
      </c>
      <c r="E2415" s="1089"/>
      <c r="F2415" s="1236" t="n">
        <f aca="false">G2415+H2415+I2415+J2415</f>
        <v>0</v>
      </c>
      <c r="G2415" s="1091"/>
      <c r="H2415" s="1092"/>
      <c r="I2415" s="1092"/>
      <c r="J2415" s="1093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3"/>
      <c r="B2416" s="1219" t="n">
        <v>800</v>
      </c>
      <c r="C2416" s="1259" t="s">
        <v>1097</v>
      </c>
      <c r="D2416" s="1259"/>
      <c r="E2416" s="1854"/>
      <c r="F2416" s="1261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8" t="n">
        <v>5</v>
      </c>
      <c r="B2417" s="1219" t="n">
        <v>1000</v>
      </c>
      <c r="C2417" s="1240" t="s">
        <v>471</v>
      </c>
      <c r="D2417" s="1240"/>
      <c r="E2417" s="1260" t="n">
        <f aca="false">SUM(E2418:E2434)</f>
        <v>0</v>
      </c>
      <c r="F2417" s="1261" t="n">
        <f aca="false">SUM(F2418:F2434)</f>
        <v>0</v>
      </c>
      <c r="G2417" s="1223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4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6" t="n">
        <v>10</v>
      </c>
      <c r="B2418" s="1242"/>
      <c r="C2418" s="1228" t="n">
        <v>1011</v>
      </c>
      <c r="D2418" s="1262" t="s">
        <v>749</v>
      </c>
      <c r="E2418" s="1057"/>
      <c r="F2418" s="1230" t="n">
        <f aca="false">G2418+H2418+I2418+J2418</f>
        <v>0</v>
      </c>
      <c r="G2418" s="1059"/>
      <c r="H2418" s="1060"/>
      <c r="I2418" s="1060"/>
      <c r="J2418" s="1061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6" t="n">
        <v>15</v>
      </c>
      <c r="B2419" s="1242"/>
      <c r="C2419" s="1243" t="n">
        <v>1012</v>
      </c>
      <c r="D2419" s="1244" t="s">
        <v>750</v>
      </c>
      <c r="E2419" s="1064"/>
      <c r="F2419" s="1245" t="n">
        <f aca="false">G2419+H2419+I2419+J2419</f>
        <v>0</v>
      </c>
      <c r="G2419" s="1066"/>
      <c r="H2419" s="1067"/>
      <c r="I2419" s="1067"/>
      <c r="J2419" s="1068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8" t="n">
        <v>35</v>
      </c>
      <c r="B2420" s="1242"/>
      <c r="C2420" s="1243" t="n">
        <v>1013</v>
      </c>
      <c r="D2420" s="1244" t="s">
        <v>751</v>
      </c>
      <c r="E2420" s="1064"/>
      <c r="F2420" s="1245" t="n">
        <f aca="false">G2420+H2420+I2420+J2420</f>
        <v>0</v>
      </c>
      <c r="G2420" s="1066"/>
      <c r="H2420" s="1067"/>
      <c r="I2420" s="1067"/>
      <c r="J2420" s="1068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6" t="n">
        <v>40</v>
      </c>
      <c r="B2421" s="1242"/>
      <c r="C2421" s="1243" t="n">
        <v>1014</v>
      </c>
      <c r="D2421" s="1244" t="s">
        <v>752</v>
      </c>
      <c r="E2421" s="1064"/>
      <c r="F2421" s="1245" t="n">
        <f aca="false">G2421+H2421+I2421+J2421</f>
        <v>0</v>
      </c>
      <c r="G2421" s="1066"/>
      <c r="H2421" s="1067"/>
      <c r="I2421" s="1067"/>
      <c r="J2421" s="1068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6" t="n">
        <v>45</v>
      </c>
      <c r="B2422" s="1242"/>
      <c r="C2422" s="1243" t="n">
        <v>1015</v>
      </c>
      <c r="D2422" s="1244" t="s">
        <v>754</v>
      </c>
      <c r="E2422" s="1064"/>
      <c r="F2422" s="1245" t="n">
        <f aca="false">G2422+H2422+I2422+J2422</f>
        <v>0</v>
      </c>
      <c r="G2422" s="1066"/>
      <c r="H2422" s="1067"/>
      <c r="I2422" s="1067"/>
      <c r="J2422" s="1068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6" t="n">
        <v>50</v>
      </c>
      <c r="B2423" s="1242"/>
      <c r="C2423" s="1263" t="n">
        <v>1016</v>
      </c>
      <c r="D2423" s="1264" t="s">
        <v>756</v>
      </c>
      <c r="E2423" s="1073"/>
      <c r="F2423" s="1265" t="n">
        <f aca="false">G2423+H2423+I2423+J2423</f>
        <v>0</v>
      </c>
      <c r="G2423" s="1075"/>
      <c r="H2423" s="1076"/>
      <c r="I2423" s="1076"/>
      <c r="J2423" s="1077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6" t="n">
        <v>55</v>
      </c>
      <c r="B2424" s="1227"/>
      <c r="C2424" s="1269" t="n">
        <v>1020</v>
      </c>
      <c r="D2424" s="1270" t="s">
        <v>758</v>
      </c>
      <c r="E2424" s="1858"/>
      <c r="F2424" s="1272" t="n">
        <f aca="false">G2424+H2424+I2424+J2424</f>
        <v>0</v>
      </c>
      <c r="G2424" s="1499"/>
      <c r="H2424" s="1500"/>
      <c r="I2424" s="1500"/>
      <c r="J2424" s="1501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6" t="n">
        <v>60</v>
      </c>
      <c r="B2425" s="1242"/>
      <c r="C2425" s="1276" t="n">
        <v>1030</v>
      </c>
      <c r="D2425" s="1277" t="s">
        <v>760</v>
      </c>
      <c r="E2425" s="1859"/>
      <c r="F2425" s="1279" t="n">
        <f aca="false">G2425+H2425+I2425+J2425</f>
        <v>0</v>
      </c>
      <c r="G2425" s="1492"/>
      <c r="H2425" s="1493"/>
      <c r="I2425" s="1493"/>
      <c r="J2425" s="1494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8" t="n">
        <v>65</v>
      </c>
      <c r="B2426" s="1242"/>
      <c r="C2426" s="1269" t="n">
        <v>1051</v>
      </c>
      <c r="D2426" s="1284" t="s">
        <v>761</v>
      </c>
      <c r="E2426" s="1858"/>
      <c r="F2426" s="1272" t="n">
        <f aca="false">G2426+H2426+I2426+J2426</f>
        <v>0</v>
      </c>
      <c r="G2426" s="1499"/>
      <c r="H2426" s="1500"/>
      <c r="I2426" s="1500"/>
      <c r="J2426" s="1501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6" t="n">
        <v>70</v>
      </c>
      <c r="B2427" s="1242"/>
      <c r="C2427" s="1243" t="n">
        <v>1052</v>
      </c>
      <c r="D2427" s="1244" t="s">
        <v>762</v>
      </c>
      <c r="E2427" s="1064"/>
      <c r="F2427" s="1245" t="n">
        <f aca="false">G2427+H2427+I2427+J2427</f>
        <v>0</v>
      </c>
      <c r="G2427" s="1066"/>
      <c r="H2427" s="1067"/>
      <c r="I2427" s="1067"/>
      <c r="J2427" s="1068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6" t="n">
        <v>75</v>
      </c>
      <c r="B2428" s="1242"/>
      <c r="C2428" s="1276" t="n">
        <v>1053</v>
      </c>
      <c r="D2428" s="1277" t="s">
        <v>763</v>
      </c>
      <c r="E2428" s="1859"/>
      <c r="F2428" s="1279" t="n">
        <f aca="false">G2428+H2428+I2428+J2428</f>
        <v>0</v>
      </c>
      <c r="G2428" s="1492"/>
      <c r="H2428" s="1493"/>
      <c r="I2428" s="1493"/>
      <c r="J2428" s="1494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6" t="n">
        <v>80</v>
      </c>
      <c r="B2429" s="1242"/>
      <c r="C2429" s="1269" t="n">
        <v>1062</v>
      </c>
      <c r="D2429" s="1270" t="s">
        <v>764</v>
      </c>
      <c r="E2429" s="1858"/>
      <c r="F2429" s="1272" t="n">
        <f aca="false">G2429+H2429+I2429+J2429</f>
        <v>0</v>
      </c>
      <c r="G2429" s="1499"/>
      <c r="H2429" s="1500"/>
      <c r="I2429" s="1500"/>
      <c r="J2429" s="1501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6" t="n">
        <v>80</v>
      </c>
      <c r="B2430" s="1242"/>
      <c r="C2430" s="1276" t="n">
        <v>1063</v>
      </c>
      <c r="D2430" s="1285" t="s">
        <v>765</v>
      </c>
      <c r="E2430" s="1859"/>
      <c r="F2430" s="1279" t="n">
        <f aca="false">G2430+H2430+I2430+J2430</f>
        <v>0</v>
      </c>
      <c r="G2430" s="1492"/>
      <c r="H2430" s="1493"/>
      <c r="I2430" s="1493"/>
      <c r="J2430" s="1494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6" t="n">
        <v>85</v>
      </c>
      <c r="B2431" s="1242"/>
      <c r="C2431" s="1286" t="n">
        <v>1069</v>
      </c>
      <c r="D2431" s="1287" t="s">
        <v>766</v>
      </c>
      <c r="E2431" s="1860"/>
      <c r="F2431" s="1289" t="n">
        <f aca="false">G2431+H2431+I2431+J2431</f>
        <v>0</v>
      </c>
      <c r="G2431" s="1674"/>
      <c r="H2431" s="1675"/>
      <c r="I2431" s="1675"/>
      <c r="J2431" s="1676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6" t="n">
        <v>90</v>
      </c>
      <c r="B2432" s="1227"/>
      <c r="C2432" s="1269" t="n">
        <v>1091</v>
      </c>
      <c r="D2432" s="1284" t="s">
        <v>767</v>
      </c>
      <c r="E2432" s="1858"/>
      <c r="F2432" s="1272" t="n">
        <f aca="false">G2432+H2432+I2432+J2432</f>
        <v>0</v>
      </c>
      <c r="G2432" s="1499"/>
      <c r="H2432" s="1500"/>
      <c r="I2432" s="1500"/>
      <c r="J2432" s="1501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6" t="n">
        <v>90</v>
      </c>
      <c r="B2433" s="1242"/>
      <c r="C2433" s="1243" t="n">
        <v>1092</v>
      </c>
      <c r="D2433" s="1244" t="s">
        <v>768</v>
      </c>
      <c r="E2433" s="1064"/>
      <c r="F2433" s="1245" t="n">
        <f aca="false">G2433+H2433+I2433+J2433</f>
        <v>0</v>
      </c>
      <c r="G2433" s="1066"/>
      <c r="H2433" s="1067"/>
      <c r="I2433" s="1067"/>
      <c r="J2433" s="1068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8" t="n">
        <v>115</v>
      </c>
      <c r="B2434" s="1242"/>
      <c r="C2434" s="1234" t="n">
        <v>1098</v>
      </c>
      <c r="D2434" s="1293" t="s">
        <v>769</v>
      </c>
      <c r="E2434" s="1089"/>
      <c r="F2434" s="1236" t="n">
        <f aca="false">G2434+H2434+I2434+J2434</f>
        <v>0</v>
      </c>
      <c r="G2434" s="1091"/>
      <c r="H2434" s="1092"/>
      <c r="I2434" s="1092"/>
      <c r="J2434" s="1093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8" t="n">
        <v>125</v>
      </c>
      <c r="B2435" s="1219" t="n">
        <v>1900</v>
      </c>
      <c r="C2435" s="1294" t="s">
        <v>472</v>
      </c>
      <c r="D2435" s="1294"/>
      <c r="E2435" s="1260" t="n">
        <f aca="false">SUM(E2436:E2438)</f>
        <v>0</v>
      </c>
      <c r="F2435" s="1261" t="n">
        <f aca="false">SUM(F2436:F2438)</f>
        <v>0</v>
      </c>
      <c r="G2435" s="1223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4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6" t="n">
        <v>130</v>
      </c>
      <c r="B2436" s="1242"/>
      <c r="C2436" s="1228" t="n">
        <v>1901</v>
      </c>
      <c r="D2436" s="1861" t="s">
        <v>1098</v>
      </c>
      <c r="E2436" s="1057"/>
      <c r="F2436" s="1230" t="n">
        <f aca="false">G2436+H2436+I2436+J2436</f>
        <v>0</v>
      </c>
      <c r="G2436" s="1059"/>
      <c r="H2436" s="1060"/>
      <c r="I2436" s="1060"/>
      <c r="J2436" s="1061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6" t="n">
        <v>135</v>
      </c>
      <c r="B2437" s="1296"/>
      <c r="C2437" s="1243" t="n">
        <v>1981</v>
      </c>
      <c r="D2437" s="1862" t="s">
        <v>1099</v>
      </c>
      <c r="E2437" s="1064"/>
      <c r="F2437" s="1245" t="n">
        <f aca="false">G2437+H2437+I2437+J2437</f>
        <v>0</v>
      </c>
      <c r="G2437" s="1066"/>
      <c r="H2437" s="1067"/>
      <c r="I2437" s="1067"/>
      <c r="J2437" s="1068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6" t="n">
        <v>140</v>
      </c>
      <c r="B2438" s="1242"/>
      <c r="C2438" s="1234" t="n">
        <v>1991</v>
      </c>
      <c r="D2438" s="1325" t="s">
        <v>1100</v>
      </c>
      <c r="E2438" s="1089"/>
      <c r="F2438" s="1236" t="n">
        <f aca="false">G2438+H2438+I2438+J2438</f>
        <v>0</v>
      </c>
      <c r="G2438" s="1091"/>
      <c r="H2438" s="1092"/>
      <c r="I2438" s="1092"/>
      <c r="J2438" s="1093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6" t="n">
        <v>145</v>
      </c>
      <c r="B2439" s="1219" t="n">
        <v>2100</v>
      </c>
      <c r="C2439" s="1294" t="s">
        <v>473</v>
      </c>
      <c r="D2439" s="1294"/>
      <c r="E2439" s="1260" t="n">
        <f aca="false">SUM(E2440:E2444)</f>
        <v>0</v>
      </c>
      <c r="F2439" s="1261" t="n">
        <f aca="false">SUM(F2440:F2444)</f>
        <v>0</v>
      </c>
      <c r="G2439" s="1223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4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6" t="n">
        <v>150</v>
      </c>
      <c r="B2440" s="1242"/>
      <c r="C2440" s="1228" t="n">
        <v>2110</v>
      </c>
      <c r="D2440" s="1299" t="s">
        <v>773</v>
      </c>
      <c r="E2440" s="1057"/>
      <c r="F2440" s="1230" t="n">
        <f aca="false">G2440+H2440+I2440+J2440</f>
        <v>0</v>
      </c>
      <c r="G2440" s="1059"/>
      <c r="H2440" s="1060"/>
      <c r="I2440" s="1060"/>
      <c r="J2440" s="1061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6" t="n">
        <v>155</v>
      </c>
      <c r="B2441" s="1296"/>
      <c r="C2441" s="1243" t="n">
        <v>2120</v>
      </c>
      <c r="D2441" s="1249" t="s">
        <v>774</v>
      </c>
      <c r="E2441" s="1064"/>
      <c r="F2441" s="1245" t="n">
        <f aca="false">G2441+H2441+I2441+J2441</f>
        <v>0</v>
      </c>
      <c r="G2441" s="1066"/>
      <c r="H2441" s="1067"/>
      <c r="I2441" s="1067"/>
      <c r="J2441" s="1068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6" t="n">
        <v>160</v>
      </c>
      <c r="B2442" s="1296"/>
      <c r="C2442" s="1243" t="n">
        <v>2125</v>
      </c>
      <c r="D2442" s="1249" t="s">
        <v>1101</v>
      </c>
      <c r="E2442" s="1064"/>
      <c r="F2442" s="1245" t="n">
        <f aca="false">G2442+H2442+I2442+J2442</f>
        <v>0</v>
      </c>
      <c r="G2442" s="1066"/>
      <c r="H2442" s="1067"/>
      <c r="I2442" s="1548" t="n">
        <v>0</v>
      </c>
      <c r="J2442" s="1068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6" t="n">
        <v>165</v>
      </c>
      <c r="B2443" s="1241"/>
      <c r="C2443" s="1243" t="n">
        <v>2140</v>
      </c>
      <c r="D2443" s="1249" t="s">
        <v>776</v>
      </c>
      <c r="E2443" s="1064"/>
      <c r="F2443" s="1245" t="n">
        <f aca="false">G2443+H2443+I2443+J2443</f>
        <v>0</v>
      </c>
      <c r="G2443" s="1066"/>
      <c r="H2443" s="1067"/>
      <c r="I2443" s="1548" t="n">
        <v>0</v>
      </c>
      <c r="J2443" s="1068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6" t="n">
        <v>175</v>
      </c>
      <c r="B2444" s="1242"/>
      <c r="C2444" s="1234" t="n">
        <v>2190</v>
      </c>
      <c r="D2444" s="1300" t="s">
        <v>777</v>
      </c>
      <c r="E2444" s="1089"/>
      <c r="F2444" s="1236" t="n">
        <f aca="false">G2444+H2444+I2444+J2444</f>
        <v>0</v>
      </c>
      <c r="G2444" s="1091"/>
      <c r="H2444" s="1092"/>
      <c r="I2444" s="1550" t="n">
        <v>0</v>
      </c>
      <c r="J2444" s="1093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6" t="n">
        <v>180</v>
      </c>
      <c r="B2445" s="1219" t="n">
        <v>2200</v>
      </c>
      <c r="C2445" s="1294" t="s">
        <v>474</v>
      </c>
      <c r="D2445" s="1294"/>
      <c r="E2445" s="1260" t="n">
        <f aca="false">SUM(E2446:E2447)</f>
        <v>0</v>
      </c>
      <c r="F2445" s="1261" t="n">
        <f aca="false">SUM(F2446:F2447)</f>
        <v>0</v>
      </c>
      <c r="G2445" s="1223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4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6" t="n">
        <v>185</v>
      </c>
      <c r="B2446" s="1242"/>
      <c r="C2446" s="1228" t="n">
        <v>2221</v>
      </c>
      <c r="D2446" s="1229" t="s">
        <v>1102</v>
      </c>
      <c r="E2446" s="1057"/>
      <c r="F2446" s="1230" t="n">
        <f aca="false">G2446+H2446+I2446+J2446</f>
        <v>0</v>
      </c>
      <c r="G2446" s="1059"/>
      <c r="H2446" s="1060"/>
      <c r="I2446" s="1060"/>
      <c r="J2446" s="1061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6" t="n">
        <v>190</v>
      </c>
      <c r="B2447" s="1242"/>
      <c r="C2447" s="1234" t="n">
        <v>2224</v>
      </c>
      <c r="D2447" s="1235" t="s">
        <v>779</v>
      </c>
      <c r="E2447" s="1089"/>
      <c r="F2447" s="1236" t="n">
        <f aca="false">G2447+H2447+I2447+J2447</f>
        <v>0</v>
      </c>
      <c r="G2447" s="1091"/>
      <c r="H2447" s="1092"/>
      <c r="I2447" s="1092"/>
      <c r="J2447" s="1093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6" t="n">
        <v>200</v>
      </c>
      <c r="B2448" s="1219" t="n">
        <v>2500</v>
      </c>
      <c r="C2448" s="1301" t="s">
        <v>475</v>
      </c>
      <c r="D2448" s="1301"/>
      <c r="E2448" s="1854"/>
      <c r="F2448" s="1261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6" t="n">
        <v>200</v>
      </c>
      <c r="B2449" s="1219" t="n">
        <v>2600</v>
      </c>
      <c r="C2449" s="1302" t="s">
        <v>476</v>
      </c>
      <c r="D2449" s="1302"/>
      <c r="E2449" s="1854"/>
      <c r="F2449" s="1261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6" t="n">
        <v>205</v>
      </c>
      <c r="B2450" s="1219" t="n">
        <v>2700</v>
      </c>
      <c r="C2450" s="1302" t="s">
        <v>477</v>
      </c>
      <c r="D2450" s="1302"/>
      <c r="E2450" s="1854"/>
      <c r="F2450" s="1261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6" t="n">
        <v>210</v>
      </c>
      <c r="B2451" s="1219" t="n">
        <v>2800</v>
      </c>
      <c r="C2451" s="1302" t="s">
        <v>780</v>
      </c>
      <c r="D2451" s="1302"/>
      <c r="E2451" s="1854"/>
      <c r="F2451" s="1261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6" t="n">
        <v>215</v>
      </c>
      <c r="B2452" s="1219" t="n">
        <v>2900</v>
      </c>
      <c r="C2452" s="1294" t="s">
        <v>479</v>
      </c>
      <c r="D2452" s="1294"/>
      <c r="E2452" s="1260" t="n">
        <f aca="false">SUM(E2453:E2460)</f>
        <v>0</v>
      </c>
      <c r="F2452" s="1261" t="n">
        <f aca="false">SUM(F2453:F2460)</f>
        <v>0</v>
      </c>
      <c r="G2452" s="1223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4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8" t="n">
        <v>220</v>
      </c>
      <c r="B2453" s="1296"/>
      <c r="C2453" s="1228" t="n">
        <v>2910</v>
      </c>
      <c r="D2453" s="1304" t="s">
        <v>781</v>
      </c>
      <c r="E2453" s="1057"/>
      <c r="F2453" s="1230" t="n">
        <f aca="false">G2453+H2453+I2453+J2453</f>
        <v>0</v>
      </c>
      <c r="G2453" s="1059"/>
      <c r="H2453" s="1060"/>
      <c r="I2453" s="1060"/>
      <c r="J2453" s="1061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6" t="n">
        <v>225</v>
      </c>
      <c r="B2454" s="1296"/>
      <c r="C2454" s="1276" t="n">
        <v>2920</v>
      </c>
      <c r="D2454" s="1305" t="s">
        <v>782</v>
      </c>
      <c r="E2454" s="1859"/>
      <c r="F2454" s="1279" t="n">
        <f aca="false">G2454+H2454+I2454+J2454</f>
        <v>0</v>
      </c>
      <c r="G2454" s="1492"/>
      <c r="H2454" s="1493"/>
      <c r="I2454" s="1493"/>
      <c r="J2454" s="1494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6" t="n">
        <v>230</v>
      </c>
      <c r="B2455" s="1296"/>
      <c r="C2455" s="1276" t="n">
        <v>2969</v>
      </c>
      <c r="D2455" s="1305" t="s">
        <v>783</v>
      </c>
      <c r="E2455" s="1859"/>
      <c r="F2455" s="1279" t="n">
        <f aca="false">G2455+H2455+I2455+J2455</f>
        <v>0</v>
      </c>
      <c r="G2455" s="1492"/>
      <c r="H2455" s="1493"/>
      <c r="I2455" s="1493"/>
      <c r="J2455" s="1494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6" t="n">
        <v>245</v>
      </c>
      <c r="B2456" s="1296"/>
      <c r="C2456" s="1306" t="n">
        <v>2970</v>
      </c>
      <c r="D2456" s="1307" t="s">
        <v>784</v>
      </c>
      <c r="E2456" s="1863"/>
      <c r="F2456" s="1309" t="n">
        <f aca="false">G2456+H2456+I2456+J2456</f>
        <v>0</v>
      </c>
      <c r="G2456" s="1741"/>
      <c r="H2456" s="1742"/>
      <c r="I2456" s="1742"/>
      <c r="J2456" s="1743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8" t="n">
        <v>220</v>
      </c>
      <c r="B2457" s="1296"/>
      <c r="C2457" s="1286" t="n">
        <v>2989</v>
      </c>
      <c r="D2457" s="1313" t="s">
        <v>785</v>
      </c>
      <c r="E2457" s="1860"/>
      <c r="F2457" s="1289" t="n">
        <f aca="false">G2457+H2457+I2457+J2457</f>
        <v>0</v>
      </c>
      <c r="G2457" s="1674"/>
      <c r="H2457" s="1675"/>
      <c r="I2457" s="1675"/>
      <c r="J2457" s="1676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6" t="n">
        <v>225</v>
      </c>
      <c r="B2458" s="1242"/>
      <c r="C2458" s="1269" t="n">
        <v>2990</v>
      </c>
      <c r="D2458" s="1314" t="s">
        <v>786</v>
      </c>
      <c r="E2458" s="1858"/>
      <c r="F2458" s="1272" t="n">
        <f aca="false">G2458+H2458+I2458+J2458</f>
        <v>0</v>
      </c>
      <c r="G2458" s="1499"/>
      <c r="H2458" s="1500"/>
      <c r="I2458" s="1500"/>
      <c r="J2458" s="1501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6" t="n">
        <v>230</v>
      </c>
      <c r="B2459" s="1242"/>
      <c r="C2459" s="1269" t="n">
        <v>2991</v>
      </c>
      <c r="D2459" s="1314" t="s">
        <v>787</v>
      </c>
      <c r="E2459" s="1858"/>
      <c r="F2459" s="1272" t="n">
        <f aca="false">G2459+H2459+I2459+J2459</f>
        <v>0</v>
      </c>
      <c r="G2459" s="1499"/>
      <c r="H2459" s="1500"/>
      <c r="I2459" s="1500"/>
      <c r="J2459" s="1501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6" t="n">
        <v>235</v>
      </c>
      <c r="B2460" s="1242"/>
      <c r="C2460" s="1234" t="n">
        <v>2992</v>
      </c>
      <c r="D2460" s="1315" t="s">
        <v>788</v>
      </c>
      <c r="E2460" s="1089"/>
      <c r="F2460" s="1236" t="n">
        <f aca="false">G2460+H2460+I2460+J2460</f>
        <v>0</v>
      </c>
      <c r="G2460" s="1091"/>
      <c r="H2460" s="1092"/>
      <c r="I2460" s="1092"/>
      <c r="J2460" s="1093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6" t="n">
        <v>240</v>
      </c>
      <c r="B2461" s="1219" t="n">
        <v>3300</v>
      </c>
      <c r="C2461" s="1317" t="s">
        <v>480</v>
      </c>
      <c r="D2461" s="1302"/>
      <c r="E2461" s="1260" t="n">
        <f aca="false">SUM(E2462:E2467)</f>
        <v>0</v>
      </c>
      <c r="F2461" s="1261" t="n">
        <f aca="false">SUM(F2462:F2467)</f>
        <v>0</v>
      </c>
      <c r="G2461" s="1223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4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6" t="n">
        <v>245</v>
      </c>
      <c r="B2462" s="1241"/>
      <c r="C2462" s="1228" t="n">
        <v>3301</v>
      </c>
      <c r="D2462" s="1319" t="s">
        <v>789</v>
      </c>
      <c r="E2462" s="1057"/>
      <c r="F2462" s="1230" t="n">
        <f aca="false">G2462+H2462+I2462+J2462</f>
        <v>0</v>
      </c>
      <c r="G2462" s="1059"/>
      <c r="H2462" s="1060"/>
      <c r="I2462" s="1546" t="n">
        <v>0</v>
      </c>
      <c r="J2462" s="1748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8" t="n">
        <v>250</v>
      </c>
      <c r="B2463" s="1241"/>
      <c r="C2463" s="1243" t="n">
        <v>3302</v>
      </c>
      <c r="D2463" s="1320" t="s">
        <v>790</v>
      </c>
      <c r="E2463" s="1064"/>
      <c r="F2463" s="1245" t="n">
        <f aca="false">G2463+H2463+I2463+J2463</f>
        <v>0</v>
      </c>
      <c r="G2463" s="1066"/>
      <c r="H2463" s="1067"/>
      <c r="I2463" s="1548" t="n">
        <v>0</v>
      </c>
      <c r="J2463" s="1751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6" t="n">
        <v>255</v>
      </c>
      <c r="B2464" s="1241"/>
      <c r="C2464" s="1243" t="n">
        <v>3303</v>
      </c>
      <c r="D2464" s="1320" t="s">
        <v>791</v>
      </c>
      <c r="E2464" s="1064"/>
      <c r="F2464" s="1245" t="n">
        <f aca="false">G2464+H2464+I2464+J2464</f>
        <v>0</v>
      </c>
      <c r="G2464" s="1066"/>
      <c r="H2464" s="1067"/>
      <c r="I2464" s="1548" t="n">
        <v>0</v>
      </c>
      <c r="J2464" s="1751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6" t="n">
        <v>265</v>
      </c>
      <c r="B2465" s="1241"/>
      <c r="C2465" s="1243" t="n">
        <v>3304</v>
      </c>
      <c r="D2465" s="1320" t="s">
        <v>792</v>
      </c>
      <c r="E2465" s="1064"/>
      <c r="F2465" s="1245" t="n">
        <f aca="false">G2465+H2465+I2465+J2465</f>
        <v>0</v>
      </c>
      <c r="G2465" s="1066"/>
      <c r="H2465" s="1067"/>
      <c r="I2465" s="1548" t="n">
        <v>0</v>
      </c>
      <c r="J2465" s="1751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8" t="n">
        <v>270</v>
      </c>
      <c r="B2466" s="1241"/>
      <c r="C2466" s="1243" t="n">
        <v>3305</v>
      </c>
      <c r="D2466" s="1320" t="s">
        <v>793</v>
      </c>
      <c r="E2466" s="1064"/>
      <c r="F2466" s="1245" t="n">
        <f aca="false">G2466+H2466+I2466+J2466</f>
        <v>0</v>
      </c>
      <c r="G2466" s="1066"/>
      <c r="H2466" s="1067"/>
      <c r="I2466" s="1548" t="n">
        <v>0</v>
      </c>
      <c r="J2466" s="1751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8" t="n">
        <v>290</v>
      </c>
      <c r="B2467" s="1241"/>
      <c r="C2467" s="1234" t="n">
        <v>3306</v>
      </c>
      <c r="D2467" s="1322" t="s">
        <v>794</v>
      </c>
      <c r="E2467" s="1089"/>
      <c r="F2467" s="1236" t="n">
        <f aca="false">G2467+H2467+I2467+J2467</f>
        <v>0</v>
      </c>
      <c r="G2467" s="1091"/>
      <c r="H2467" s="1092"/>
      <c r="I2467" s="1550" t="n">
        <v>0</v>
      </c>
      <c r="J2467" s="1769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3" t="n">
        <v>320</v>
      </c>
      <c r="B2468" s="1219" t="n">
        <v>3900</v>
      </c>
      <c r="C2468" s="1294" t="s">
        <v>481</v>
      </c>
      <c r="D2468" s="1294"/>
      <c r="E2468" s="1854"/>
      <c r="F2468" s="1261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8" t="n">
        <v>330</v>
      </c>
      <c r="B2469" s="1219" t="n">
        <v>4000</v>
      </c>
      <c r="C2469" s="1294" t="s">
        <v>482</v>
      </c>
      <c r="D2469" s="1294"/>
      <c r="E2469" s="1854"/>
      <c r="F2469" s="1261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8" t="n">
        <v>350</v>
      </c>
      <c r="B2470" s="1219" t="n">
        <v>4100</v>
      </c>
      <c r="C2470" s="1294" t="s">
        <v>483</v>
      </c>
      <c r="D2470" s="1294"/>
      <c r="E2470" s="1854"/>
      <c r="F2470" s="1261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6" t="n">
        <v>355</v>
      </c>
      <c r="B2471" s="1219" t="n">
        <v>4200</v>
      </c>
      <c r="C2471" s="1294" t="s">
        <v>484</v>
      </c>
      <c r="D2471" s="1294"/>
      <c r="E2471" s="1260" t="n">
        <f aca="false">SUM(E2472:E2477)</f>
        <v>0</v>
      </c>
      <c r="F2471" s="1261" t="n">
        <f aca="false">SUM(F2472:F2477)</f>
        <v>0</v>
      </c>
      <c r="G2471" s="1223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4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6" t="n">
        <v>375</v>
      </c>
      <c r="B2472" s="1323"/>
      <c r="C2472" s="1228" t="n">
        <v>4201</v>
      </c>
      <c r="D2472" s="1229" t="s">
        <v>795</v>
      </c>
      <c r="E2472" s="1057"/>
      <c r="F2472" s="1230" t="n">
        <f aca="false">G2472+H2472+I2472+J2472</f>
        <v>0</v>
      </c>
      <c r="G2472" s="1059"/>
      <c r="H2472" s="1060"/>
      <c r="I2472" s="1060"/>
      <c r="J2472" s="1061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6" t="n">
        <v>375</v>
      </c>
      <c r="B2473" s="1323"/>
      <c r="C2473" s="1243" t="n">
        <v>4202</v>
      </c>
      <c r="D2473" s="1324" t="s">
        <v>796</v>
      </c>
      <c r="E2473" s="1064"/>
      <c r="F2473" s="1245" t="n">
        <f aca="false">G2473+H2473+I2473+J2473</f>
        <v>0</v>
      </c>
      <c r="G2473" s="1066"/>
      <c r="H2473" s="1067"/>
      <c r="I2473" s="1067"/>
      <c r="J2473" s="1068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6" t="n">
        <v>380</v>
      </c>
      <c r="B2474" s="1323"/>
      <c r="C2474" s="1243" t="n">
        <v>4214</v>
      </c>
      <c r="D2474" s="1324" t="s">
        <v>797</v>
      </c>
      <c r="E2474" s="1064"/>
      <c r="F2474" s="1245" t="n">
        <f aca="false">G2474+H2474+I2474+J2474</f>
        <v>0</v>
      </c>
      <c r="G2474" s="1066"/>
      <c r="H2474" s="1067"/>
      <c r="I2474" s="1067"/>
      <c r="J2474" s="1068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6" t="n">
        <v>385</v>
      </c>
      <c r="B2475" s="1323"/>
      <c r="C2475" s="1243" t="n">
        <v>4217</v>
      </c>
      <c r="D2475" s="1324" t="s">
        <v>798</v>
      </c>
      <c r="E2475" s="1064"/>
      <c r="F2475" s="1245" t="n">
        <f aca="false">G2475+H2475+I2475+J2475</f>
        <v>0</v>
      </c>
      <c r="G2475" s="1066"/>
      <c r="H2475" s="1067"/>
      <c r="I2475" s="1067"/>
      <c r="J2475" s="1068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6" t="n">
        <v>390</v>
      </c>
      <c r="B2476" s="1323"/>
      <c r="C2476" s="1243" t="n">
        <v>4218</v>
      </c>
      <c r="D2476" s="1244" t="s">
        <v>799</v>
      </c>
      <c r="E2476" s="1064"/>
      <c r="F2476" s="1245" t="n">
        <f aca="false">G2476+H2476+I2476+J2476</f>
        <v>0</v>
      </c>
      <c r="G2476" s="1066"/>
      <c r="H2476" s="1067"/>
      <c r="I2476" s="1067"/>
      <c r="J2476" s="1068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6" t="n">
        <v>390</v>
      </c>
      <c r="B2477" s="1323"/>
      <c r="C2477" s="1234" t="n">
        <v>4219</v>
      </c>
      <c r="D2477" s="1325" t="s">
        <v>800</v>
      </c>
      <c r="E2477" s="1089"/>
      <c r="F2477" s="1236" t="n">
        <f aca="false">G2477+H2477+I2477+J2477</f>
        <v>0</v>
      </c>
      <c r="G2477" s="1091"/>
      <c r="H2477" s="1092"/>
      <c r="I2477" s="1092"/>
      <c r="J2477" s="1093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6" t="n">
        <v>395</v>
      </c>
      <c r="B2478" s="1219" t="n">
        <v>4300</v>
      </c>
      <c r="C2478" s="1294" t="s">
        <v>485</v>
      </c>
      <c r="D2478" s="1294"/>
      <c r="E2478" s="1260" t="n">
        <f aca="false">SUM(E2479:E2481)</f>
        <v>0</v>
      </c>
      <c r="F2478" s="1261" t="n">
        <f aca="false">SUM(F2479:F2481)</f>
        <v>0</v>
      </c>
      <c r="G2478" s="1223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4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6" t="n">
        <v>397</v>
      </c>
      <c r="B2479" s="1323"/>
      <c r="C2479" s="1228" t="n">
        <v>4301</v>
      </c>
      <c r="D2479" s="1262" t="s">
        <v>801</v>
      </c>
      <c r="E2479" s="1057"/>
      <c r="F2479" s="1230" t="n">
        <f aca="false">G2479+H2479+I2479+J2479</f>
        <v>0</v>
      </c>
      <c r="G2479" s="1059"/>
      <c r="H2479" s="1060"/>
      <c r="I2479" s="1060"/>
      <c r="J2479" s="1061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8" t="n">
        <v>398</v>
      </c>
      <c r="B2480" s="1323"/>
      <c r="C2480" s="1243" t="n">
        <v>4302</v>
      </c>
      <c r="D2480" s="1324" t="s">
        <v>1103</v>
      </c>
      <c r="E2480" s="1064"/>
      <c r="F2480" s="1245" t="n">
        <f aca="false">G2480+H2480+I2480+J2480</f>
        <v>0</v>
      </c>
      <c r="G2480" s="1066"/>
      <c r="H2480" s="1067"/>
      <c r="I2480" s="1067"/>
      <c r="J2480" s="1068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8" t="n">
        <v>399</v>
      </c>
      <c r="B2481" s="1323"/>
      <c r="C2481" s="1234" t="n">
        <v>4309</v>
      </c>
      <c r="D2481" s="1250" t="s">
        <v>803</v>
      </c>
      <c r="E2481" s="1089"/>
      <c r="F2481" s="1236" t="n">
        <f aca="false">G2481+H2481+I2481+J2481</f>
        <v>0</v>
      </c>
      <c r="G2481" s="1091"/>
      <c r="H2481" s="1092"/>
      <c r="I2481" s="1092"/>
      <c r="J2481" s="1093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8" t="n">
        <v>400</v>
      </c>
      <c r="B2482" s="1219" t="n">
        <v>4400</v>
      </c>
      <c r="C2482" s="1294" t="s">
        <v>486</v>
      </c>
      <c r="D2482" s="1294"/>
      <c r="E2482" s="1854"/>
      <c r="F2482" s="1261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8" t="n">
        <v>401</v>
      </c>
      <c r="B2483" s="1219" t="n">
        <v>4500</v>
      </c>
      <c r="C2483" s="1294" t="s">
        <v>804</v>
      </c>
      <c r="D2483" s="1294"/>
      <c r="E2483" s="1854"/>
      <c r="F2483" s="1261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8" t="n">
        <v>402</v>
      </c>
      <c r="B2484" s="1219" t="n">
        <v>4600</v>
      </c>
      <c r="C2484" s="1302" t="s">
        <v>488</v>
      </c>
      <c r="D2484" s="1302"/>
      <c r="E2484" s="1854"/>
      <c r="F2484" s="1261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1" t="n">
        <v>404</v>
      </c>
      <c r="B2485" s="1219" t="n">
        <v>4900</v>
      </c>
      <c r="C2485" s="1294" t="s">
        <v>489</v>
      </c>
      <c r="D2485" s="1294"/>
      <c r="E2485" s="1260" t="n">
        <f aca="false">+E2486+E2487</f>
        <v>0</v>
      </c>
      <c r="F2485" s="1261" t="n">
        <f aca="false">+F2486+F2487</f>
        <v>0</v>
      </c>
      <c r="G2485" s="1223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4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1" t="n">
        <v>404</v>
      </c>
      <c r="B2486" s="1323"/>
      <c r="C2486" s="1228" t="n">
        <v>4901</v>
      </c>
      <c r="D2486" s="1326" t="s">
        <v>805</v>
      </c>
      <c r="E2486" s="1057"/>
      <c r="F2486" s="1230" t="n">
        <f aca="false">G2486+H2486+I2486+J2486</f>
        <v>0</v>
      </c>
      <c r="G2486" s="1059"/>
      <c r="H2486" s="1060"/>
      <c r="I2486" s="1060"/>
      <c r="J2486" s="1061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8" t="n">
        <v>440</v>
      </c>
      <c r="B2487" s="1323"/>
      <c r="C2487" s="1234" t="n">
        <v>4902</v>
      </c>
      <c r="D2487" s="1250" t="s">
        <v>806</v>
      </c>
      <c r="E2487" s="1089"/>
      <c r="F2487" s="1236" t="n">
        <f aca="false">G2487+H2487+I2487+J2487</f>
        <v>0</v>
      </c>
      <c r="G2487" s="1091"/>
      <c r="H2487" s="1092"/>
      <c r="I2487" s="1092"/>
      <c r="J2487" s="1093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8" t="n">
        <v>450</v>
      </c>
      <c r="B2488" s="1327" t="n">
        <v>5100</v>
      </c>
      <c r="C2488" s="1328" t="s">
        <v>490</v>
      </c>
      <c r="D2488" s="1328"/>
      <c r="E2488" s="1854"/>
      <c r="F2488" s="1261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8" t="n">
        <v>495</v>
      </c>
      <c r="B2489" s="1327" t="n">
        <v>5200</v>
      </c>
      <c r="C2489" s="1328" t="s">
        <v>491</v>
      </c>
      <c r="D2489" s="1328"/>
      <c r="E2489" s="1260" t="n">
        <f aca="false">SUM(E2490:E2496)</f>
        <v>0</v>
      </c>
      <c r="F2489" s="1261" t="n">
        <f aca="false">SUM(F2490:F2496)</f>
        <v>0</v>
      </c>
      <c r="G2489" s="1223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4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6" t="n">
        <v>500</v>
      </c>
      <c r="B2490" s="1330"/>
      <c r="C2490" s="1331" t="n">
        <v>5201</v>
      </c>
      <c r="D2490" s="1332" t="s">
        <v>807</v>
      </c>
      <c r="E2490" s="1057"/>
      <c r="F2490" s="1230" t="n">
        <f aca="false">G2490+H2490+I2490+J2490</f>
        <v>0</v>
      </c>
      <c r="G2490" s="1059"/>
      <c r="H2490" s="1060"/>
      <c r="I2490" s="1060"/>
      <c r="J2490" s="1061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6" t="n">
        <v>505</v>
      </c>
      <c r="B2491" s="1330"/>
      <c r="C2491" s="1335" t="n">
        <v>5202</v>
      </c>
      <c r="D2491" s="1336" t="s">
        <v>808</v>
      </c>
      <c r="E2491" s="1064"/>
      <c r="F2491" s="1245" t="n">
        <f aca="false">G2491+H2491+I2491+J2491</f>
        <v>0</v>
      </c>
      <c r="G2491" s="1066"/>
      <c r="H2491" s="1067"/>
      <c r="I2491" s="1067"/>
      <c r="J2491" s="1068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6" t="n">
        <v>510</v>
      </c>
      <c r="B2492" s="1330"/>
      <c r="C2492" s="1335" t="n">
        <v>5203</v>
      </c>
      <c r="D2492" s="1336" t="s">
        <v>809</v>
      </c>
      <c r="E2492" s="1064"/>
      <c r="F2492" s="1245" t="n">
        <f aca="false">G2492+H2492+I2492+J2492</f>
        <v>0</v>
      </c>
      <c r="G2492" s="1066"/>
      <c r="H2492" s="1067"/>
      <c r="I2492" s="1067"/>
      <c r="J2492" s="1068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6" t="n">
        <v>515</v>
      </c>
      <c r="B2493" s="1330"/>
      <c r="C2493" s="1335" t="n">
        <v>5204</v>
      </c>
      <c r="D2493" s="1336" t="s">
        <v>810</v>
      </c>
      <c r="E2493" s="1064"/>
      <c r="F2493" s="1245" t="n">
        <f aca="false">G2493+H2493+I2493+J2493</f>
        <v>0</v>
      </c>
      <c r="G2493" s="1066"/>
      <c r="H2493" s="1067"/>
      <c r="I2493" s="1067"/>
      <c r="J2493" s="1068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6" t="n">
        <v>520</v>
      </c>
      <c r="B2494" s="1330"/>
      <c r="C2494" s="1335" t="n">
        <v>5205</v>
      </c>
      <c r="D2494" s="1336" t="s">
        <v>811</v>
      </c>
      <c r="E2494" s="1064"/>
      <c r="F2494" s="1245" t="n">
        <f aca="false">G2494+H2494+I2494+J2494</f>
        <v>0</v>
      </c>
      <c r="G2494" s="1066"/>
      <c r="H2494" s="1067"/>
      <c r="I2494" s="1067"/>
      <c r="J2494" s="1068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6" t="n">
        <v>525</v>
      </c>
      <c r="B2495" s="1330"/>
      <c r="C2495" s="1335" t="n">
        <v>5206</v>
      </c>
      <c r="D2495" s="1336" t="s">
        <v>812</v>
      </c>
      <c r="E2495" s="1064"/>
      <c r="F2495" s="1245" t="n">
        <f aca="false">G2495+H2495+I2495+J2495</f>
        <v>0</v>
      </c>
      <c r="G2495" s="1066"/>
      <c r="H2495" s="1067"/>
      <c r="I2495" s="1067"/>
      <c r="J2495" s="1068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8" t="n">
        <v>635</v>
      </c>
      <c r="B2496" s="1330"/>
      <c r="C2496" s="1337" t="n">
        <v>5219</v>
      </c>
      <c r="D2496" s="1338" t="s">
        <v>813</v>
      </c>
      <c r="E2496" s="1089"/>
      <c r="F2496" s="1236" t="n">
        <f aca="false">G2496+H2496+I2496+J2496</f>
        <v>0</v>
      </c>
      <c r="G2496" s="1091"/>
      <c r="H2496" s="1092"/>
      <c r="I2496" s="1092"/>
      <c r="J2496" s="1093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6" t="n">
        <v>640</v>
      </c>
      <c r="B2497" s="1327" t="n">
        <v>5300</v>
      </c>
      <c r="C2497" s="1328" t="s">
        <v>492</v>
      </c>
      <c r="D2497" s="1328"/>
      <c r="E2497" s="1260" t="n">
        <f aca="false">SUM(E2498:E2499)</f>
        <v>0</v>
      </c>
      <c r="F2497" s="1261" t="n">
        <f aca="false">SUM(F2498:F2499)</f>
        <v>0</v>
      </c>
      <c r="G2497" s="1223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4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6" t="n">
        <v>645</v>
      </c>
      <c r="B2498" s="1330"/>
      <c r="C2498" s="1331" t="n">
        <v>5301</v>
      </c>
      <c r="D2498" s="1332" t="s">
        <v>1104</v>
      </c>
      <c r="E2498" s="1057"/>
      <c r="F2498" s="1230" t="n">
        <f aca="false">G2498+H2498+I2498+J2498</f>
        <v>0</v>
      </c>
      <c r="G2498" s="1059"/>
      <c r="H2498" s="1060"/>
      <c r="I2498" s="1060"/>
      <c r="J2498" s="1061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6" t="n">
        <v>650</v>
      </c>
      <c r="B2499" s="1330"/>
      <c r="C2499" s="1337" t="n">
        <v>5309</v>
      </c>
      <c r="D2499" s="1338" t="s">
        <v>815</v>
      </c>
      <c r="E2499" s="1089"/>
      <c r="F2499" s="1236" t="n">
        <f aca="false">G2499+H2499+I2499+J2499</f>
        <v>0</v>
      </c>
      <c r="G2499" s="1091"/>
      <c r="H2499" s="1092"/>
      <c r="I2499" s="1092"/>
      <c r="J2499" s="1093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8" t="n">
        <v>655</v>
      </c>
      <c r="B2500" s="1327" t="n">
        <v>5400</v>
      </c>
      <c r="C2500" s="1328" t="s">
        <v>493</v>
      </c>
      <c r="D2500" s="1328"/>
      <c r="E2500" s="1854"/>
      <c r="F2500" s="1261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8" t="n">
        <v>665</v>
      </c>
      <c r="B2501" s="1219" t="n">
        <v>5500</v>
      </c>
      <c r="C2501" s="1294" t="s">
        <v>494</v>
      </c>
      <c r="D2501" s="1294"/>
      <c r="E2501" s="1260" t="n">
        <f aca="false">SUM(E2502:E2505)</f>
        <v>0</v>
      </c>
      <c r="F2501" s="1261" t="n">
        <f aca="false">SUM(F2502:F2505)</f>
        <v>0</v>
      </c>
      <c r="G2501" s="1223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4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8" t="n">
        <v>675</v>
      </c>
      <c r="B2502" s="1323"/>
      <c r="C2502" s="1228" t="n">
        <v>5501</v>
      </c>
      <c r="D2502" s="1262" t="s">
        <v>816</v>
      </c>
      <c r="E2502" s="1057"/>
      <c r="F2502" s="1230" t="n">
        <f aca="false">G2502+H2502+I2502+J2502</f>
        <v>0</v>
      </c>
      <c r="G2502" s="1059"/>
      <c r="H2502" s="1060"/>
      <c r="I2502" s="1060"/>
      <c r="J2502" s="1061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8" t="n">
        <v>685</v>
      </c>
      <c r="B2503" s="1323"/>
      <c r="C2503" s="1243" t="n">
        <v>5502</v>
      </c>
      <c r="D2503" s="1244" t="s">
        <v>817</v>
      </c>
      <c r="E2503" s="1064"/>
      <c r="F2503" s="1245" t="n">
        <f aca="false">G2503+H2503+I2503+J2503</f>
        <v>0</v>
      </c>
      <c r="G2503" s="1066"/>
      <c r="H2503" s="1067"/>
      <c r="I2503" s="1067"/>
      <c r="J2503" s="1068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6" t="n">
        <v>690</v>
      </c>
      <c r="B2504" s="1323"/>
      <c r="C2504" s="1243" t="n">
        <v>5503</v>
      </c>
      <c r="D2504" s="1324" t="s">
        <v>818</v>
      </c>
      <c r="E2504" s="1064"/>
      <c r="F2504" s="1245" t="n">
        <f aca="false">G2504+H2504+I2504+J2504</f>
        <v>0</v>
      </c>
      <c r="G2504" s="1066"/>
      <c r="H2504" s="1067"/>
      <c r="I2504" s="1067"/>
      <c r="J2504" s="1068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6" t="n">
        <v>695</v>
      </c>
      <c r="B2505" s="1323"/>
      <c r="C2505" s="1234" t="n">
        <v>5504</v>
      </c>
      <c r="D2505" s="1293" t="s">
        <v>819</v>
      </c>
      <c r="E2505" s="1089"/>
      <c r="F2505" s="1236" t="n">
        <f aca="false">G2505+H2505+I2505+J2505</f>
        <v>0</v>
      </c>
      <c r="G2505" s="1091"/>
      <c r="H2505" s="1092"/>
      <c r="I2505" s="1092"/>
      <c r="J2505" s="1093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8" t="n">
        <v>700</v>
      </c>
      <c r="B2506" s="1327" t="n">
        <v>5700</v>
      </c>
      <c r="C2506" s="1339" t="s">
        <v>820</v>
      </c>
      <c r="D2506" s="1339"/>
      <c r="E2506" s="1260" t="n">
        <f aca="false">SUM(E2507:E2509)</f>
        <v>0</v>
      </c>
      <c r="F2506" s="1261" t="n">
        <f aca="false">SUM(F2507:F2509)</f>
        <v>0</v>
      </c>
      <c r="G2506" s="1223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4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8" t="n">
        <v>710</v>
      </c>
      <c r="B2507" s="1330"/>
      <c r="C2507" s="1331" t="n">
        <v>5701</v>
      </c>
      <c r="D2507" s="1332" t="s">
        <v>821</v>
      </c>
      <c r="E2507" s="1057"/>
      <c r="F2507" s="1230" t="n">
        <f aca="false">G2507+H2507+I2507+J2507</f>
        <v>0</v>
      </c>
      <c r="G2507" s="1059"/>
      <c r="H2507" s="1060"/>
      <c r="I2507" s="1060"/>
      <c r="J2507" s="1061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6" t="n">
        <v>715</v>
      </c>
      <c r="B2508" s="1330"/>
      <c r="C2508" s="1340" t="n">
        <v>5702</v>
      </c>
      <c r="D2508" s="1341" t="s">
        <v>822</v>
      </c>
      <c r="E2508" s="1073"/>
      <c r="F2508" s="1265" t="n">
        <f aca="false">G2508+H2508+I2508+J2508</f>
        <v>0</v>
      </c>
      <c r="G2508" s="1075"/>
      <c r="H2508" s="1076"/>
      <c r="I2508" s="1076"/>
      <c r="J2508" s="1077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6" t="n">
        <v>720</v>
      </c>
      <c r="B2509" s="1242"/>
      <c r="C2509" s="1343" t="n">
        <v>4071</v>
      </c>
      <c r="D2509" s="1344" t="s">
        <v>823</v>
      </c>
      <c r="E2509" s="1864"/>
      <c r="F2509" s="1346" t="n">
        <f aca="false">G2509+H2509+I2509+J2509</f>
        <v>0</v>
      </c>
      <c r="G2509" s="1778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6" t="n">
        <v>725</v>
      </c>
      <c r="B2510" s="1867"/>
      <c r="C2510" s="1868"/>
      <c r="D2510" s="1359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6" t="n">
        <v>730</v>
      </c>
      <c r="B2511" s="1872" t="n">
        <v>98</v>
      </c>
      <c r="C2511" s="1873" t="s">
        <v>497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6" t="n">
        <v>735</v>
      </c>
      <c r="B2512" s="1357"/>
      <c r="C2512" s="1358"/>
      <c r="D2512" s="1879"/>
      <c r="E2512" s="1216"/>
      <c r="F2512" s="1216"/>
      <c r="G2512" s="1216"/>
      <c r="H2512" s="1216"/>
      <c r="I2512" s="1216"/>
      <c r="J2512" s="1217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6" t="n">
        <v>740</v>
      </c>
      <c r="B2513" s="1361"/>
      <c r="C2513" s="1163"/>
      <c r="D2513" s="1359"/>
      <c r="E2513" s="1156"/>
      <c r="F2513" s="1156"/>
      <c r="G2513" s="1156"/>
      <c r="H2513" s="1156"/>
      <c r="I2513" s="1156"/>
      <c r="J2513" s="1360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6" t="n">
        <v>745</v>
      </c>
      <c r="B2514" s="1880"/>
      <c r="C2514" s="1881"/>
      <c r="D2514" s="1359"/>
      <c r="E2514" s="1156"/>
      <c r="F2514" s="1156"/>
      <c r="G2514" s="1156"/>
      <c r="H2514" s="1156"/>
      <c r="I2514" s="1156"/>
      <c r="J2514" s="1360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8" t="n">
        <v>750</v>
      </c>
      <c r="B2515" s="1363"/>
      <c r="C2515" s="1363" t="s">
        <v>719</v>
      </c>
      <c r="D2515" s="1882" t="n">
        <f aca="false">+B2515</f>
        <v>0</v>
      </c>
      <c r="E2515" s="1365" t="n">
        <f aca="false">SUM(E2399,E2402,E2408,E2416,E2417,E2435,E2439,E2445,E2448,E2449,E2450,E2451,E2452,E2461,E2468,E2469,E2470,E2471,E2478,E2482,E2483,E2484,E2485,E2488,E2489,E2497,E2500,E2501,E2506)+E2511</f>
        <v>0</v>
      </c>
      <c r="F2515" s="1366" t="n">
        <f aca="false">SUM(F2399,F2402,F2408,F2416,F2417,F2435,F2439,F2445,F2448,F2449,F2450,F2451,F2452,F2461,F2468,F2469,F2470,F2471,F2478,F2482,F2483,F2484,F2485,F2488,F2489,F2497,F2500,F2501,F2506)+F2511</f>
        <v>0</v>
      </c>
      <c r="G2515" s="1367" t="n">
        <f aca="false">SUM(G2399,G2402,G2408,G2416,G2417,G2435,G2439,G2445,G2448,G2449,G2450,G2451,G2452,G2461,G2468,G2469,G2470,G2471,G2478,G2482,G2483,G2484,G2485,G2488,G2489,G2497,G2500,G2501,G2506)+G2511</f>
        <v>0</v>
      </c>
      <c r="H2515" s="1368" t="n">
        <f aca="false">SUM(H2399,H2402,H2408,H2416,H2417,H2435,H2439,H2445,H2448,H2449,H2450,H2451,H2452,H2461,H2468,H2469,H2470,H2471,H2478,H2482,H2483,H2484,H2485,H2488,H2489,H2497,H2500,H2501,H2506)+H2511</f>
        <v>0</v>
      </c>
      <c r="I2515" s="1368" t="n">
        <f aca="false">SUM(I2399,I2402,I2408,I2416,I2417,I2435,I2439,I2445,I2448,I2449,I2450,I2451,I2452,I2461,I2468,I2469,I2470,I2471,I2478,I2482,I2483,I2484,I2485,I2488,I2489,I2497,I2500,I2501,I2506)+I2511</f>
        <v>0</v>
      </c>
      <c r="J2515" s="1369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6" t="n">
        <v>755</v>
      </c>
      <c r="B2516" s="1152"/>
      <c r="C2516" s="1370"/>
      <c r="D2516" s="1172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6" t="n">
        <v>760</v>
      </c>
      <c r="B2517" s="1588"/>
      <c r="C2517" s="1603"/>
      <c r="D2517" s="1884"/>
      <c r="E2517" s="1166"/>
      <c r="F2517" s="1166"/>
      <c r="G2517" s="1166"/>
      <c r="H2517" s="1166"/>
      <c r="I2517" s="1166"/>
      <c r="J2517" s="1166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8" t="n">
        <v>765</v>
      </c>
      <c r="B2518" s="409"/>
      <c r="C2518" s="1163"/>
      <c r="D2518" s="1164"/>
      <c r="E2518" s="1166"/>
      <c r="F2518" s="1166"/>
      <c r="G2518" s="1166"/>
      <c r="H2518" s="1166"/>
      <c r="I2518" s="1166"/>
      <c r="J2518" s="1166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8" t="n">
        <v>775</v>
      </c>
      <c r="B2519" s="1168" t="str">
        <f aca="false">$B$7</f>
        <v>ОТЧЕТНИ ДАННИ ПО ЕБК ЗА СМЕТКИТЕ ЗА СРЕДСТВАТА ОТ ЕВРОПЕЙСКИЯ СЪЮЗ - ДМП</v>
      </c>
      <c r="C2519" s="1168"/>
      <c r="D2519" s="1168"/>
      <c r="E2519" s="1166"/>
      <c r="F2519" s="1166"/>
      <c r="G2519" s="1166"/>
      <c r="H2519" s="1166"/>
      <c r="I2519" s="1166"/>
      <c r="J2519" s="1166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6" t="n">
        <v>780</v>
      </c>
      <c r="B2520" s="409"/>
      <c r="C2520" s="1163"/>
      <c r="D2520" s="1164"/>
      <c r="E2520" s="399" t="s">
        <v>417</v>
      </c>
      <c r="F2520" s="399" t="s">
        <v>418</v>
      </c>
      <c r="G2520" s="1166"/>
      <c r="H2520" s="1166"/>
      <c r="I2520" s="1166"/>
      <c r="J2520" s="1166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6" t="n">
        <v>785</v>
      </c>
      <c r="B2521" s="1170" t="str">
        <f aca="false">$B$9</f>
        <v>МИНИСТЕРСТВО НА ОКОЛНАТА СРЕДА И ВОДИТЕ</v>
      </c>
      <c r="C2521" s="1170"/>
      <c r="D2521" s="1170"/>
      <c r="E2521" s="999" t="n">
        <f aca="false">$E$9</f>
        <v>43101</v>
      </c>
      <c r="F2521" s="1171" t="n">
        <f aca="false">$F$9</f>
        <v>43131</v>
      </c>
      <c r="G2521" s="1166"/>
      <c r="H2521" s="1166"/>
      <c r="I2521" s="1166"/>
      <c r="J2521" s="1166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6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2"/>
      <c r="E2522" s="1173"/>
      <c r="F2522" s="1173"/>
      <c r="G2522" s="1166"/>
      <c r="H2522" s="1166"/>
      <c r="I2522" s="1166"/>
      <c r="J2522" s="1166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6" t="n">
        <v>795</v>
      </c>
      <c r="B2523" s="409"/>
      <c r="C2523" s="409"/>
      <c r="D2523" s="1172"/>
      <c r="E2523" s="409"/>
      <c r="F2523" s="409"/>
      <c r="G2523" s="1166"/>
      <c r="H2523" s="1166"/>
      <c r="I2523" s="1166"/>
      <c r="J2523" s="1166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8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4" t="s">
        <v>721</v>
      </c>
      <c r="F2524" s="1175" t="str">
        <f aca="false">$F$12</f>
        <v>1900</v>
      </c>
      <c r="G2524" s="1166"/>
      <c r="H2524" s="1166"/>
      <c r="I2524" s="1166"/>
      <c r="J2524" s="1166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6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2"/>
      <c r="E2525" s="1165"/>
      <c r="F2525" s="1165"/>
      <c r="G2525" s="1166"/>
      <c r="H2525" s="1166"/>
      <c r="I2525" s="1166"/>
      <c r="J2525" s="1166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6" t="n">
        <v>815</v>
      </c>
      <c r="B2526" s="1886"/>
      <c r="C2526" s="1886"/>
      <c r="D2526" s="1375" t="s">
        <v>825</v>
      </c>
      <c r="E2526" s="1376" t="n">
        <f aca="false">$E$15</f>
        <v>97</v>
      </c>
      <c r="F2526" s="1887" t="str">
        <f aca="false">$F$15</f>
        <v>СЕС - ДМП</v>
      </c>
      <c r="G2526" s="1156"/>
      <c r="H2526" s="1156"/>
      <c r="I2526" s="1156"/>
      <c r="J2526" s="1156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2" t="n">
        <v>525</v>
      </c>
      <c r="B2527" s="1173"/>
      <c r="C2527" s="1163"/>
      <c r="D2527" s="1378" t="s">
        <v>1105</v>
      </c>
      <c r="E2527" s="1166"/>
      <c r="F2527" s="1166" t="s">
        <v>421</v>
      </c>
      <c r="G2527" s="1166"/>
      <c r="H2527" s="1156"/>
      <c r="I2527" s="1166"/>
      <c r="J2527" s="1156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8" t="n">
        <v>820</v>
      </c>
      <c r="B2528" s="1380" t="s">
        <v>827</v>
      </c>
      <c r="C2528" s="1381" t="s">
        <v>1106</v>
      </c>
      <c r="D2528" s="1382" t="s">
        <v>829</v>
      </c>
      <c r="E2528" s="1383" t="s">
        <v>830</v>
      </c>
      <c r="F2528" s="1384" t="s">
        <v>831</v>
      </c>
      <c r="G2528" s="1440"/>
      <c r="H2528" s="1440"/>
      <c r="I2528" s="1440"/>
      <c r="J2528" s="1440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6" t="n">
        <v>821</v>
      </c>
      <c r="B2529" s="1385"/>
      <c r="C2529" s="1386" t="s">
        <v>832</v>
      </c>
      <c r="D2529" s="1387" t="s">
        <v>833</v>
      </c>
      <c r="E2529" s="1888" t="n">
        <f aca="false">E2530+E2531</f>
        <v>0</v>
      </c>
      <c r="F2529" s="1889" t="n">
        <f aca="false">F2530+F2531</f>
        <v>0</v>
      </c>
      <c r="G2529" s="1440"/>
      <c r="H2529" s="1440"/>
      <c r="I2529" s="1440"/>
      <c r="J2529" s="1440"/>
      <c r="K2529" s="1051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6" t="n">
        <v>822</v>
      </c>
      <c r="B2530" s="1390"/>
      <c r="C2530" s="1391" t="s">
        <v>834</v>
      </c>
      <c r="D2530" s="1392" t="s">
        <v>835</v>
      </c>
      <c r="E2530" s="1890"/>
      <c r="F2530" s="1891"/>
      <c r="G2530" s="1440"/>
      <c r="H2530" s="1440"/>
      <c r="I2530" s="1440"/>
      <c r="J2530" s="1440"/>
      <c r="K2530" s="1051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6" t="n">
        <v>823</v>
      </c>
      <c r="B2531" s="1395"/>
      <c r="C2531" s="1396" t="s">
        <v>836</v>
      </c>
      <c r="D2531" s="1397" t="s">
        <v>837</v>
      </c>
      <c r="E2531" s="1892"/>
      <c r="F2531" s="1893"/>
      <c r="G2531" s="1440"/>
      <c r="H2531" s="1440"/>
      <c r="I2531" s="1440"/>
      <c r="J2531" s="1440"/>
      <c r="K2531" s="1051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6" t="n">
        <v>825</v>
      </c>
      <c r="B2532" s="1385"/>
      <c r="C2532" s="1386" t="s">
        <v>838</v>
      </c>
      <c r="D2532" s="1387" t="s">
        <v>839</v>
      </c>
      <c r="E2532" s="1894" t="n">
        <f aca="false">E2533+E2534</f>
        <v>0</v>
      </c>
      <c r="F2532" s="1895" t="n">
        <f aca="false">F2533+F2534</f>
        <v>0</v>
      </c>
      <c r="G2532" s="1440"/>
      <c r="H2532" s="1440"/>
      <c r="I2532" s="1440"/>
      <c r="J2532" s="1440"/>
      <c r="K2532" s="1051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6"/>
      <c r="B2533" s="1390"/>
      <c r="C2533" s="1391" t="s">
        <v>840</v>
      </c>
      <c r="D2533" s="1392" t="s">
        <v>835</v>
      </c>
      <c r="E2533" s="1890"/>
      <c r="F2533" s="1891"/>
      <c r="G2533" s="1440"/>
      <c r="H2533" s="1440"/>
      <c r="I2533" s="1440"/>
      <c r="J2533" s="1440"/>
      <c r="K2533" s="1051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6"/>
      <c r="B2534" s="1400"/>
      <c r="C2534" s="1401" t="s">
        <v>841</v>
      </c>
      <c r="D2534" s="1402" t="s">
        <v>842</v>
      </c>
      <c r="E2534" s="1896"/>
      <c r="F2534" s="1897"/>
      <c r="G2534" s="1440"/>
      <c r="H2534" s="1440"/>
      <c r="I2534" s="1440"/>
      <c r="J2534" s="1440"/>
      <c r="K2534" s="1051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6"/>
      <c r="B2535" s="1385"/>
      <c r="C2535" s="1386" t="s">
        <v>843</v>
      </c>
      <c r="D2535" s="1387" t="s">
        <v>844</v>
      </c>
      <c r="E2535" s="1898"/>
      <c r="F2535" s="1899"/>
      <c r="G2535" s="1440"/>
      <c r="H2535" s="1440"/>
      <c r="I2535" s="1440"/>
      <c r="J2535" s="1440"/>
      <c r="K2535" s="1051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6"/>
      <c r="B2536" s="1390"/>
      <c r="C2536" s="1407" t="s">
        <v>845</v>
      </c>
      <c r="D2536" s="1408" t="s">
        <v>846</v>
      </c>
      <c r="E2536" s="1900"/>
      <c r="F2536" s="1901"/>
      <c r="G2536" s="1440"/>
      <c r="H2536" s="1440"/>
      <c r="I2536" s="1440"/>
      <c r="J2536" s="1440"/>
      <c r="K2536" s="1051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6"/>
      <c r="B2537" s="1400"/>
      <c r="C2537" s="1396" t="s">
        <v>847</v>
      </c>
      <c r="D2537" s="1397" t="s">
        <v>848</v>
      </c>
      <c r="E2537" s="1902"/>
      <c r="F2537" s="1903"/>
      <c r="G2537" s="1440"/>
      <c r="H2537" s="1440"/>
      <c r="I2537" s="1440"/>
      <c r="J2537" s="1440"/>
      <c r="K2537" s="1051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6"/>
      <c r="B2538" s="1385"/>
      <c r="C2538" s="1386" t="s">
        <v>850</v>
      </c>
      <c r="D2538" s="1387" t="s">
        <v>851</v>
      </c>
      <c r="E2538" s="1894"/>
      <c r="F2538" s="1895"/>
      <c r="G2538" s="1440"/>
      <c r="H2538" s="1440"/>
      <c r="I2538" s="1440"/>
      <c r="J2538" s="1440"/>
      <c r="K2538" s="1051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6"/>
      <c r="B2539" s="1390"/>
      <c r="C2539" s="1407" t="s">
        <v>852</v>
      </c>
      <c r="D2539" s="1408" t="s">
        <v>853</v>
      </c>
      <c r="E2539" s="1904"/>
      <c r="F2539" s="1905"/>
      <c r="G2539" s="1440"/>
      <c r="H2539" s="1440"/>
      <c r="I2539" s="1440"/>
      <c r="J2539" s="1440"/>
      <c r="K2539" s="1051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6"/>
      <c r="B2540" s="1400"/>
      <c r="C2540" s="1396" t="s">
        <v>854</v>
      </c>
      <c r="D2540" s="1397" t="s">
        <v>855</v>
      </c>
      <c r="E2540" s="1892"/>
      <c r="F2540" s="1893"/>
      <c r="G2540" s="1440"/>
      <c r="H2540" s="1440"/>
      <c r="I2540" s="1440"/>
      <c r="J2540" s="1440"/>
      <c r="K2540" s="1051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6"/>
      <c r="B2541" s="1385"/>
      <c r="C2541" s="1386" t="s">
        <v>856</v>
      </c>
      <c r="D2541" s="1387" t="s">
        <v>857</v>
      </c>
      <c r="E2541" s="1894"/>
      <c r="F2541" s="1895"/>
      <c r="G2541" s="1440"/>
      <c r="H2541" s="1440"/>
      <c r="I2541" s="1440"/>
      <c r="J2541" s="1440"/>
      <c r="K2541" s="1051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6"/>
      <c r="B2542" s="1385"/>
      <c r="C2542" s="1386" t="s">
        <v>858</v>
      </c>
      <c r="D2542" s="1387" t="s">
        <v>859</v>
      </c>
      <c r="E2542" s="1906"/>
      <c r="F2542" s="1907"/>
      <c r="G2542" s="1440"/>
      <c r="H2542" s="1440"/>
      <c r="I2542" s="1440"/>
      <c r="J2542" s="1440"/>
      <c r="K2542" s="1051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6"/>
      <c r="B2543" s="1385"/>
      <c r="C2543" s="1386" t="s">
        <v>860</v>
      </c>
      <c r="D2543" s="1387" t="s">
        <v>861</v>
      </c>
      <c r="E2543" s="1894"/>
      <c r="F2543" s="1895"/>
      <c r="G2543" s="1440"/>
      <c r="H2543" s="1440"/>
      <c r="I2543" s="1440"/>
      <c r="J2543" s="1440"/>
      <c r="K2543" s="1051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6"/>
      <c r="B2544" s="1385"/>
      <c r="C2544" s="1386" t="s">
        <v>862</v>
      </c>
      <c r="D2544" s="1387" t="s">
        <v>863</v>
      </c>
      <c r="E2544" s="1894"/>
      <c r="F2544" s="1895"/>
      <c r="G2544" s="1440"/>
      <c r="H2544" s="1440"/>
      <c r="I2544" s="1440"/>
      <c r="J2544" s="1440"/>
      <c r="K2544" s="1051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6"/>
      <c r="B2545" s="1385"/>
      <c r="C2545" s="1386" t="s">
        <v>864</v>
      </c>
      <c r="D2545" s="1387" t="s">
        <v>865</v>
      </c>
      <c r="E2545" s="1894"/>
      <c r="F2545" s="1895"/>
      <c r="G2545" s="1440"/>
      <c r="H2545" s="1440"/>
      <c r="I2545" s="1440"/>
      <c r="J2545" s="1440"/>
      <c r="K2545" s="1051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6"/>
      <c r="B2546" s="1385"/>
      <c r="C2546" s="1386" t="s">
        <v>866</v>
      </c>
      <c r="D2546" s="1387" t="s">
        <v>867</v>
      </c>
      <c r="E2546" s="1894"/>
      <c r="F2546" s="1895"/>
      <c r="G2546" s="1440"/>
      <c r="H2546" s="1440"/>
      <c r="I2546" s="1440"/>
      <c r="J2546" s="1440"/>
      <c r="K2546" s="1051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79"/>
      <c r="B2547" s="1385"/>
      <c r="C2547" s="1386" t="s">
        <v>868</v>
      </c>
      <c r="D2547" s="1387" t="s">
        <v>869</v>
      </c>
      <c r="E2547" s="1894"/>
      <c r="F2547" s="1895"/>
      <c r="G2547" s="1440"/>
      <c r="H2547" s="1440"/>
      <c r="I2547" s="1440"/>
      <c r="J2547" s="1440"/>
      <c r="K2547" s="1051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79" t="n">
        <v>905</v>
      </c>
      <c r="B2548" s="1385"/>
      <c r="C2548" s="1386" t="s">
        <v>870</v>
      </c>
      <c r="D2548" s="1387" t="s">
        <v>871</v>
      </c>
      <c r="E2548" s="1894"/>
      <c r="F2548" s="1895"/>
      <c r="G2548" s="1440"/>
      <c r="H2548" s="1440"/>
      <c r="I2548" s="1440"/>
      <c r="J2548" s="1440"/>
      <c r="K2548" s="1051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79" t="n">
        <v>906</v>
      </c>
      <c r="B2549" s="1385"/>
      <c r="C2549" s="1386" t="s">
        <v>872</v>
      </c>
      <c r="D2549" s="1387" t="s">
        <v>873</v>
      </c>
      <c r="E2549" s="1894"/>
      <c r="F2549" s="1895"/>
      <c r="G2549" s="1440"/>
      <c r="H2549" s="1440"/>
      <c r="I2549" s="1440"/>
      <c r="J2549" s="1440"/>
      <c r="K2549" s="1051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79" t="n">
        <v>907</v>
      </c>
      <c r="B2550" s="1432"/>
      <c r="C2550" s="1421" t="s">
        <v>874</v>
      </c>
      <c r="D2550" s="1422" t="s">
        <v>875</v>
      </c>
      <c r="E2550" s="1908"/>
      <c r="F2550" s="1909"/>
      <c r="G2550" s="1440"/>
      <c r="H2550" s="1440"/>
      <c r="I2550" s="1440"/>
      <c r="J2550" s="1440"/>
      <c r="K2550" s="1051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0" t="s">
        <v>827</v>
      </c>
      <c r="C2551" s="1381" t="s">
        <v>876</v>
      </c>
      <c r="D2551" s="1382" t="s">
        <v>877</v>
      </c>
      <c r="E2551" s="1383" t="s">
        <v>830</v>
      </c>
      <c r="F2551" s="1384" t="s">
        <v>831</v>
      </c>
      <c r="G2551" s="1440"/>
      <c r="H2551" s="1440"/>
      <c r="I2551" s="1440"/>
      <c r="J2551" s="1440"/>
      <c r="K2551" s="1051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5"/>
      <c r="C2552" s="1386" t="s">
        <v>878</v>
      </c>
      <c r="D2552" s="1387" t="s">
        <v>879</v>
      </c>
      <c r="E2552" s="1388" t="n">
        <f aca="false">E2553+E2554</f>
        <v>0</v>
      </c>
      <c r="F2552" s="1389" t="n">
        <f aca="false">F2553+F2554</f>
        <v>0</v>
      </c>
      <c r="G2552" s="1440"/>
      <c r="H2552" s="1440"/>
      <c r="I2552" s="1440"/>
      <c r="J2552" s="1440"/>
      <c r="K2552" s="1051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5"/>
      <c r="C2553" s="1430" t="s">
        <v>880</v>
      </c>
      <c r="D2553" s="1431" t="s">
        <v>881</v>
      </c>
      <c r="E2553" s="1894"/>
      <c r="F2553" s="1895"/>
      <c r="G2553" s="1440"/>
      <c r="H2553" s="1440"/>
      <c r="I2553" s="1440"/>
      <c r="J2553" s="1440"/>
      <c r="K2553" s="1051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2"/>
      <c r="C2554" s="1433" t="s">
        <v>882</v>
      </c>
      <c r="D2554" s="1434" t="s">
        <v>883</v>
      </c>
      <c r="E2554" s="1908"/>
      <c r="F2554" s="1909"/>
      <c r="G2554" s="1440"/>
      <c r="H2554" s="1440"/>
      <c r="I2554" s="1440"/>
      <c r="J2554" s="1440"/>
      <c r="K2554" s="1051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7" t="s">
        <v>884</v>
      </c>
      <c r="C2555" s="1438"/>
      <c r="D2555" s="1439"/>
      <c r="E2555" s="1440"/>
      <c r="F2555" s="1440"/>
      <c r="G2555" s="1440"/>
      <c r="H2555" s="1440"/>
      <c r="I2555" s="1440"/>
      <c r="J2555" s="1440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7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8</v>
      </c>
      <c r="B2" s="1910" t="s">
        <v>1119</v>
      </c>
      <c r="I2" s="1910"/>
    </row>
    <row r="3" customFormat="false" ht="12.75" hidden="false" customHeight="false" outlineLevel="0" collapsed="false">
      <c r="A3" s="1910" t="s">
        <v>1120</v>
      </c>
      <c r="B3" s="1910" t="s">
        <v>1121</v>
      </c>
      <c r="I3" s="1910"/>
    </row>
    <row r="4" customFormat="false" ht="15.75" hidden="false" customHeight="false" outlineLevel="0" collapsed="false">
      <c r="A4" s="1910" t="s">
        <v>1122</v>
      </c>
      <c r="B4" s="1910" t="s">
        <v>1123</v>
      </c>
      <c r="C4" s="1916"/>
      <c r="I4" s="1910"/>
    </row>
    <row r="5" customFormat="false" ht="31.5" hidden="false" customHeight="true" outlineLevel="0" collapsed="false">
      <c r="A5" s="1910" t="s">
        <v>1124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5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6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9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90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91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2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3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7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5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6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7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8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9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100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101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102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103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4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5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6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8</v>
      </c>
      <c r="B1" s="1934" t="s">
        <v>1129</v>
      </c>
      <c r="C1" s="1933"/>
    </row>
    <row r="2" customFormat="false" ht="31.5" hidden="false" customHeight="true" outlineLevel="0" collapsed="false">
      <c r="A2" s="1935" t="n">
        <v>0</v>
      </c>
      <c r="B2" s="1936" t="s">
        <v>1130</v>
      </c>
      <c r="C2" s="1937" t="s">
        <v>1131</v>
      </c>
    </row>
    <row r="3" customFormat="false" ht="35.25" hidden="false" customHeight="true" outlineLevel="0" collapsed="false">
      <c r="A3" s="1935" t="n">
        <v>33</v>
      </c>
      <c r="B3" s="1936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5" t="n">
        <v>42</v>
      </c>
      <c r="B4" s="1936" t="s">
        <v>1134</v>
      </c>
      <c r="C4" s="1940" t="s">
        <v>1135</v>
      </c>
    </row>
    <row r="5" customFormat="false" ht="19.5" hidden="false" customHeight="false" outlineLevel="0" collapsed="false">
      <c r="A5" s="1935" t="n">
        <v>96</v>
      </c>
      <c r="B5" s="1936" t="s">
        <v>1136</v>
      </c>
      <c r="C5" s="1940" t="s">
        <v>1137</v>
      </c>
    </row>
    <row r="6" customFormat="false" ht="19.5" hidden="false" customHeight="false" outlineLevel="0" collapsed="false">
      <c r="A6" s="1935" t="n">
        <v>97</v>
      </c>
      <c r="B6" s="1936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5" t="n">
        <v>98</v>
      </c>
      <c r="B7" s="1936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8</v>
      </c>
      <c r="B10" s="1934" t="s">
        <v>1142</v>
      </c>
      <c r="C10" s="1933"/>
    </row>
    <row r="11" customFormat="false" ht="14.25" hidden="false" customHeight="false" outlineLevel="0" collapsed="false">
      <c r="A11" s="1943"/>
      <c r="B11" s="1944" t="s">
        <v>1127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7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8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9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40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1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2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3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4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5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6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7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8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9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50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1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2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3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4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5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6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7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8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9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1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60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1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2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3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4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5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6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7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8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9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2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70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1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2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3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4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5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6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7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8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9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80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1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2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3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4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5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6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7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8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9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90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1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2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3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4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5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6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3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7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8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9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300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1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2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3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4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5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4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5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6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7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8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9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10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1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2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3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4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5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6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7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8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9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20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1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2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3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4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5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6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7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8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9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30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1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2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3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4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5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6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7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8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9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40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1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2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3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4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5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6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7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8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9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50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1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2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3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4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5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6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7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8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9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60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1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2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3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4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5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6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7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8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9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70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1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2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3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4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5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6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7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8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9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80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1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2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3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4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5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6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7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8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9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90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1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2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3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4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6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5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6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8</v>
      </c>
      <c r="B281" s="1934" t="s">
        <v>1397</v>
      </c>
    </row>
    <row r="282" customFormat="false" ht="14.25" hidden="false" customHeight="false" outlineLevel="0" collapsed="false">
      <c r="A282" s="1958" t="s">
        <v>1092</v>
      </c>
      <c r="B282" s="1959"/>
    </row>
    <row r="283" customFormat="false" ht="14.25" hidden="false" customHeight="false" outlineLevel="0" collapsed="false">
      <c r="A283" s="1958" t="s">
        <v>1398</v>
      </c>
      <c r="B283" s="1959"/>
    </row>
    <row r="284" customFormat="false" ht="14.25" hidden="false" customHeight="false" outlineLevel="0" collapsed="false">
      <c r="A284" s="1960" t="s">
        <v>1399</v>
      </c>
      <c r="B284" s="1961" t="s">
        <v>1400</v>
      </c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2" t="s">
        <v>1408</v>
      </c>
    </row>
    <row r="289" customFormat="false" ht="14.25" hidden="false" customHeight="false" outlineLevel="0" collapsed="false">
      <c r="A289" s="1960" t="s">
        <v>1409</v>
      </c>
      <c r="B289" s="1961" t="s">
        <v>1410</v>
      </c>
    </row>
    <row r="290" customFormat="false" ht="14.25" hidden="false" customHeight="false" outlineLevel="0" collapsed="false">
      <c r="A290" s="1960" t="s">
        <v>1411</v>
      </c>
      <c r="B290" s="1961" t="s">
        <v>1412</v>
      </c>
    </row>
    <row r="291" customFormat="false" ht="14.25" hidden="false" customHeight="false" outlineLevel="0" collapsed="false">
      <c r="A291" s="1960" t="s">
        <v>1413</v>
      </c>
      <c r="B291" s="1962" t="s">
        <v>1414</v>
      </c>
    </row>
    <row r="292" customFormat="false" ht="14.25" hidden="false" customHeight="false" outlineLevel="0" collapsed="false">
      <c r="A292" s="1960" t="s">
        <v>1415</v>
      </c>
      <c r="B292" s="1961" t="s">
        <v>1416</v>
      </c>
    </row>
    <row r="293" customFormat="false" ht="14.25" hidden="false" customHeight="false" outlineLevel="0" collapsed="false">
      <c r="A293" s="1960" t="s">
        <v>1417</v>
      </c>
      <c r="B293" s="1961" t="s">
        <v>1418</v>
      </c>
    </row>
    <row r="294" customFormat="false" ht="14.25" hidden="false" customHeight="false" outlineLevel="0" collapsed="false">
      <c r="A294" s="1960" t="s">
        <v>1419</v>
      </c>
      <c r="B294" s="1962" t="s">
        <v>1420</v>
      </c>
    </row>
    <row r="295" customFormat="false" ht="14.25" hidden="false" customHeight="false" outlineLevel="0" collapsed="false">
      <c r="A295" s="1960" t="s">
        <v>1421</v>
      </c>
      <c r="B295" s="1963" t="n">
        <v>98315</v>
      </c>
    </row>
    <row r="296" customFormat="false" ht="14.25" hidden="false" customHeight="false" outlineLevel="0" collapsed="false">
      <c r="A296" s="1958" t="s">
        <v>1422</v>
      </c>
      <c r="B296" s="1964"/>
    </row>
    <row r="297" customFormat="false" ht="14.25" hidden="false" customHeight="false" outlineLevel="0" collapsed="false">
      <c r="A297" s="1960" t="s">
        <v>1423</v>
      </c>
      <c r="B297" s="1965" t="s">
        <v>1424</v>
      </c>
    </row>
    <row r="298" customFormat="false" ht="14.25" hidden="false" customHeight="false" outlineLevel="0" collapsed="false">
      <c r="A298" s="1960" t="s">
        <v>1425</v>
      </c>
      <c r="B298" s="1965" t="s">
        <v>1426</v>
      </c>
    </row>
    <row r="299" customFormat="false" ht="14.25" hidden="false" customHeight="false" outlineLevel="0" collapsed="false">
      <c r="A299" s="1960" t="s">
        <v>1427</v>
      </c>
      <c r="B299" s="1965" t="s">
        <v>1428</v>
      </c>
    </row>
    <row r="300" customFormat="false" ht="14.25" hidden="false" customHeight="false" outlineLevel="0" collapsed="false">
      <c r="A300" s="1960" t="s">
        <v>1429</v>
      </c>
      <c r="B300" s="1965" t="s">
        <v>1430</v>
      </c>
    </row>
    <row r="301" customFormat="false" ht="14.25" hidden="false" customHeight="false" outlineLevel="0" collapsed="false">
      <c r="A301" s="1960" t="s">
        <v>1431</v>
      </c>
      <c r="B301" s="1965" t="s">
        <v>1432</v>
      </c>
    </row>
    <row r="302" customFormat="false" ht="14.25" hidden="false" customHeight="false" outlineLevel="0" collapsed="false">
      <c r="A302" s="1960" t="s">
        <v>1433</v>
      </c>
      <c r="B302" s="1965" t="s">
        <v>1434</v>
      </c>
    </row>
    <row r="303" customFormat="false" ht="14.25" hidden="false" customHeight="false" outlineLevel="0" collapsed="false">
      <c r="A303" s="1960" t="s">
        <v>1435</v>
      </c>
      <c r="B303" s="1965" t="s">
        <v>1436</v>
      </c>
    </row>
    <row r="304" customFormat="false" ht="14.25" hidden="false" customHeight="false" outlineLevel="0" collapsed="false">
      <c r="A304" s="1960" t="s">
        <v>1437</v>
      </c>
      <c r="B304" s="1965" t="s">
        <v>1438</v>
      </c>
    </row>
    <row r="305" customFormat="false" ht="14.25" hidden="false" customHeight="false" outlineLevel="0" collapsed="false">
      <c r="A305" s="1960" t="s">
        <v>1439</v>
      </c>
      <c r="B305" s="1965" t="s">
        <v>1440</v>
      </c>
    </row>
    <row r="308" customFormat="false" ht="14.25" hidden="false" customHeight="false" outlineLevel="0" collapsed="false">
      <c r="A308" s="1933" t="s">
        <v>1128</v>
      </c>
      <c r="B308" s="1934" t="s">
        <v>1441</v>
      </c>
    </row>
    <row r="309" customFormat="false" ht="15.75" hidden="false" customHeight="false" outlineLevel="0" collapsed="false">
      <c r="B309" s="1932" t="s">
        <v>1442</v>
      </c>
    </row>
    <row r="310" customFormat="false" ht="20.25" hidden="false" customHeight="false" outlineLevel="0" collapsed="false">
      <c r="B310" s="1932" t="s">
        <v>1443</v>
      </c>
    </row>
    <row r="311" customFormat="false" ht="16.5" hidden="false" customHeight="false" outlineLevel="0" collapsed="false">
      <c r="A311" s="1966" t="s">
        <v>1444</v>
      </c>
      <c r="B311" s="1967" t="s">
        <v>1445</v>
      </c>
    </row>
    <row r="312" customFormat="false" ht="16.5" hidden="false" customHeight="false" outlineLevel="0" collapsed="false">
      <c r="A312" s="1968" t="s">
        <v>1446</v>
      </c>
      <c r="B312" s="1969" t="s">
        <v>1447</v>
      </c>
    </row>
    <row r="313" customFormat="false" ht="16.5" hidden="false" customHeight="false" outlineLevel="0" collapsed="false">
      <c r="A313" s="1968" t="s">
        <v>1448</v>
      </c>
      <c r="B313" s="1970" t="s">
        <v>1449</v>
      </c>
    </row>
    <row r="314" customFormat="false" ht="16.5" hidden="false" customHeight="false" outlineLevel="0" collapsed="false">
      <c r="A314" s="1968" t="s">
        <v>1450</v>
      </c>
      <c r="B314" s="1970" t="s">
        <v>1451</v>
      </c>
    </row>
    <row r="315" customFormat="false" ht="16.5" hidden="false" customHeight="false" outlineLevel="0" collapsed="false">
      <c r="A315" s="1968" t="s">
        <v>1452</v>
      </c>
      <c r="B315" s="1970" t="s">
        <v>1453</v>
      </c>
    </row>
    <row r="316" customFormat="false" ht="16.5" hidden="false" customHeight="false" outlineLevel="0" collapsed="false">
      <c r="A316" s="1968" t="s">
        <v>1454</v>
      </c>
      <c r="B316" s="1970" t="s">
        <v>1455</v>
      </c>
    </row>
    <row r="317" customFormat="false" ht="16.5" hidden="false" customHeight="false" outlineLevel="0" collapsed="false">
      <c r="A317" s="1968" t="s">
        <v>1456</v>
      </c>
      <c r="B317" s="1970" t="s">
        <v>1457</v>
      </c>
    </row>
    <row r="318" customFormat="false" ht="16.5" hidden="false" customHeight="false" outlineLevel="0" collapsed="false">
      <c r="A318" s="1968" t="s">
        <v>1458</v>
      </c>
      <c r="B318" s="1970" t="s">
        <v>1459</v>
      </c>
    </row>
    <row r="319" customFormat="false" ht="16.5" hidden="false" customHeight="false" outlineLevel="0" collapsed="false">
      <c r="A319" s="1968" t="s">
        <v>1460</v>
      </c>
      <c r="B319" s="1970" t="s">
        <v>1461</v>
      </c>
    </row>
    <row r="320" customFormat="false" ht="16.5" hidden="false" customHeight="false" outlineLevel="0" collapsed="false">
      <c r="A320" s="1968" t="s">
        <v>1462</v>
      </c>
      <c r="B320" s="1970" t="s">
        <v>1463</v>
      </c>
    </row>
    <row r="321" customFormat="false" ht="16.5" hidden="false" customHeight="false" outlineLevel="0" collapsed="false">
      <c r="A321" s="1968" t="s">
        <v>1464</v>
      </c>
      <c r="B321" s="1970" t="s">
        <v>1465</v>
      </c>
    </row>
    <row r="322" customFormat="false" ht="16.5" hidden="false" customHeight="false" outlineLevel="0" collapsed="false">
      <c r="A322" s="1968" t="s">
        <v>1466</v>
      </c>
      <c r="B322" s="1971" t="s">
        <v>1467</v>
      </c>
    </row>
    <row r="323" customFormat="false" ht="16.5" hidden="false" customHeight="false" outlineLevel="0" collapsed="false">
      <c r="A323" s="1968" t="s">
        <v>1468</v>
      </c>
      <c r="B323" s="1971" t="s">
        <v>1469</v>
      </c>
    </row>
    <row r="324" customFormat="false" ht="16.5" hidden="false" customHeight="false" outlineLevel="0" collapsed="false">
      <c r="A324" s="1968" t="s">
        <v>1470</v>
      </c>
      <c r="B324" s="1970" t="s">
        <v>1471</v>
      </c>
    </row>
    <row r="325" customFormat="false" ht="16.5" hidden="false" customHeight="false" outlineLevel="0" collapsed="false">
      <c r="A325" s="1968" t="s">
        <v>1472</v>
      </c>
      <c r="B325" s="1970" t="s">
        <v>1473</v>
      </c>
    </row>
    <row r="326" customFormat="false" ht="16.5" hidden="false" customHeight="false" outlineLevel="0" collapsed="false">
      <c r="A326" s="1968" t="s">
        <v>576</v>
      </c>
      <c r="B326" s="1970" t="s">
        <v>1474</v>
      </c>
    </row>
    <row r="327" customFormat="false" ht="16.5" hidden="false" customHeight="false" outlineLevel="0" collapsed="false">
      <c r="A327" s="1968" t="s">
        <v>1475</v>
      </c>
      <c r="B327" s="1970" t="s">
        <v>1476</v>
      </c>
    </row>
    <row r="328" customFormat="false" ht="16.5" hidden="false" customHeight="false" outlineLevel="0" collapsed="false">
      <c r="A328" s="1968" t="s">
        <v>1477</v>
      </c>
      <c r="B328" s="1970" t="s">
        <v>1478</v>
      </c>
    </row>
    <row r="329" customFormat="false" ht="16.5" hidden="false" customHeight="false" outlineLevel="0" collapsed="false">
      <c r="A329" s="1968" t="s">
        <v>1479</v>
      </c>
      <c r="B329" s="1970" t="s">
        <v>1480</v>
      </c>
    </row>
    <row r="330" customFormat="false" ht="16.5" hidden="false" customHeight="false" outlineLevel="0" collapsed="false">
      <c r="A330" s="1968" t="s">
        <v>1481</v>
      </c>
      <c r="B330" s="1970" t="s">
        <v>1482</v>
      </c>
    </row>
    <row r="331" customFormat="false" ht="16.5" hidden="false" customHeight="false" outlineLevel="0" collapsed="false">
      <c r="A331" s="1968" t="s">
        <v>1483</v>
      </c>
      <c r="B331" s="1970" t="s">
        <v>1484</v>
      </c>
    </row>
    <row r="332" customFormat="false" ht="16.5" hidden="false" customHeight="false" outlineLevel="0" collapsed="false">
      <c r="A332" s="1968" t="s">
        <v>1485</v>
      </c>
      <c r="B332" s="1970" t="s">
        <v>1486</v>
      </c>
    </row>
    <row r="333" s="1972" customFormat="true" ht="16.5" hidden="false" customHeight="false" outlineLevel="0" collapsed="false">
      <c r="A333" s="1968" t="s">
        <v>1487</v>
      </c>
      <c r="B333" s="1970" t="s">
        <v>1488</v>
      </c>
    </row>
    <row r="334" customFormat="false" ht="31.5" hidden="false" customHeight="false" outlineLevel="0" collapsed="false">
      <c r="A334" s="1973" t="s">
        <v>1489</v>
      </c>
      <c r="B334" s="1974" t="s">
        <v>1490</v>
      </c>
    </row>
    <row r="335" customFormat="false" ht="16.5" hidden="false" customHeight="false" outlineLevel="0" collapsed="false">
      <c r="A335" s="1975" t="s">
        <v>1491</v>
      </c>
      <c r="B335" s="1976" t="s">
        <v>1492</v>
      </c>
    </row>
    <row r="336" customFormat="false" ht="16.5" hidden="false" customHeight="false" outlineLevel="0" collapsed="false">
      <c r="A336" s="1975" t="s">
        <v>1493</v>
      </c>
      <c r="B336" s="1976" t="s">
        <v>1494</v>
      </c>
    </row>
    <row r="337" customFormat="false" ht="16.5" hidden="false" customHeight="false" outlineLevel="0" collapsed="false">
      <c r="A337" s="1975" t="s">
        <v>1495</v>
      </c>
      <c r="B337" s="1976" t="s">
        <v>1496</v>
      </c>
    </row>
    <row r="338" customFormat="false" ht="16.5" hidden="false" customHeight="false" outlineLevel="0" collapsed="false">
      <c r="A338" s="1968" t="s">
        <v>1497</v>
      </c>
      <c r="B338" s="1970" t="s">
        <v>1498</v>
      </c>
    </row>
    <row r="339" customFormat="false" ht="16.5" hidden="false" customHeight="false" outlineLevel="0" collapsed="false">
      <c r="A339" s="1968" t="s">
        <v>1499</v>
      </c>
      <c r="B339" s="1970" t="s">
        <v>1500</v>
      </c>
    </row>
    <row r="340" customFormat="false" ht="16.5" hidden="false" customHeight="false" outlineLevel="0" collapsed="false">
      <c r="A340" s="1968" t="s">
        <v>1501</v>
      </c>
      <c r="B340" s="1970" t="s">
        <v>1502</v>
      </c>
    </row>
    <row r="341" customFormat="false" ht="16.5" hidden="false" customHeight="false" outlineLevel="0" collapsed="false">
      <c r="A341" s="1968" t="s">
        <v>1503</v>
      </c>
      <c r="B341" s="1970" t="s">
        <v>1504</v>
      </c>
    </row>
    <row r="342" customFormat="false" ht="16.5" hidden="false" customHeight="false" outlineLevel="0" collapsed="false">
      <c r="A342" s="1968" t="s">
        <v>1505</v>
      </c>
      <c r="B342" s="1970" t="s">
        <v>1506</v>
      </c>
    </row>
    <row r="343" customFormat="false" ht="16.5" hidden="false" customHeight="false" outlineLevel="0" collapsed="false">
      <c r="A343" s="1968" t="s">
        <v>1507</v>
      </c>
      <c r="B343" s="1970" t="s">
        <v>1508</v>
      </c>
    </row>
    <row r="344" customFormat="false" ht="16.5" hidden="false" customHeight="false" outlineLevel="0" collapsed="false">
      <c r="A344" s="1968" t="s">
        <v>1509</v>
      </c>
      <c r="B344" s="1976" t="s">
        <v>1510</v>
      </c>
    </row>
    <row r="345" customFormat="false" ht="16.5" hidden="false" customHeight="false" outlineLevel="0" collapsed="false">
      <c r="A345" s="1968" t="s">
        <v>1511</v>
      </c>
      <c r="B345" s="1976" t="s">
        <v>1512</v>
      </c>
    </row>
    <row r="346" customFormat="false" ht="16.5" hidden="false" customHeight="false" outlineLevel="0" collapsed="false">
      <c r="A346" s="1968" t="s">
        <v>1513</v>
      </c>
      <c r="B346" s="1976" t="s">
        <v>1514</v>
      </c>
    </row>
    <row r="347" customFormat="false" ht="16.5" hidden="false" customHeight="false" outlineLevel="0" collapsed="false">
      <c r="A347" s="1968" t="s">
        <v>1515</v>
      </c>
      <c r="B347" s="1970" t="s">
        <v>1516</v>
      </c>
    </row>
    <row r="348" customFormat="false" ht="16.5" hidden="false" customHeight="false" outlineLevel="0" collapsed="false">
      <c r="A348" s="1968" t="s">
        <v>1517</v>
      </c>
      <c r="B348" s="1970" t="s">
        <v>1518</v>
      </c>
    </row>
    <row r="349" customFormat="false" ht="16.5" hidden="false" customHeight="false" outlineLevel="0" collapsed="false">
      <c r="A349" s="1968" t="s">
        <v>1519</v>
      </c>
      <c r="B349" s="1976" t="s">
        <v>1520</v>
      </c>
    </row>
    <row r="350" customFormat="false" ht="16.5" hidden="false" customHeight="false" outlineLevel="0" collapsed="false">
      <c r="A350" s="1968" t="s">
        <v>1521</v>
      </c>
      <c r="B350" s="1970" t="s">
        <v>1522</v>
      </c>
    </row>
    <row r="351" customFormat="false" ht="16.5" hidden="false" customHeight="false" outlineLevel="0" collapsed="false">
      <c r="A351" s="1968" t="s">
        <v>1523</v>
      </c>
      <c r="B351" s="1970" t="s">
        <v>1524</v>
      </c>
    </row>
    <row r="352" customFormat="false" ht="16.5" hidden="false" customHeight="false" outlineLevel="0" collapsed="false">
      <c r="A352" s="1968" t="s">
        <v>1525</v>
      </c>
      <c r="B352" s="1970" t="s">
        <v>1526</v>
      </c>
    </row>
    <row r="353" customFormat="false" ht="16.5" hidden="false" customHeight="false" outlineLevel="0" collapsed="false">
      <c r="A353" s="1968" t="s">
        <v>1527</v>
      </c>
      <c r="B353" s="1970" t="s">
        <v>1528</v>
      </c>
    </row>
    <row r="354" customFormat="false" ht="16.5" hidden="false" customHeight="false" outlineLevel="0" collapsed="false">
      <c r="A354" s="1968" t="s">
        <v>1529</v>
      </c>
      <c r="B354" s="1970" t="s">
        <v>1530</v>
      </c>
    </row>
    <row r="355" customFormat="false" ht="16.5" hidden="false" customHeight="false" outlineLevel="0" collapsed="false">
      <c r="A355" s="1968" t="s">
        <v>1531</v>
      </c>
      <c r="B355" s="1970" t="s">
        <v>1532</v>
      </c>
    </row>
    <row r="356" customFormat="false" ht="16.5" hidden="false" customHeight="false" outlineLevel="0" collapsed="false">
      <c r="A356" s="1968" t="s">
        <v>1533</v>
      </c>
      <c r="B356" s="1970" t="s">
        <v>1534</v>
      </c>
    </row>
    <row r="357" customFormat="false" ht="16.5" hidden="false" customHeight="false" outlineLevel="0" collapsed="false">
      <c r="A357" s="1968" t="s">
        <v>1535</v>
      </c>
      <c r="B357" s="1970" t="s">
        <v>1536</v>
      </c>
    </row>
    <row r="358" customFormat="false" ht="16.5" hidden="false" customHeight="false" outlineLevel="0" collapsed="false">
      <c r="A358" s="1977" t="s">
        <v>1537</v>
      </c>
      <c r="B358" s="1978" t="s">
        <v>1538</v>
      </c>
    </row>
    <row r="359" s="1972" customFormat="true" ht="16.5" hidden="false" customHeight="false" outlineLevel="0" collapsed="false">
      <c r="A359" s="1979" t="s">
        <v>1539</v>
      </c>
      <c r="B359" s="1980" t="s">
        <v>1540</v>
      </c>
    </row>
    <row r="360" s="1972" customFormat="true" ht="16.5" hidden="false" customHeight="false" outlineLevel="0" collapsed="false">
      <c r="A360" s="1979" t="s">
        <v>1541</v>
      </c>
      <c r="B360" s="1980" t="s">
        <v>1542</v>
      </c>
    </row>
    <row r="361" s="1972" customFormat="true" ht="16.5" hidden="false" customHeight="false" outlineLevel="0" collapsed="false">
      <c r="A361" s="1979" t="s">
        <v>1543</v>
      </c>
      <c r="B361" s="1980" t="s">
        <v>1544</v>
      </c>
    </row>
    <row r="362" customFormat="false" ht="17.25" hidden="false" customHeight="false" outlineLevel="0" collapsed="false">
      <c r="A362" s="1981" t="s">
        <v>1545</v>
      </c>
      <c r="B362" s="1982" t="s">
        <v>1546</v>
      </c>
      <c r="C362" s="1972"/>
    </row>
    <row r="363" customFormat="false" ht="19.5" hidden="false" customHeight="false" outlineLevel="0" collapsed="false">
      <c r="A363" s="1983"/>
      <c r="B363" s="1984" t="s">
        <v>1547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8</v>
      </c>
      <c r="C364" s="1972"/>
    </row>
    <row r="365" customFormat="false" ht="18.75" hidden="false" customHeight="false" outlineLevel="0" collapsed="false">
      <c r="A365" s="1986"/>
      <c r="B365" s="1988" t="s">
        <v>1549</v>
      </c>
      <c r="C365" s="1972"/>
    </row>
    <row r="366" customFormat="false" ht="18.75" hidden="false" customHeight="false" outlineLevel="0" collapsed="false">
      <c r="A366" s="1989" t="s">
        <v>1550</v>
      </c>
      <c r="B366" s="1990" t="s">
        <v>1551</v>
      </c>
      <c r="C366" s="1972"/>
    </row>
    <row r="367" customFormat="false" ht="18.75" hidden="false" customHeight="false" outlineLevel="0" collapsed="false">
      <c r="A367" s="1989" t="s">
        <v>1552</v>
      </c>
      <c r="B367" s="1991" t="s">
        <v>1553</v>
      </c>
    </row>
    <row r="368" customFormat="false" ht="18.75" hidden="false" customHeight="false" outlineLevel="0" collapsed="false">
      <c r="A368" s="1989" t="s">
        <v>1554</v>
      </c>
      <c r="B368" s="1992" t="s">
        <v>1555</v>
      </c>
    </row>
    <row r="369" customFormat="false" ht="18.75" hidden="false" customHeight="false" outlineLevel="0" collapsed="false">
      <c r="A369" s="1989" t="s">
        <v>1556</v>
      </c>
      <c r="B369" s="1992" t="s">
        <v>1557</v>
      </c>
    </row>
    <row r="370" customFormat="false" ht="18.75" hidden="false" customHeight="false" outlineLevel="0" collapsed="false">
      <c r="A370" s="1989" t="s">
        <v>1558</v>
      </c>
      <c r="B370" s="1992" t="s">
        <v>1559</v>
      </c>
    </row>
    <row r="371" customFormat="false" ht="18.75" hidden="false" customHeight="false" outlineLevel="0" collapsed="false">
      <c r="A371" s="1989" t="s">
        <v>1560</v>
      </c>
      <c r="B371" s="1992" t="s">
        <v>1561</v>
      </c>
    </row>
    <row r="372" customFormat="false" ht="18.75" hidden="false" customHeight="false" outlineLevel="0" collapsed="false">
      <c r="A372" s="1989" t="s">
        <v>1562</v>
      </c>
      <c r="B372" s="1992" t="s">
        <v>1563</v>
      </c>
    </row>
    <row r="373" customFormat="false" ht="18.75" hidden="false" customHeight="false" outlineLevel="0" collapsed="false">
      <c r="A373" s="1989" t="s">
        <v>1564</v>
      </c>
      <c r="B373" s="1993" t="s">
        <v>1565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6</v>
      </c>
      <c r="B375" s="1993" t="s">
        <v>1567</v>
      </c>
    </row>
    <row r="376" customFormat="false" ht="18.75" hidden="false" customHeight="false" outlineLevel="0" collapsed="false">
      <c r="A376" s="1989" t="s">
        <v>1568</v>
      </c>
      <c r="B376" s="1993" t="s">
        <v>1569</v>
      </c>
    </row>
    <row r="377" customFormat="false" ht="18.75" hidden="false" customHeight="false" outlineLevel="0" collapsed="false">
      <c r="A377" s="1989" t="s">
        <v>1570</v>
      </c>
      <c r="B377" s="1994" t="s">
        <v>1571</v>
      </c>
    </row>
    <row r="378" customFormat="false" ht="18.75" hidden="false" customHeight="false" outlineLevel="0" collapsed="false">
      <c r="A378" s="1989" t="s">
        <v>1572</v>
      </c>
      <c r="B378" s="1994" t="s">
        <v>1573</v>
      </c>
    </row>
    <row r="379" customFormat="false" ht="18.75" hidden="false" customHeight="false" outlineLevel="0" collapsed="false">
      <c r="A379" s="1989" t="s">
        <v>1574</v>
      </c>
      <c r="B379" s="1993" t="s">
        <v>1575</v>
      </c>
    </row>
    <row r="380" customFormat="false" ht="18.75" hidden="false" customHeight="false" outlineLevel="0" collapsed="false">
      <c r="A380" s="1989" t="s">
        <v>1576</v>
      </c>
      <c r="B380" s="1993" t="s">
        <v>1577</v>
      </c>
      <c r="D380" s="1995"/>
      <c r="E380" s="1996"/>
    </row>
    <row r="381" customFormat="false" ht="18.75" hidden="false" customHeight="false" outlineLevel="0" collapsed="false">
      <c r="A381" s="1989" t="s">
        <v>1578</v>
      </c>
      <c r="B381" s="1992" t="s">
        <v>1579</v>
      </c>
      <c r="D381" s="1995"/>
      <c r="E381" s="1996"/>
    </row>
    <row r="382" customFormat="false" ht="18.75" hidden="false" customHeight="false" outlineLevel="0" collapsed="false">
      <c r="A382" s="1989" t="s">
        <v>1580</v>
      </c>
      <c r="B382" s="1993" t="s">
        <v>1581</v>
      </c>
      <c r="D382" s="1995"/>
      <c r="E382" s="1996"/>
    </row>
    <row r="383" customFormat="false" ht="18.75" hidden="false" customHeight="false" outlineLevel="0" collapsed="false">
      <c r="A383" s="1989" t="s">
        <v>1582</v>
      </c>
      <c r="B383" s="1993" t="s">
        <v>1583</v>
      </c>
      <c r="D383" s="1995"/>
      <c r="E383" s="1996"/>
    </row>
    <row r="384" customFormat="false" ht="18.75" hidden="false" customHeight="false" outlineLevel="0" collapsed="false">
      <c r="A384" s="1989" t="s">
        <v>1584</v>
      </c>
      <c r="B384" s="1993" t="s">
        <v>1585</v>
      </c>
      <c r="D384" s="1995"/>
      <c r="E384" s="1996"/>
    </row>
    <row r="385" customFormat="false" ht="18.75" hidden="false" customHeight="false" outlineLevel="0" collapsed="false">
      <c r="A385" s="1989" t="s">
        <v>1586</v>
      </c>
      <c r="B385" s="1993" t="s">
        <v>1587</v>
      </c>
      <c r="D385" s="1995"/>
      <c r="E385" s="1996"/>
    </row>
    <row r="386" customFormat="false" ht="18.75" hidden="false" customHeight="false" outlineLevel="0" collapsed="false">
      <c r="A386" s="1989" t="s">
        <v>1588</v>
      </c>
      <c r="B386" s="1993" t="s">
        <v>1589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90</v>
      </c>
      <c r="B388" s="1993" t="s">
        <v>1591</v>
      </c>
      <c r="D388" s="1995"/>
      <c r="E388" s="1996"/>
    </row>
    <row r="389" customFormat="false" ht="18.75" hidden="false" customHeight="false" outlineLevel="0" collapsed="false">
      <c r="A389" s="1989" t="s">
        <v>1592</v>
      </c>
      <c r="B389" s="1992" t="s">
        <v>1593</v>
      </c>
      <c r="D389" s="1995"/>
      <c r="E389" s="1996"/>
    </row>
    <row r="390" customFormat="false" ht="18.75" hidden="false" customHeight="false" outlineLevel="0" collapsed="false">
      <c r="A390" s="1989" t="s">
        <v>1594</v>
      </c>
      <c r="B390" s="1993" t="s">
        <v>1595</v>
      </c>
      <c r="D390" s="1995"/>
      <c r="E390" s="1996"/>
    </row>
    <row r="391" customFormat="false" ht="18.75" hidden="false" customHeight="false" outlineLevel="0" collapsed="false">
      <c r="A391" s="1989" t="s">
        <v>1596</v>
      </c>
      <c r="B391" s="1992" t="s">
        <v>1597</v>
      </c>
      <c r="D391" s="1995"/>
      <c r="E391" s="1996"/>
    </row>
    <row r="392" customFormat="false" ht="18.75" hidden="false" customHeight="false" outlineLevel="0" collapsed="false">
      <c r="A392" s="1989" t="s">
        <v>1598</v>
      </c>
      <c r="B392" s="1992" t="s">
        <v>1599</v>
      </c>
      <c r="D392" s="1995"/>
      <c r="E392" s="1996"/>
    </row>
    <row r="393" customFormat="false" ht="18.75" hidden="false" customHeight="false" outlineLevel="0" collapsed="false">
      <c r="A393" s="1989" t="s">
        <v>1600</v>
      </c>
      <c r="B393" s="1992" t="s">
        <v>1601</v>
      </c>
      <c r="D393" s="1995"/>
      <c r="E393" s="1996"/>
    </row>
    <row r="394" customFormat="false" ht="18.75" hidden="false" customHeight="false" outlineLevel="0" collapsed="false">
      <c r="A394" s="1989" t="s">
        <v>1602</v>
      </c>
      <c r="B394" s="1992" t="s">
        <v>1603</v>
      </c>
      <c r="D394" s="1995"/>
      <c r="E394" s="1996"/>
    </row>
    <row r="395" customFormat="false" ht="18.75" hidden="false" customHeight="false" outlineLevel="0" collapsed="false">
      <c r="A395" s="1989" t="s">
        <v>1604</v>
      </c>
      <c r="B395" s="1992" t="s">
        <v>1605</v>
      </c>
      <c r="D395" s="1995"/>
      <c r="E395" s="1996"/>
    </row>
    <row r="396" customFormat="false" ht="18.75" hidden="false" customHeight="false" outlineLevel="0" collapsed="false">
      <c r="A396" s="1989" t="s">
        <v>1606</v>
      </c>
      <c r="B396" s="1992" t="s">
        <v>1607</v>
      </c>
      <c r="D396" s="1995"/>
      <c r="E396" s="1996"/>
    </row>
    <row r="397" customFormat="false" ht="18.75" hidden="false" customHeight="false" outlineLevel="0" collapsed="false">
      <c r="A397" s="1989" t="s">
        <v>1608</v>
      </c>
      <c r="B397" s="1992" t="s">
        <v>1609</v>
      </c>
      <c r="D397" s="1995"/>
      <c r="E397" s="1996"/>
    </row>
    <row r="398" customFormat="false" ht="18.75" hidden="false" customHeight="false" outlineLevel="0" collapsed="false">
      <c r="A398" s="1989" t="s">
        <v>1610</v>
      </c>
      <c r="B398" s="1992" t="s">
        <v>1611</v>
      </c>
      <c r="D398" s="1995"/>
      <c r="E398" s="1996"/>
    </row>
    <row r="399" customFormat="false" ht="18.75" hidden="false" customHeight="false" outlineLevel="0" collapsed="false">
      <c r="A399" s="1989" t="s">
        <v>1612</v>
      </c>
      <c r="B399" s="1997" t="s">
        <v>1613</v>
      </c>
      <c r="D399" s="1995"/>
      <c r="E399" s="1996"/>
    </row>
    <row r="400" customFormat="false" ht="18.75" hidden="false" customHeight="false" outlineLevel="0" collapsed="false">
      <c r="A400" s="1989" t="s">
        <v>1614</v>
      </c>
      <c r="B400" s="1998" t="s">
        <v>1615</v>
      </c>
      <c r="D400" s="1995"/>
      <c r="E400" s="1996"/>
    </row>
    <row r="401" customFormat="false" ht="18.75" hidden="false" customHeight="false" outlineLevel="0" collapsed="false">
      <c r="A401" s="1999" t="s">
        <v>1616</v>
      </c>
      <c r="B401" s="2000" t="s">
        <v>1617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8</v>
      </c>
      <c r="D402" s="2003"/>
      <c r="E402" s="1996"/>
    </row>
    <row r="403" customFormat="false" ht="18.75" hidden="false" customHeight="false" outlineLevel="0" collapsed="false">
      <c r="A403" s="2004" t="s">
        <v>1619</v>
      </c>
      <c r="B403" s="2005" t="s">
        <v>1620</v>
      </c>
      <c r="D403" s="1995"/>
      <c r="E403" s="1996"/>
    </row>
    <row r="404" customFormat="false" ht="18.75" hidden="false" customHeight="false" outlineLevel="0" collapsed="false">
      <c r="A404" s="1989" t="s">
        <v>1621</v>
      </c>
      <c r="B404" s="1976" t="s">
        <v>1622</v>
      </c>
      <c r="D404" s="1995"/>
      <c r="E404" s="1996"/>
    </row>
    <row r="405" customFormat="false" ht="18.75" hidden="false" customHeight="false" outlineLevel="0" collapsed="false">
      <c r="A405" s="2006" t="s">
        <v>1623</v>
      </c>
      <c r="B405" s="2007" t="s">
        <v>1624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5</v>
      </c>
      <c r="D406" s="2010"/>
      <c r="E406" s="1996"/>
    </row>
    <row r="407" customFormat="false" ht="16.5" hidden="false" customHeight="false" outlineLevel="0" collapsed="false">
      <c r="A407" s="1968" t="s">
        <v>1523</v>
      </c>
      <c r="B407" s="1970" t="s">
        <v>1524</v>
      </c>
      <c r="D407" s="2011"/>
      <c r="E407" s="1996"/>
    </row>
    <row r="408" customFormat="false" ht="16.5" hidden="false" customHeight="false" outlineLevel="0" collapsed="false">
      <c r="A408" s="1968" t="s">
        <v>1525</v>
      </c>
      <c r="B408" s="1970" t="s">
        <v>1526</v>
      </c>
      <c r="D408" s="2011"/>
      <c r="E408" s="1996"/>
    </row>
    <row r="409" customFormat="false" ht="16.5" hidden="false" customHeight="false" outlineLevel="0" collapsed="false">
      <c r="A409" s="2012" t="s">
        <v>1527</v>
      </c>
      <c r="B409" s="2013" t="s">
        <v>1528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6</v>
      </c>
      <c r="D410" s="2010"/>
      <c r="E410" s="1996"/>
    </row>
    <row r="411" customFormat="false" ht="18.75" hidden="false" customHeight="false" outlineLevel="0" collapsed="false">
      <c r="A411" s="2004" t="s">
        <v>1627</v>
      </c>
      <c r="B411" s="2005" t="s">
        <v>1628</v>
      </c>
      <c r="D411" s="1995"/>
      <c r="E411" s="1996"/>
    </row>
    <row r="412" customFormat="false" ht="18.75" hidden="false" customHeight="false" outlineLevel="0" collapsed="false">
      <c r="A412" s="2004" t="s">
        <v>1629</v>
      </c>
      <c r="B412" s="2005" t="s">
        <v>1630</v>
      </c>
      <c r="D412" s="1995"/>
      <c r="E412" s="1996"/>
    </row>
    <row r="413" customFormat="false" ht="18.75" hidden="false" customHeight="false" outlineLevel="0" collapsed="false">
      <c r="A413" s="2004" t="s">
        <v>1631</v>
      </c>
      <c r="B413" s="2005" t="s">
        <v>1632</v>
      </c>
      <c r="D413" s="1995"/>
      <c r="E413" s="1996"/>
    </row>
    <row r="414" customFormat="false" ht="19.5" hidden="false" customHeight="false" outlineLevel="0" collapsed="false">
      <c r="A414" s="2014" t="s">
        <v>1633</v>
      </c>
      <c r="B414" s="2015" t="s">
        <v>1634</v>
      </c>
      <c r="D414" s="2016"/>
      <c r="E414" s="1996"/>
    </row>
    <row r="415" customFormat="false" ht="19.5" hidden="false" customHeight="false" outlineLevel="0" collapsed="false">
      <c r="A415" s="2017" t="s">
        <v>1635</v>
      </c>
      <c r="B415" s="2015" t="s">
        <v>1636</v>
      </c>
      <c r="D415" s="2016"/>
      <c r="E415" s="1996"/>
    </row>
    <row r="416" customFormat="false" ht="16.5" hidden="false" customHeight="false" outlineLevel="0" collapsed="false">
      <c r="A416" s="2017" t="s">
        <v>1637</v>
      </c>
      <c r="B416" s="2018" t="s">
        <v>1638</v>
      </c>
      <c r="D416" s="2011"/>
      <c r="E416" s="1996"/>
    </row>
    <row r="417" customFormat="false" ht="16.5" hidden="false" customHeight="false" outlineLevel="0" collapsed="false">
      <c r="A417" s="1968" t="s">
        <v>1639</v>
      </c>
      <c r="B417" s="1970" t="s">
        <v>1640</v>
      </c>
      <c r="D417" s="2019"/>
      <c r="E417" s="1996"/>
    </row>
    <row r="418" s="1933" customFormat="true" ht="18.75" hidden="false" customHeight="false" outlineLevel="0" collapsed="false">
      <c r="A418" s="1968" t="s">
        <v>1641</v>
      </c>
      <c r="B418" s="2020" t="s">
        <v>1642</v>
      </c>
      <c r="D418" s="2021"/>
      <c r="E418" s="2022"/>
    </row>
    <row r="419" s="1933" customFormat="true" ht="19.5" hidden="false" customHeight="false" outlineLevel="0" collapsed="false">
      <c r="A419" s="1968" t="s">
        <v>1643</v>
      </c>
      <c r="B419" s="2020" t="s">
        <v>1644</v>
      </c>
      <c r="D419" s="2021"/>
      <c r="E419" s="2022"/>
    </row>
    <row r="420" customFormat="false" ht="16.5" hidden="false" customHeight="false" outlineLevel="0" collapsed="false">
      <c r="A420" s="1966" t="s">
        <v>1645</v>
      </c>
      <c r="B420" s="2023" t="s">
        <v>1646</v>
      </c>
      <c r="D420" s="2019"/>
      <c r="E420" s="1996"/>
    </row>
    <row r="421" customFormat="false" ht="16.5" hidden="false" customHeight="false" outlineLevel="0" collapsed="false">
      <c r="A421" s="2024" t="s">
        <v>1647</v>
      </c>
      <c r="B421" s="1970" t="s">
        <v>1648</v>
      </c>
      <c r="D421" s="2025"/>
      <c r="E421" s="1996"/>
    </row>
    <row r="422" customFormat="false" ht="16.5" hidden="false" customHeight="false" outlineLevel="0" collapsed="false">
      <c r="A422" s="1968" t="s">
        <v>1649</v>
      </c>
      <c r="B422" s="2026" t="s">
        <v>1650</v>
      </c>
      <c r="D422" s="2019"/>
      <c r="E422" s="1996"/>
    </row>
    <row r="423" customFormat="false" ht="17.25" hidden="false" customHeight="false" outlineLevel="0" collapsed="false">
      <c r="A423" s="1981" t="s">
        <v>1651</v>
      </c>
      <c r="B423" s="2027" t="s">
        <v>1652</v>
      </c>
      <c r="D423" s="2019"/>
      <c r="E423" s="1996"/>
    </row>
    <row r="424" customFormat="false" ht="18.75" hidden="false" customHeight="false" outlineLevel="0" collapsed="false">
      <c r="A424" s="1989" t="s">
        <v>1653</v>
      </c>
      <c r="B424" s="2028" t="s">
        <v>1654</v>
      </c>
      <c r="D424" s="2029"/>
      <c r="E424" s="1996"/>
    </row>
    <row r="425" customFormat="false" ht="18.75" hidden="false" customHeight="false" outlineLevel="0" collapsed="false">
      <c r="A425" s="1989" t="s">
        <v>1655</v>
      </c>
      <c r="B425" s="2030" t="s">
        <v>1656</v>
      </c>
      <c r="D425" s="2029"/>
      <c r="E425" s="1996"/>
    </row>
    <row r="426" customFormat="false" ht="19.5" hidden="false" customHeight="false" outlineLevel="0" collapsed="false">
      <c r="A426" s="1989" t="s">
        <v>1657</v>
      </c>
      <c r="B426" s="2031" t="s">
        <v>1658</v>
      </c>
      <c r="D426" s="2029"/>
      <c r="E426" s="1996"/>
    </row>
    <row r="427" customFormat="false" ht="18.75" hidden="false" customHeight="false" outlineLevel="0" collapsed="false">
      <c r="A427" s="1989" t="s">
        <v>1659</v>
      </c>
      <c r="B427" s="2030" t="s">
        <v>1660</v>
      </c>
      <c r="D427" s="2029"/>
      <c r="E427" s="1996"/>
    </row>
    <row r="428" customFormat="false" ht="18.75" hidden="false" customHeight="false" outlineLevel="0" collapsed="false">
      <c r="A428" s="1989" t="s">
        <v>1661</v>
      </c>
      <c r="B428" s="2030" t="s">
        <v>1662</v>
      </c>
      <c r="D428" s="2029"/>
      <c r="E428" s="1996"/>
    </row>
    <row r="429" customFormat="false" ht="18.75" hidden="false" customHeight="false" outlineLevel="0" collapsed="false">
      <c r="A429" s="1989" t="s">
        <v>1663</v>
      </c>
      <c r="B429" s="2030" t="s">
        <v>1664</v>
      </c>
      <c r="D429" s="2029"/>
      <c r="E429" s="1996"/>
    </row>
    <row r="430" customFormat="false" ht="18.75" hidden="false" customHeight="false" outlineLevel="0" collapsed="false">
      <c r="A430" s="1989" t="s">
        <v>1665</v>
      </c>
      <c r="B430" s="2030" t="s">
        <v>1666</v>
      </c>
      <c r="D430" s="2029"/>
      <c r="E430" s="1996"/>
    </row>
    <row r="431" customFormat="false" ht="18.75" hidden="false" customHeight="false" outlineLevel="0" collapsed="false">
      <c r="A431" s="1989" t="s">
        <v>1667</v>
      </c>
      <c r="B431" s="2030" t="s">
        <v>1668</v>
      </c>
      <c r="D431" s="2032"/>
      <c r="E431" s="1996"/>
    </row>
    <row r="432" customFormat="false" ht="18.75" hidden="false" customHeight="false" outlineLevel="0" collapsed="false">
      <c r="A432" s="1989" t="s">
        <v>1669</v>
      </c>
      <c r="B432" s="2030" t="s">
        <v>1670</v>
      </c>
      <c r="D432" s="2032"/>
      <c r="E432" s="1996"/>
    </row>
    <row r="433" customFormat="false" ht="18.75" hidden="false" customHeight="false" outlineLevel="0" collapsed="false">
      <c r="A433" s="1989" t="s">
        <v>1671</v>
      </c>
      <c r="B433" s="2030" t="s">
        <v>1672</v>
      </c>
      <c r="D433" s="2032"/>
      <c r="E433" s="1996"/>
    </row>
    <row r="434" customFormat="false" ht="18.75" hidden="false" customHeight="false" outlineLevel="0" collapsed="false">
      <c r="A434" s="1989" t="s">
        <v>1673</v>
      </c>
      <c r="B434" s="2030" t="s">
        <v>1674</v>
      </c>
      <c r="D434" s="2032"/>
      <c r="E434" s="1996"/>
    </row>
    <row r="435" customFormat="false" ht="18.75" hidden="false" customHeight="false" outlineLevel="0" collapsed="false">
      <c r="A435" s="1989" t="s">
        <v>1675</v>
      </c>
      <c r="B435" s="2030" t="s">
        <v>1676</v>
      </c>
      <c r="D435" s="2032"/>
      <c r="E435" s="1996"/>
    </row>
    <row r="436" customFormat="false" ht="18.75" hidden="false" customHeight="false" outlineLevel="0" collapsed="false">
      <c r="A436" s="1989" t="s">
        <v>1677</v>
      </c>
      <c r="B436" s="2030" t="s">
        <v>1678</v>
      </c>
      <c r="D436" s="2032"/>
      <c r="E436" s="1996"/>
    </row>
    <row r="437" customFormat="false" ht="19.5" hidden="false" customHeight="false" outlineLevel="0" collapsed="false">
      <c r="A437" s="1989" t="s">
        <v>1679</v>
      </c>
      <c r="B437" s="2033" t="s">
        <v>1680</v>
      </c>
      <c r="D437" s="2032"/>
      <c r="E437" s="1996"/>
    </row>
    <row r="438" customFormat="false" ht="18.75" hidden="false" customHeight="false" outlineLevel="0" collapsed="false">
      <c r="A438" s="1989" t="s">
        <v>1681</v>
      </c>
      <c r="B438" s="2028" t="s">
        <v>1682</v>
      </c>
      <c r="D438" s="2029"/>
      <c r="E438" s="1996"/>
    </row>
    <row r="439" customFormat="false" ht="19.5" hidden="false" customHeight="false" outlineLevel="0" collapsed="false">
      <c r="A439" s="1989" t="s">
        <v>1683</v>
      </c>
      <c r="B439" s="2031" t="s">
        <v>1684</v>
      </c>
      <c r="D439" s="2032"/>
      <c r="E439" s="1996"/>
    </row>
    <row r="440" customFormat="false" ht="18.75" hidden="false" customHeight="false" outlineLevel="0" collapsed="false">
      <c r="A440" s="1989" t="s">
        <v>1685</v>
      </c>
      <c r="B440" s="2030" t="s">
        <v>1686</v>
      </c>
      <c r="D440" s="2032"/>
      <c r="E440" s="1996"/>
    </row>
    <row r="441" customFormat="false" ht="18.75" hidden="false" customHeight="false" outlineLevel="0" collapsed="false">
      <c r="A441" s="1989" t="s">
        <v>1687</v>
      </c>
      <c r="B441" s="2030" t="s">
        <v>1688</v>
      </c>
      <c r="D441" s="2032"/>
      <c r="E441" s="1996"/>
    </row>
    <row r="442" customFormat="false" ht="18.75" hidden="false" customHeight="false" outlineLevel="0" collapsed="false">
      <c r="A442" s="1989" t="s">
        <v>1689</v>
      </c>
      <c r="B442" s="2030" t="s">
        <v>1690</v>
      </c>
      <c r="D442" s="2032"/>
      <c r="E442" s="1996"/>
    </row>
    <row r="443" customFormat="false" ht="18.75" hidden="false" customHeight="false" outlineLevel="0" collapsed="false">
      <c r="A443" s="1989" t="s">
        <v>1691</v>
      </c>
      <c r="B443" s="2030" t="s">
        <v>1692</v>
      </c>
      <c r="D443" s="2032"/>
      <c r="E443" s="1996"/>
    </row>
    <row r="444" customFormat="false" ht="18.75" hidden="false" customHeight="false" outlineLevel="0" collapsed="false">
      <c r="A444" s="1989" t="s">
        <v>1693</v>
      </c>
      <c r="B444" s="2030" t="s">
        <v>1694</v>
      </c>
      <c r="D444" s="2032"/>
      <c r="E444" s="1996"/>
    </row>
    <row r="445" customFormat="false" ht="18.75" hidden="false" customHeight="false" outlineLevel="0" collapsed="false">
      <c r="A445" s="1989" t="s">
        <v>1695</v>
      </c>
      <c r="B445" s="2030" t="s">
        <v>1696</v>
      </c>
      <c r="D445" s="2032"/>
      <c r="E445" s="1996"/>
    </row>
    <row r="446" customFormat="false" ht="18.75" hidden="false" customHeight="false" outlineLevel="0" collapsed="false">
      <c r="A446" s="1989" t="s">
        <v>1697</v>
      </c>
      <c r="B446" s="2030" t="s">
        <v>1698</v>
      </c>
      <c r="D446" s="2032"/>
      <c r="E446" s="1996"/>
    </row>
    <row r="447" customFormat="false" ht="18.75" hidden="false" customHeight="false" outlineLevel="0" collapsed="false">
      <c r="A447" s="1989" t="s">
        <v>1699</v>
      </c>
      <c r="B447" s="2030" t="s">
        <v>1700</v>
      </c>
      <c r="D447" s="2032"/>
      <c r="E447" s="1996"/>
    </row>
    <row r="448" customFormat="false" ht="18.75" hidden="false" customHeight="false" outlineLevel="0" collapsed="false">
      <c r="A448" s="1989" t="s">
        <v>1701</v>
      </c>
      <c r="B448" s="2030" t="s">
        <v>1702</v>
      </c>
      <c r="D448" s="2032"/>
      <c r="E448" s="1996"/>
    </row>
    <row r="449" customFormat="false" ht="18.75" hidden="false" customHeight="false" outlineLevel="0" collapsed="false">
      <c r="A449" s="1989" t="s">
        <v>1703</v>
      </c>
      <c r="B449" s="2030" t="s">
        <v>1704</v>
      </c>
      <c r="D449" s="2032"/>
      <c r="E449" s="1996"/>
    </row>
    <row r="450" customFormat="false" ht="19.5" hidden="false" customHeight="false" outlineLevel="0" collapsed="false">
      <c r="A450" s="1989" t="s">
        <v>1705</v>
      </c>
      <c r="B450" s="2033" t="s">
        <v>1706</v>
      </c>
      <c r="D450" s="2032"/>
      <c r="E450" s="1996"/>
    </row>
    <row r="451" customFormat="false" ht="18.75" hidden="false" customHeight="false" outlineLevel="0" collapsed="false">
      <c r="A451" s="1989" t="s">
        <v>1707</v>
      </c>
      <c r="B451" s="2028" t="s">
        <v>1708</v>
      </c>
      <c r="D451" s="2032"/>
      <c r="E451" s="1996"/>
    </row>
    <row r="452" customFormat="false" ht="18.75" hidden="false" customHeight="false" outlineLevel="0" collapsed="false">
      <c r="A452" s="1989" t="s">
        <v>1709</v>
      </c>
      <c r="B452" s="2030" t="s">
        <v>1710</v>
      </c>
      <c r="D452" s="2032"/>
      <c r="E452" s="1996"/>
    </row>
    <row r="453" customFormat="false" ht="18.75" hidden="false" customHeight="false" outlineLevel="0" collapsed="false">
      <c r="A453" s="1989" t="s">
        <v>1711</v>
      </c>
      <c r="B453" s="2030" t="s">
        <v>1712</v>
      </c>
      <c r="D453" s="2032"/>
      <c r="E453" s="1996"/>
    </row>
    <row r="454" customFormat="false" ht="18.75" hidden="false" customHeight="false" outlineLevel="0" collapsed="false">
      <c r="A454" s="1989" t="s">
        <v>1713</v>
      </c>
      <c r="B454" s="2030" t="s">
        <v>1714</v>
      </c>
      <c r="D454" s="2032"/>
      <c r="E454" s="1996"/>
    </row>
    <row r="455" customFormat="false" ht="19.5" hidden="false" customHeight="false" outlineLevel="0" collapsed="false">
      <c r="A455" s="1989" t="s">
        <v>1715</v>
      </c>
      <c r="B455" s="2031" t="s">
        <v>1716</v>
      </c>
      <c r="D455" s="2032"/>
      <c r="E455" s="1996"/>
    </row>
    <row r="456" customFormat="false" ht="18.75" hidden="false" customHeight="false" outlineLevel="0" collapsed="false">
      <c r="A456" s="1989" t="s">
        <v>1717</v>
      </c>
      <c r="B456" s="2030" t="s">
        <v>1718</v>
      </c>
      <c r="D456" s="2032"/>
      <c r="E456" s="1996"/>
    </row>
    <row r="457" customFormat="false" ht="18.75" hidden="false" customHeight="false" outlineLevel="0" collapsed="false">
      <c r="A457" s="1989" t="s">
        <v>1719</v>
      </c>
      <c r="B457" s="2030" t="s">
        <v>1720</v>
      </c>
      <c r="D457" s="2032"/>
      <c r="E457" s="1996"/>
    </row>
    <row r="458" customFormat="false" ht="18.75" hidden="false" customHeight="false" outlineLevel="0" collapsed="false">
      <c r="A458" s="1989" t="s">
        <v>1721</v>
      </c>
      <c r="B458" s="2030" t="s">
        <v>1722</v>
      </c>
      <c r="D458" s="2032"/>
      <c r="E458" s="1996"/>
    </row>
    <row r="459" customFormat="false" ht="18.75" hidden="false" customHeight="false" outlineLevel="0" collapsed="false">
      <c r="A459" s="1989" t="s">
        <v>1723</v>
      </c>
      <c r="B459" s="2030" t="s">
        <v>1724</v>
      </c>
      <c r="D459" s="2032"/>
      <c r="E459" s="1996"/>
    </row>
    <row r="460" customFormat="false" ht="18.75" hidden="false" customHeight="false" outlineLevel="0" collapsed="false">
      <c r="A460" s="1989" t="s">
        <v>1725</v>
      </c>
      <c r="B460" s="2030" t="s">
        <v>1726</v>
      </c>
      <c r="D460" s="2032"/>
      <c r="E460" s="1996"/>
    </row>
    <row r="461" customFormat="false" ht="18.75" hidden="false" customHeight="false" outlineLevel="0" collapsed="false">
      <c r="A461" s="1989" t="s">
        <v>1727</v>
      </c>
      <c r="B461" s="2030" t="s">
        <v>1728</v>
      </c>
      <c r="D461" s="2032"/>
      <c r="E461" s="1996"/>
    </row>
    <row r="462" customFormat="false" ht="19.5" hidden="false" customHeight="false" outlineLevel="0" collapsed="false">
      <c r="A462" s="1989" t="s">
        <v>1729</v>
      </c>
      <c r="B462" s="2033" t="s">
        <v>1730</v>
      </c>
      <c r="D462" s="2032"/>
      <c r="E462" s="1996"/>
    </row>
    <row r="463" customFormat="false" ht="19.5" hidden="false" customHeight="false" outlineLevel="0" collapsed="false">
      <c r="A463" s="1989" t="s">
        <v>1731</v>
      </c>
      <c r="B463" s="2034" t="s">
        <v>1732</v>
      </c>
      <c r="D463" s="2032"/>
      <c r="E463" s="1996"/>
    </row>
    <row r="464" customFormat="false" ht="18.75" hidden="false" customHeight="false" outlineLevel="0" collapsed="false">
      <c r="A464" s="1989" t="s">
        <v>1733</v>
      </c>
      <c r="B464" s="2030" t="s">
        <v>1734</v>
      </c>
      <c r="D464" s="2032"/>
      <c r="E464" s="1996"/>
    </row>
    <row r="465" customFormat="false" ht="18.75" hidden="false" customHeight="false" outlineLevel="0" collapsed="false">
      <c r="A465" s="1989" t="s">
        <v>1735</v>
      </c>
      <c r="B465" s="2030" t="s">
        <v>1736</v>
      </c>
      <c r="D465" s="2032"/>
      <c r="E465" s="1996"/>
    </row>
    <row r="466" customFormat="false" ht="18.75" hidden="false" customHeight="false" outlineLevel="0" collapsed="false">
      <c r="A466" s="1989" t="s">
        <v>1737</v>
      </c>
      <c r="B466" s="2030" t="s">
        <v>1738</v>
      </c>
      <c r="D466" s="2032"/>
      <c r="E466" s="1996"/>
    </row>
    <row r="467" customFormat="false" ht="18.75" hidden="false" customHeight="false" outlineLevel="0" collapsed="false">
      <c r="A467" s="1989" t="s">
        <v>1739</v>
      </c>
      <c r="B467" s="2030" t="s">
        <v>1740</v>
      </c>
      <c r="D467" s="2032"/>
      <c r="E467" s="1996"/>
    </row>
    <row r="468" customFormat="false" ht="18.75" hidden="false" customHeight="false" outlineLevel="0" collapsed="false">
      <c r="A468" s="1989" t="s">
        <v>1741</v>
      </c>
      <c r="B468" s="2030" t="s">
        <v>1742</v>
      </c>
      <c r="D468" s="2032"/>
      <c r="E468" s="1996"/>
    </row>
    <row r="469" customFormat="false" ht="18.75" hidden="false" customHeight="false" outlineLevel="0" collapsed="false">
      <c r="A469" s="1989" t="s">
        <v>1743</v>
      </c>
      <c r="B469" s="2030" t="s">
        <v>1744</v>
      </c>
      <c r="D469" s="2032"/>
      <c r="E469" s="1996"/>
    </row>
    <row r="470" customFormat="false" ht="18.75" hidden="false" customHeight="false" outlineLevel="0" collapsed="false">
      <c r="A470" s="1989" t="s">
        <v>1745</v>
      </c>
      <c r="B470" s="2030" t="s">
        <v>1746</v>
      </c>
      <c r="D470" s="2032"/>
      <c r="E470" s="1996"/>
    </row>
    <row r="471" customFormat="false" ht="18.75" hidden="false" customHeight="false" outlineLevel="0" collapsed="false">
      <c r="A471" s="1989" t="s">
        <v>1747</v>
      </c>
      <c r="B471" s="2030" t="s">
        <v>1748</v>
      </c>
      <c r="D471" s="2032"/>
      <c r="E471" s="1996"/>
    </row>
    <row r="472" customFormat="false" ht="19.5" hidden="false" customHeight="false" outlineLevel="0" collapsed="false">
      <c r="A472" s="1989" t="s">
        <v>1749</v>
      </c>
      <c r="B472" s="2033" t="s">
        <v>1750</v>
      </c>
      <c r="D472" s="2032"/>
      <c r="E472" s="1996"/>
    </row>
    <row r="473" customFormat="false" ht="18.75" hidden="false" customHeight="false" outlineLevel="0" collapsed="false">
      <c r="A473" s="1989" t="s">
        <v>1751</v>
      </c>
      <c r="B473" s="2028" t="s">
        <v>1752</v>
      </c>
      <c r="D473" s="2032"/>
      <c r="E473" s="1996"/>
    </row>
    <row r="474" customFormat="false" ht="18.75" hidden="false" customHeight="false" outlineLevel="0" collapsed="false">
      <c r="A474" s="1989" t="s">
        <v>1753</v>
      </c>
      <c r="B474" s="2030" t="s">
        <v>1754</v>
      </c>
      <c r="D474" s="2032"/>
      <c r="E474" s="1996"/>
    </row>
    <row r="475" customFormat="false" ht="18.75" hidden="false" customHeight="false" outlineLevel="0" collapsed="false">
      <c r="A475" s="1989" t="s">
        <v>1755</v>
      </c>
      <c r="B475" s="2030" t="s">
        <v>1756</v>
      </c>
      <c r="D475" s="2032"/>
      <c r="E475" s="1996"/>
    </row>
    <row r="476" customFormat="false" ht="19.5" hidden="false" customHeight="false" outlineLevel="0" collapsed="false">
      <c r="A476" s="1989" t="s">
        <v>1757</v>
      </c>
      <c r="B476" s="2031" t="s">
        <v>1758</v>
      </c>
      <c r="D476" s="2032"/>
      <c r="E476" s="1996"/>
    </row>
    <row r="477" customFormat="false" ht="18.75" hidden="false" customHeight="false" outlineLevel="0" collapsed="false">
      <c r="A477" s="1989" t="s">
        <v>1759</v>
      </c>
      <c r="B477" s="2030" t="s">
        <v>1760</v>
      </c>
      <c r="D477" s="2032"/>
      <c r="E477" s="1996"/>
    </row>
    <row r="478" customFormat="false" ht="18.75" hidden="false" customHeight="false" outlineLevel="0" collapsed="false">
      <c r="A478" s="1989" t="s">
        <v>1761</v>
      </c>
      <c r="B478" s="2030" t="s">
        <v>1762</v>
      </c>
      <c r="D478" s="2032"/>
      <c r="E478" s="1996"/>
    </row>
    <row r="479" customFormat="false" ht="18.75" hidden="false" customHeight="false" outlineLevel="0" collapsed="false">
      <c r="A479" s="1989" t="s">
        <v>1763</v>
      </c>
      <c r="B479" s="2030" t="s">
        <v>1764</v>
      </c>
      <c r="D479" s="2032"/>
      <c r="E479" s="1996"/>
    </row>
    <row r="480" customFormat="false" ht="18.75" hidden="false" customHeight="false" outlineLevel="0" collapsed="false">
      <c r="A480" s="1989" t="s">
        <v>1765</v>
      </c>
      <c r="B480" s="2030" t="s">
        <v>1766</v>
      </c>
      <c r="D480" s="2032"/>
      <c r="E480" s="1996"/>
    </row>
    <row r="481" customFormat="false" ht="18.75" hidden="false" customHeight="false" outlineLevel="0" collapsed="false">
      <c r="A481" s="1989" t="s">
        <v>1767</v>
      </c>
      <c r="B481" s="2030" t="s">
        <v>1768</v>
      </c>
      <c r="D481" s="2032"/>
      <c r="E481" s="1996"/>
    </row>
    <row r="482" customFormat="false" ht="18.75" hidden="false" customHeight="false" outlineLevel="0" collapsed="false">
      <c r="A482" s="1989" t="s">
        <v>1769</v>
      </c>
      <c r="B482" s="2030" t="s">
        <v>1770</v>
      </c>
      <c r="D482" s="2032"/>
      <c r="E482" s="1996"/>
    </row>
    <row r="483" customFormat="false" ht="19.5" hidden="false" customHeight="false" outlineLevel="0" collapsed="false">
      <c r="A483" s="1989" t="s">
        <v>1771</v>
      </c>
      <c r="B483" s="2033" t="s">
        <v>1772</v>
      </c>
      <c r="D483" s="2032"/>
      <c r="E483" s="1996"/>
    </row>
    <row r="484" customFormat="false" ht="18.75" hidden="false" customHeight="false" outlineLevel="0" collapsed="false">
      <c r="A484" s="1989" t="s">
        <v>1773</v>
      </c>
      <c r="B484" s="2028" t="s">
        <v>1774</v>
      </c>
      <c r="D484" s="2032"/>
      <c r="E484" s="1996"/>
    </row>
    <row r="485" customFormat="false" ht="18.75" hidden="false" customHeight="false" outlineLevel="0" collapsed="false">
      <c r="A485" s="1989" t="s">
        <v>1775</v>
      </c>
      <c r="B485" s="2030" t="s">
        <v>1776</v>
      </c>
      <c r="D485" s="2032"/>
      <c r="E485" s="1996"/>
    </row>
    <row r="486" customFormat="false" ht="19.5" hidden="false" customHeight="false" outlineLevel="0" collapsed="false">
      <c r="A486" s="1989" t="s">
        <v>1777</v>
      </c>
      <c r="B486" s="2031" t="s">
        <v>1778</v>
      </c>
      <c r="D486" s="2032"/>
      <c r="E486" s="1996"/>
    </row>
    <row r="487" customFormat="false" ht="18.75" hidden="false" customHeight="false" outlineLevel="0" collapsed="false">
      <c r="A487" s="1989" t="s">
        <v>1779</v>
      </c>
      <c r="B487" s="2030" t="s">
        <v>1780</v>
      </c>
      <c r="D487" s="2032"/>
      <c r="E487" s="1996"/>
    </row>
    <row r="488" customFormat="false" ht="18.75" hidden="false" customHeight="false" outlineLevel="0" collapsed="false">
      <c r="A488" s="1989" t="s">
        <v>1781</v>
      </c>
      <c r="B488" s="2030" t="s">
        <v>1782</v>
      </c>
      <c r="D488" s="2032"/>
      <c r="E488" s="1996"/>
    </row>
    <row r="489" customFormat="false" ht="18.75" hidden="false" customHeight="false" outlineLevel="0" collapsed="false">
      <c r="A489" s="1989" t="s">
        <v>1783</v>
      </c>
      <c r="B489" s="2030" t="s">
        <v>1784</v>
      </c>
      <c r="D489" s="2032"/>
      <c r="E489" s="1996"/>
    </row>
    <row r="490" customFormat="false" ht="18.75" hidden="false" customHeight="false" outlineLevel="0" collapsed="false">
      <c r="A490" s="1989" t="s">
        <v>1785</v>
      </c>
      <c r="B490" s="2030" t="s">
        <v>1786</v>
      </c>
      <c r="D490" s="2032"/>
      <c r="E490" s="1996"/>
    </row>
    <row r="491" customFormat="false" ht="18.75" hidden="false" customHeight="false" outlineLevel="0" collapsed="false">
      <c r="A491" s="1989" t="s">
        <v>1787</v>
      </c>
      <c r="B491" s="2030" t="s">
        <v>1788</v>
      </c>
      <c r="D491" s="2032"/>
      <c r="E491" s="1996"/>
    </row>
    <row r="492" customFormat="false" ht="18.75" hidden="false" customHeight="false" outlineLevel="0" collapsed="false">
      <c r="A492" s="1989" t="s">
        <v>1789</v>
      </c>
      <c r="B492" s="2030" t="s">
        <v>1790</v>
      </c>
      <c r="D492" s="2032"/>
      <c r="E492" s="1996"/>
    </row>
    <row r="493" customFormat="false" ht="19.5" hidden="false" customHeight="false" outlineLevel="0" collapsed="false">
      <c r="A493" s="1989" t="s">
        <v>1791</v>
      </c>
      <c r="B493" s="2033" t="s">
        <v>1792</v>
      </c>
      <c r="D493" s="2032"/>
      <c r="E493" s="1996"/>
    </row>
    <row r="494" customFormat="false" ht="19.5" hidden="false" customHeight="false" outlineLevel="0" collapsed="false">
      <c r="A494" s="1989" t="s">
        <v>1793</v>
      </c>
      <c r="B494" s="2034" t="s">
        <v>1794</v>
      </c>
      <c r="D494" s="2032"/>
      <c r="E494" s="1996"/>
    </row>
    <row r="495" customFormat="false" ht="18.75" hidden="false" customHeight="false" outlineLevel="0" collapsed="false">
      <c r="A495" s="1989" t="s">
        <v>1795</v>
      </c>
      <c r="B495" s="2030" t="s">
        <v>1796</v>
      </c>
      <c r="D495" s="2032"/>
      <c r="E495" s="1996"/>
    </row>
    <row r="496" customFormat="false" ht="18.75" hidden="false" customHeight="false" outlineLevel="0" collapsed="false">
      <c r="A496" s="1989" t="s">
        <v>1797</v>
      </c>
      <c r="B496" s="2030" t="s">
        <v>1798</v>
      </c>
      <c r="D496" s="2032"/>
      <c r="E496" s="1996"/>
    </row>
    <row r="497" customFormat="false" ht="19.5" hidden="false" customHeight="false" outlineLevel="0" collapsed="false">
      <c r="A497" s="1989" t="s">
        <v>1799</v>
      </c>
      <c r="B497" s="2033" t="s">
        <v>1800</v>
      </c>
      <c r="D497" s="2032"/>
      <c r="E497" s="1996"/>
    </row>
    <row r="498" customFormat="false" ht="18.75" hidden="false" customHeight="false" outlineLevel="0" collapsed="false">
      <c r="A498" s="1989" t="s">
        <v>1801</v>
      </c>
      <c r="B498" s="2028" t="s">
        <v>1802</v>
      </c>
      <c r="D498" s="2032"/>
      <c r="E498" s="1996"/>
    </row>
    <row r="499" customFormat="false" ht="18.75" hidden="false" customHeight="false" outlineLevel="0" collapsed="false">
      <c r="A499" s="1989" t="s">
        <v>1803</v>
      </c>
      <c r="B499" s="2030" t="s">
        <v>1804</v>
      </c>
      <c r="D499" s="2032"/>
      <c r="E499" s="1996"/>
    </row>
    <row r="500" customFormat="false" ht="19.5" hidden="false" customHeight="false" outlineLevel="0" collapsed="false">
      <c r="A500" s="1989" t="s">
        <v>1805</v>
      </c>
      <c r="B500" s="2031" t="s">
        <v>1806</v>
      </c>
      <c r="D500" s="2032"/>
      <c r="E500" s="1996"/>
    </row>
    <row r="501" customFormat="false" ht="18.75" hidden="false" customHeight="false" outlineLevel="0" collapsed="false">
      <c r="A501" s="1989" t="s">
        <v>1807</v>
      </c>
      <c r="B501" s="2030" t="s">
        <v>1808</v>
      </c>
      <c r="D501" s="2032"/>
      <c r="E501" s="1996"/>
    </row>
    <row r="502" customFormat="false" ht="18.75" hidden="false" customHeight="false" outlineLevel="0" collapsed="false">
      <c r="A502" s="1989" t="s">
        <v>1809</v>
      </c>
      <c r="B502" s="2030" t="s">
        <v>1810</v>
      </c>
      <c r="D502" s="2032"/>
      <c r="E502" s="1996"/>
    </row>
    <row r="503" customFormat="false" ht="18.75" hidden="false" customHeight="false" outlineLevel="0" collapsed="false">
      <c r="A503" s="1989" t="s">
        <v>1811</v>
      </c>
      <c r="B503" s="2030" t="s">
        <v>1812</v>
      </c>
      <c r="D503" s="2032"/>
      <c r="E503" s="1996"/>
    </row>
    <row r="504" customFormat="false" ht="18.75" hidden="false" customHeight="false" outlineLevel="0" collapsed="false">
      <c r="A504" s="1989" t="s">
        <v>1813</v>
      </c>
      <c r="B504" s="2030" t="s">
        <v>1814</v>
      </c>
      <c r="D504" s="2032"/>
      <c r="E504" s="1996"/>
    </row>
    <row r="505" customFormat="false" ht="19.5" hidden="false" customHeight="false" outlineLevel="0" collapsed="false">
      <c r="A505" s="1989" t="s">
        <v>1815</v>
      </c>
      <c r="B505" s="2033" t="s">
        <v>1816</v>
      </c>
      <c r="D505" s="2032"/>
      <c r="E505" s="1996"/>
    </row>
    <row r="506" customFormat="false" ht="18.75" hidden="false" customHeight="false" outlineLevel="0" collapsed="false">
      <c r="A506" s="1989" t="s">
        <v>1817</v>
      </c>
      <c r="B506" s="2028" t="s">
        <v>1818</v>
      </c>
      <c r="D506" s="2032"/>
      <c r="E506" s="1996"/>
    </row>
    <row r="507" customFormat="false" ht="18.75" hidden="false" customHeight="false" outlineLevel="0" collapsed="false">
      <c r="A507" s="1989" t="s">
        <v>1819</v>
      </c>
      <c r="B507" s="2030" t="s">
        <v>1820</v>
      </c>
      <c r="D507" s="2032"/>
      <c r="E507" s="1996"/>
    </row>
    <row r="508" customFormat="false" ht="18.75" hidden="false" customHeight="false" outlineLevel="0" collapsed="false">
      <c r="A508" s="1989" t="s">
        <v>1821</v>
      </c>
      <c r="B508" s="2030" t="s">
        <v>1822</v>
      </c>
      <c r="D508" s="2032"/>
      <c r="E508" s="1996"/>
    </row>
    <row r="509" customFormat="false" ht="18.75" hidden="false" customHeight="false" outlineLevel="0" collapsed="false">
      <c r="A509" s="1989" t="s">
        <v>1823</v>
      </c>
      <c r="B509" s="2030" t="s">
        <v>1824</v>
      </c>
      <c r="D509" s="2032"/>
      <c r="E509" s="1996"/>
    </row>
    <row r="510" customFormat="false" ht="19.5" hidden="false" customHeight="false" outlineLevel="0" collapsed="false">
      <c r="A510" s="1989" t="s">
        <v>1825</v>
      </c>
      <c r="B510" s="2031" t="s">
        <v>1826</v>
      </c>
      <c r="D510" s="2032"/>
      <c r="E510" s="1996"/>
    </row>
    <row r="511" customFormat="false" ht="18.75" hidden="false" customHeight="false" outlineLevel="0" collapsed="false">
      <c r="A511" s="1989" t="s">
        <v>1827</v>
      </c>
      <c r="B511" s="2030" t="s">
        <v>1828</v>
      </c>
      <c r="D511" s="2032"/>
      <c r="E511" s="1996"/>
    </row>
    <row r="512" customFormat="false" ht="19.5" hidden="false" customHeight="false" outlineLevel="0" collapsed="false">
      <c r="A512" s="1989" t="s">
        <v>1829</v>
      </c>
      <c r="B512" s="2033" t="s">
        <v>1830</v>
      </c>
      <c r="D512" s="2032"/>
      <c r="E512" s="1996"/>
    </row>
    <row r="513" customFormat="false" ht="18.75" hidden="false" customHeight="false" outlineLevel="0" collapsed="false">
      <c r="A513" s="1989" t="s">
        <v>1831</v>
      </c>
      <c r="B513" s="2028" t="s">
        <v>1832</v>
      </c>
      <c r="D513" s="2032"/>
      <c r="E513" s="1996"/>
    </row>
    <row r="514" customFormat="false" ht="18.75" hidden="false" customHeight="false" outlineLevel="0" collapsed="false">
      <c r="A514" s="1989" t="s">
        <v>1833</v>
      </c>
      <c r="B514" s="2030" t="s">
        <v>1834</v>
      </c>
      <c r="D514" s="2032"/>
      <c r="E514" s="1996"/>
    </row>
    <row r="515" customFormat="false" ht="18.75" hidden="false" customHeight="false" outlineLevel="0" collapsed="false">
      <c r="A515" s="1989" t="s">
        <v>1835</v>
      </c>
      <c r="B515" s="2030" t="s">
        <v>1836</v>
      </c>
      <c r="D515" s="2032"/>
      <c r="E515" s="1996"/>
    </row>
    <row r="516" customFormat="false" ht="18.75" hidden="false" customHeight="false" outlineLevel="0" collapsed="false">
      <c r="A516" s="1989" t="s">
        <v>1837</v>
      </c>
      <c r="B516" s="2030" t="s">
        <v>1838</v>
      </c>
      <c r="D516" s="2032"/>
      <c r="E516" s="1996"/>
    </row>
    <row r="517" customFormat="false" ht="19.5" hidden="false" customHeight="false" outlineLevel="0" collapsed="false">
      <c r="A517" s="1989" t="s">
        <v>1839</v>
      </c>
      <c r="B517" s="2031" t="s">
        <v>1840</v>
      </c>
      <c r="D517" s="2032"/>
      <c r="E517" s="1996"/>
    </row>
    <row r="518" customFormat="false" ht="18.75" hidden="false" customHeight="false" outlineLevel="0" collapsed="false">
      <c r="A518" s="1989" t="s">
        <v>1841</v>
      </c>
      <c r="B518" s="2030" t="s">
        <v>1842</v>
      </c>
      <c r="D518" s="2032"/>
      <c r="E518" s="1996"/>
    </row>
    <row r="519" customFormat="false" ht="18.75" hidden="false" customHeight="false" outlineLevel="0" collapsed="false">
      <c r="A519" s="1989" t="s">
        <v>1843</v>
      </c>
      <c r="B519" s="2030" t="s">
        <v>1844</v>
      </c>
      <c r="D519" s="2032"/>
      <c r="E519" s="1996"/>
    </row>
    <row r="520" customFormat="false" ht="18.75" hidden="false" customHeight="false" outlineLevel="0" collapsed="false">
      <c r="A520" s="1989" t="s">
        <v>1845</v>
      </c>
      <c r="B520" s="2030" t="s">
        <v>1846</v>
      </c>
      <c r="D520" s="2032"/>
      <c r="E520" s="1996"/>
    </row>
    <row r="521" customFormat="false" ht="19.5" hidden="false" customHeight="false" outlineLevel="0" collapsed="false">
      <c r="A521" s="1989" t="s">
        <v>1847</v>
      </c>
      <c r="B521" s="2033" t="s">
        <v>1848</v>
      </c>
      <c r="D521" s="2032"/>
      <c r="E521" s="1996"/>
    </row>
    <row r="522" customFormat="false" ht="18.75" hidden="false" customHeight="false" outlineLevel="0" collapsed="false">
      <c r="A522" s="1989" t="s">
        <v>1849</v>
      </c>
      <c r="B522" s="2028" t="s">
        <v>1850</v>
      </c>
      <c r="D522" s="2032"/>
      <c r="E522" s="1996"/>
    </row>
    <row r="523" customFormat="false" ht="18.75" hidden="false" customHeight="false" outlineLevel="0" collapsed="false">
      <c r="A523" s="1989" t="s">
        <v>1851</v>
      </c>
      <c r="B523" s="2030" t="s">
        <v>1852</v>
      </c>
      <c r="D523" s="2032"/>
      <c r="E523" s="1996"/>
    </row>
    <row r="524" customFormat="false" ht="19.5" hidden="false" customHeight="false" outlineLevel="0" collapsed="false">
      <c r="A524" s="1989" t="s">
        <v>1853</v>
      </c>
      <c r="B524" s="2031" t="s">
        <v>1854</v>
      </c>
      <c r="D524" s="2032"/>
      <c r="E524" s="1996"/>
    </row>
    <row r="525" customFormat="false" ht="18.75" hidden="false" customHeight="false" outlineLevel="0" collapsed="false">
      <c r="A525" s="1989" t="s">
        <v>1855</v>
      </c>
      <c r="B525" s="2030" t="s">
        <v>1856</v>
      </c>
      <c r="D525" s="2032"/>
      <c r="E525" s="1996"/>
    </row>
    <row r="526" customFormat="false" ht="18.75" hidden="false" customHeight="false" outlineLevel="0" collapsed="false">
      <c r="A526" s="1989" t="s">
        <v>1857</v>
      </c>
      <c r="B526" s="2030" t="s">
        <v>1858</v>
      </c>
      <c r="D526" s="2032"/>
      <c r="E526" s="1996"/>
    </row>
    <row r="527" customFormat="false" ht="18.75" hidden="false" customHeight="false" outlineLevel="0" collapsed="false">
      <c r="A527" s="1989" t="s">
        <v>1859</v>
      </c>
      <c r="B527" s="2030" t="s">
        <v>1860</v>
      </c>
      <c r="D527" s="2032"/>
      <c r="E527" s="1996"/>
    </row>
    <row r="528" customFormat="false" ht="18.75" hidden="false" customHeight="false" outlineLevel="0" collapsed="false">
      <c r="A528" s="1989" t="s">
        <v>1861</v>
      </c>
      <c r="B528" s="2030" t="s">
        <v>1862</v>
      </c>
      <c r="D528" s="2032"/>
      <c r="E528" s="1996"/>
    </row>
    <row r="529" customFormat="false" ht="19.5" hidden="false" customHeight="false" outlineLevel="0" collapsed="false">
      <c r="A529" s="1989" t="s">
        <v>1863</v>
      </c>
      <c r="B529" s="2033" t="s">
        <v>1864</v>
      </c>
      <c r="D529" s="2032"/>
      <c r="E529" s="1996"/>
    </row>
    <row r="530" customFormat="false" ht="18.75" hidden="false" customHeight="false" outlineLevel="0" collapsed="false">
      <c r="A530" s="1989" t="s">
        <v>1865</v>
      </c>
      <c r="B530" s="2028" t="s">
        <v>1866</v>
      </c>
      <c r="D530" s="2032"/>
      <c r="E530" s="1996"/>
    </row>
    <row r="531" customFormat="false" ht="18.75" hidden="false" customHeight="false" outlineLevel="0" collapsed="false">
      <c r="A531" s="1989" t="s">
        <v>1867</v>
      </c>
      <c r="B531" s="2030" t="s">
        <v>1868</v>
      </c>
      <c r="D531" s="2032"/>
      <c r="E531" s="1996"/>
    </row>
    <row r="532" customFormat="false" ht="18.75" hidden="false" customHeight="false" outlineLevel="0" collapsed="false">
      <c r="A532" s="1989" t="s">
        <v>1869</v>
      </c>
      <c r="B532" s="2030" t="s">
        <v>1870</v>
      </c>
      <c r="D532" s="2032"/>
      <c r="E532" s="1996"/>
    </row>
    <row r="533" customFormat="false" ht="18.75" hidden="false" customHeight="false" outlineLevel="0" collapsed="false">
      <c r="A533" s="1989" t="s">
        <v>1871</v>
      </c>
      <c r="B533" s="2030" t="s">
        <v>1872</v>
      </c>
      <c r="D533" s="2032"/>
      <c r="E533" s="1996"/>
    </row>
    <row r="534" customFormat="false" ht="18.75" hidden="false" customHeight="false" outlineLevel="0" collapsed="false">
      <c r="A534" s="1989" t="s">
        <v>1873</v>
      </c>
      <c r="B534" s="2030" t="s">
        <v>1874</v>
      </c>
      <c r="D534" s="2032"/>
      <c r="E534" s="1996"/>
    </row>
    <row r="535" customFormat="false" ht="18.75" hidden="false" customHeight="false" outlineLevel="0" collapsed="false">
      <c r="A535" s="1989" t="s">
        <v>1875</v>
      </c>
      <c r="B535" s="2030" t="s">
        <v>1876</v>
      </c>
      <c r="D535" s="2032"/>
      <c r="E535" s="1996"/>
    </row>
    <row r="536" customFormat="false" ht="18.75" hidden="false" customHeight="false" outlineLevel="0" collapsed="false">
      <c r="A536" s="1989" t="s">
        <v>1877</v>
      </c>
      <c r="B536" s="2030" t="s">
        <v>1878</v>
      </c>
      <c r="D536" s="2032"/>
      <c r="E536" s="1996"/>
    </row>
    <row r="537" customFormat="false" ht="18.75" hidden="false" customHeight="false" outlineLevel="0" collapsed="false">
      <c r="A537" s="1989" t="s">
        <v>1879</v>
      </c>
      <c r="B537" s="2030" t="s">
        <v>1880</v>
      </c>
      <c r="D537" s="2032"/>
      <c r="E537" s="1996"/>
    </row>
    <row r="538" customFormat="false" ht="19.5" hidden="false" customHeight="false" outlineLevel="0" collapsed="false">
      <c r="A538" s="1989" t="s">
        <v>1881</v>
      </c>
      <c r="B538" s="2031" t="s">
        <v>1882</v>
      </c>
      <c r="D538" s="2032"/>
      <c r="E538" s="1996"/>
    </row>
    <row r="539" customFormat="false" ht="18.75" hidden="false" customHeight="false" outlineLevel="0" collapsed="false">
      <c r="A539" s="1989" t="s">
        <v>1883</v>
      </c>
      <c r="B539" s="2030" t="s">
        <v>1884</v>
      </c>
      <c r="D539" s="2032"/>
      <c r="E539" s="1996"/>
    </row>
    <row r="540" customFormat="false" ht="19.5" hidden="false" customHeight="false" outlineLevel="0" collapsed="false">
      <c r="A540" s="1989" t="s">
        <v>1885</v>
      </c>
      <c r="B540" s="2033" t="s">
        <v>1886</v>
      </c>
      <c r="D540" s="2032"/>
      <c r="E540" s="1996"/>
    </row>
    <row r="541" customFormat="false" ht="18.75" hidden="false" customHeight="false" outlineLevel="0" collapsed="false">
      <c r="A541" s="1989" t="s">
        <v>1887</v>
      </c>
      <c r="B541" s="2028" t="s">
        <v>1888</v>
      </c>
      <c r="D541" s="2032"/>
      <c r="E541" s="1996"/>
    </row>
    <row r="542" customFormat="false" ht="18.75" hidden="false" customHeight="false" outlineLevel="0" collapsed="false">
      <c r="A542" s="1989" t="s">
        <v>1889</v>
      </c>
      <c r="B542" s="2030" t="s">
        <v>1890</v>
      </c>
      <c r="D542" s="2032"/>
      <c r="E542" s="1996"/>
    </row>
    <row r="543" customFormat="false" ht="18.75" hidden="false" customHeight="false" outlineLevel="0" collapsed="false">
      <c r="A543" s="1989" t="s">
        <v>1891</v>
      </c>
      <c r="B543" s="2030" t="s">
        <v>1892</v>
      </c>
      <c r="D543" s="2032"/>
      <c r="E543" s="1996"/>
    </row>
    <row r="544" customFormat="false" ht="18.75" hidden="false" customHeight="false" outlineLevel="0" collapsed="false">
      <c r="A544" s="1989" t="s">
        <v>1893</v>
      </c>
      <c r="B544" s="2030" t="s">
        <v>1894</v>
      </c>
      <c r="D544" s="2032"/>
      <c r="E544" s="1996"/>
    </row>
    <row r="545" customFormat="false" ht="18.75" hidden="false" customHeight="false" outlineLevel="0" collapsed="false">
      <c r="A545" s="1989" t="s">
        <v>1895</v>
      </c>
      <c r="B545" s="2030" t="s">
        <v>1896</v>
      </c>
      <c r="D545" s="2032"/>
      <c r="E545" s="1996"/>
    </row>
    <row r="546" customFormat="false" ht="19.5" hidden="false" customHeight="false" outlineLevel="0" collapsed="false">
      <c r="A546" s="1989" t="s">
        <v>1897</v>
      </c>
      <c r="B546" s="2031" t="s">
        <v>1898</v>
      </c>
      <c r="D546" s="2032"/>
      <c r="E546" s="1996"/>
    </row>
    <row r="547" customFormat="false" ht="18.75" hidden="false" customHeight="false" outlineLevel="0" collapsed="false">
      <c r="A547" s="1989" t="s">
        <v>1899</v>
      </c>
      <c r="B547" s="2030" t="s">
        <v>1900</v>
      </c>
      <c r="D547" s="2032"/>
      <c r="E547" s="1996"/>
    </row>
    <row r="548" customFormat="false" ht="18.75" hidden="false" customHeight="false" outlineLevel="0" collapsed="false">
      <c r="A548" s="1989" t="s">
        <v>1901</v>
      </c>
      <c r="B548" s="2030" t="s">
        <v>1902</v>
      </c>
      <c r="D548" s="2032"/>
      <c r="E548" s="1996"/>
    </row>
    <row r="549" customFormat="false" ht="18.75" hidden="false" customHeight="false" outlineLevel="0" collapsed="false">
      <c r="A549" s="1989" t="s">
        <v>1903</v>
      </c>
      <c r="B549" s="2030" t="s">
        <v>1904</v>
      </c>
      <c r="D549" s="2032"/>
      <c r="E549" s="1996"/>
    </row>
    <row r="550" customFormat="false" ht="18.75" hidden="false" customHeight="false" outlineLevel="0" collapsed="false">
      <c r="A550" s="1989" t="s">
        <v>1905</v>
      </c>
      <c r="B550" s="2030" t="s">
        <v>1906</v>
      </c>
      <c r="D550" s="2032"/>
      <c r="E550" s="1996"/>
    </row>
    <row r="551" customFormat="false" ht="18.75" hidden="false" customHeight="false" outlineLevel="0" collapsed="false">
      <c r="A551" s="1989" t="s">
        <v>1907</v>
      </c>
      <c r="B551" s="2035" t="s">
        <v>1908</v>
      </c>
      <c r="D551" s="2032"/>
      <c r="E551" s="1996"/>
    </row>
    <row r="552" customFormat="false" ht="19.5" hidden="false" customHeight="false" outlineLevel="0" collapsed="false">
      <c r="A552" s="1989" t="s">
        <v>1909</v>
      </c>
      <c r="B552" s="2033" t="s">
        <v>1910</v>
      </c>
      <c r="D552" s="2032"/>
      <c r="E552" s="1996"/>
    </row>
    <row r="553" customFormat="false" ht="18.75" hidden="false" customHeight="false" outlineLevel="0" collapsed="false">
      <c r="A553" s="1989" t="s">
        <v>1911</v>
      </c>
      <c r="B553" s="2028" t="s">
        <v>1912</v>
      </c>
      <c r="D553" s="2032"/>
      <c r="E553" s="1996"/>
    </row>
    <row r="554" customFormat="false" ht="18.75" hidden="false" customHeight="false" outlineLevel="0" collapsed="false">
      <c r="A554" s="1989" t="s">
        <v>1913</v>
      </c>
      <c r="B554" s="2030" t="s">
        <v>1914</v>
      </c>
      <c r="D554" s="2032"/>
      <c r="E554" s="1996"/>
    </row>
    <row r="555" customFormat="false" ht="18.75" hidden="false" customHeight="false" outlineLevel="0" collapsed="false">
      <c r="A555" s="1989" t="s">
        <v>1915</v>
      </c>
      <c r="B555" s="2030" t="s">
        <v>1916</v>
      </c>
      <c r="D555" s="2032"/>
      <c r="E555" s="1996"/>
    </row>
    <row r="556" customFormat="false" ht="19.5" hidden="false" customHeight="false" outlineLevel="0" collapsed="false">
      <c r="A556" s="1989" t="s">
        <v>1917</v>
      </c>
      <c r="B556" s="2031" t="s">
        <v>1918</v>
      </c>
      <c r="D556" s="2032"/>
      <c r="E556" s="1996"/>
    </row>
    <row r="557" customFormat="false" ht="18.75" hidden="false" customHeight="false" outlineLevel="0" collapsed="false">
      <c r="A557" s="1989" t="s">
        <v>1919</v>
      </c>
      <c r="B557" s="2030" t="s">
        <v>1920</v>
      </c>
      <c r="D557" s="2032"/>
      <c r="E557" s="1996"/>
    </row>
    <row r="558" customFormat="false" ht="19.5" hidden="false" customHeight="false" outlineLevel="0" collapsed="false">
      <c r="A558" s="1989" t="s">
        <v>1921</v>
      </c>
      <c r="B558" s="2033" t="s">
        <v>1922</v>
      </c>
      <c r="D558" s="2032"/>
      <c r="E558" s="1996"/>
    </row>
    <row r="559" customFormat="false" ht="18.75" hidden="false" customHeight="false" outlineLevel="0" collapsed="false">
      <c r="A559" s="1989" t="s">
        <v>1923</v>
      </c>
      <c r="B559" s="2036" t="s">
        <v>1924</v>
      </c>
      <c r="D559" s="2032"/>
      <c r="E559" s="1996"/>
    </row>
    <row r="560" customFormat="false" ht="18.75" hidden="false" customHeight="false" outlineLevel="0" collapsed="false">
      <c r="A560" s="1989" t="s">
        <v>1925</v>
      </c>
      <c r="B560" s="2030" t="s">
        <v>1926</v>
      </c>
      <c r="D560" s="2032"/>
      <c r="E560" s="1996"/>
    </row>
    <row r="561" customFormat="false" ht="18.75" hidden="false" customHeight="false" outlineLevel="0" collapsed="false">
      <c r="A561" s="1989" t="s">
        <v>1927</v>
      </c>
      <c r="B561" s="2030" t="s">
        <v>1928</v>
      </c>
      <c r="D561" s="2032"/>
      <c r="E561" s="1996"/>
    </row>
    <row r="562" customFormat="false" ht="18.75" hidden="false" customHeight="false" outlineLevel="0" collapsed="false">
      <c r="A562" s="1989" t="s">
        <v>1929</v>
      </c>
      <c r="B562" s="2030" t="s">
        <v>1930</v>
      </c>
      <c r="D562" s="2032"/>
      <c r="E562" s="1996"/>
    </row>
    <row r="563" customFormat="false" ht="18.75" hidden="false" customHeight="false" outlineLevel="0" collapsed="false">
      <c r="A563" s="1989" t="s">
        <v>1931</v>
      </c>
      <c r="B563" s="2030" t="s">
        <v>1932</v>
      </c>
      <c r="D563" s="2032"/>
      <c r="E563" s="1996"/>
    </row>
    <row r="564" customFormat="false" ht="18.75" hidden="false" customHeight="false" outlineLevel="0" collapsed="false">
      <c r="A564" s="1989" t="s">
        <v>1933</v>
      </c>
      <c r="B564" s="2030" t="s">
        <v>1934</v>
      </c>
      <c r="D564" s="2032"/>
      <c r="E564" s="1996"/>
    </row>
    <row r="565" customFormat="false" ht="18.75" hidden="false" customHeight="false" outlineLevel="0" collapsed="false">
      <c r="A565" s="1989" t="s">
        <v>1935</v>
      </c>
      <c r="B565" s="2030" t="s">
        <v>1936</v>
      </c>
      <c r="D565" s="2032"/>
      <c r="E565" s="1996"/>
    </row>
    <row r="566" customFormat="false" ht="19.5" hidden="false" customHeight="false" outlineLevel="0" collapsed="false">
      <c r="A566" s="1989" t="s">
        <v>1937</v>
      </c>
      <c r="B566" s="2031" t="s">
        <v>1938</v>
      </c>
      <c r="D566" s="2032"/>
      <c r="E566" s="1996"/>
    </row>
    <row r="567" customFormat="false" ht="18.75" hidden="false" customHeight="false" outlineLevel="0" collapsed="false">
      <c r="A567" s="1989" t="s">
        <v>1939</v>
      </c>
      <c r="B567" s="2030" t="s">
        <v>1940</v>
      </c>
      <c r="D567" s="2032"/>
      <c r="E567" s="1996"/>
    </row>
    <row r="568" customFormat="false" ht="18.75" hidden="false" customHeight="false" outlineLevel="0" collapsed="false">
      <c r="A568" s="1989" t="s">
        <v>1941</v>
      </c>
      <c r="B568" s="2030" t="s">
        <v>1942</v>
      </c>
      <c r="D568" s="2032"/>
      <c r="E568" s="1996"/>
    </row>
    <row r="569" customFormat="false" ht="19.5" hidden="false" customHeight="false" outlineLevel="0" collapsed="false">
      <c r="A569" s="1989" t="s">
        <v>1943</v>
      </c>
      <c r="B569" s="2033" t="s">
        <v>1944</v>
      </c>
      <c r="D569" s="2037"/>
      <c r="E569" s="1996"/>
    </row>
    <row r="570" customFormat="false" ht="18.75" hidden="false" customHeight="false" outlineLevel="0" collapsed="false">
      <c r="A570" s="1989" t="s">
        <v>1945</v>
      </c>
      <c r="B570" s="2036" t="s">
        <v>1946</v>
      </c>
      <c r="D570" s="2032"/>
      <c r="E570" s="1996"/>
    </row>
    <row r="571" customFormat="false" ht="18.75" hidden="false" customHeight="false" outlineLevel="0" collapsed="false">
      <c r="A571" s="1989" t="s">
        <v>1947</v>
      </c>
      <c r="B571" s="2030" t="s">
        <v>1948</v>
      </c>
      <c r="D571" s="2032"/>
      <c r="E571" s="1996"/>
    </row>
    <row r="572" customFormat="false" ht="18.75" hidden="false" customHeight="false" outlineLevel="0" collapsed="false">
      <c r="A572" s="1989" t="s">
        <v>1949</v>
      </c>
      <c r="B572" s="2030" t="s">
        <v>1950</v>
      </c>
      <c r="D572" s="2032"/>
      <c r="E572" s="1996"/>
    </row>
    <row r="573" customFormat="false" ht="18.75" hidden="false" customHeight="false" outlineLevel="0" collapsed="false">
      <c r="A573" s="1989" t="s">
        <v>1951</v>
      </c>
      <c r="B573" s="2030" t="s">
        <v>1952</v>
      </c>
      <c r="D573" s="2032"/>
      <c r="E573" s="1996"/>
    </row>
    <row r="574" customFormat="false" ht="18.75" hidden="false" customHeight="false" outlineLevel="0" collapsed="false">
      <c r="A574" s="1989" t="s">
        <v>1953</v>
      </c>
      <c r="B574" s="2030" t="s">
        <v>1954</v>
      </c>
      <c r="D574" s="2032"/>
      <c r="E574" s="1996"/>
    </row>
    <row r="575" customFormat="false" ht="18.75" hidden="false" customHeight="false" outlineLevel="0" collapsed="false">
      <c r="A575" s="1989" t="s">
        <v>1955</v>
      </c>
      <c r="B575" s="2030" t="s">
        <v>1956</v>
      </c>
      <c r="D575" s="2032"/>
      <c r="E575" s="1996"/>
    </row>
    <row r="576" customFormat="false" ht="18.75" hidden="false" customHeight="false" outlineLevel="0" collapsed="false">
      <c r="A576" s="1989" t="s">
        <v>1957</v>
      </c>
      <c r="B576" s="2030" t="s">
        <v>1958</v>
      </c>
      <c r="D576" s="2032"/>
      <c r="E576" s="1996"/>
    </row>
    <row r="577" customFormat="false" ht="18.75" hidden="false" customHeight="false" outlineLevel="0" collapsed="false">
      <c r="A577" s="1989" t="s">
        <v>1959</v>
      </c>
      <c r="B577" s="2030" t="s">
        <v>1960</v>
      </c>
      <c r="D577" s="2032"/>
      <c r="E577" s="1996"/>
    </row>
    <row r="578" customFormat="false" ht="19.5" hidden="false" customHeight="false" outlineLevel="0" collapsed="false">
      <c r="A578" s="1989" t="s">
        <v>1961</v>
      </c>
      <c r="B578" s="2031" t="s">
        <v>1962</v>
      </c>
      <c r="D578" s="2032"/>
      <c r="E578" s="1996"/>
    </row>
    <row r="579" customFormat="false" ht="18.75" hidden="false" customHeight="false" outlineLevel="0" collapsed="false">
      <c r="A579" s="1989" t="s">
        <v>1963</v>
      </c>
      <c r="B579" s="2030" t="s">
        <v>1964</v>
      </c>
      <c r="D579" s="2032"/>
      <c r="E579" s="1996"/>
    </row>
    <row r="580" customFormat="false" ht="18.75" hidden="false" customHeight="false" outlineLevel="0" collapsed="false">
      <c r="A580" s="1989" t="s">
        <v>1965</v>
      </c>
      <c r="B580" s="2030" t="s">
        <v>1966</v>
      </c>
      <c r="D580" s="2032"/>
      <c r="E580" s="1996"/>
    </row>
    <row r="581" customFormat="false" ht="18.75" hidden="false" customHeight="false" outlineLevel="0" collapsed="false">
      <c r="A581" s="1989" t="s">
        <v>1967</v>
      </c>
      <c r="B581" s="2030" t="s">
        <v>1968</v>
      </c>
      <c r="D581" s="2032"/>
      <c r="E581" s="1996"/>
    </row>
    <row r="582" customFormat="false" ht="18.75" hidden="false" customHeight="false" outlineLevel="0" collapsed="false">
      <c r="A582" s="1989" t="s">
        <v>1969</v>
      </c>
      <c r="B582" s="2030" t="s">
        <v>1970</v>
      </c>
      <c r="D582" s="2032"/>
      <c r="E582" s="1996"/>
    </row>
    <row r="583" customFormat="false" ht="18.75" hidden="false" customHeight="false" outlineLevel="0" collapsed="false">
      <c r="A583" s="1989" t="s">
        <v>1971</v>
      </c>
      <c r="B583" s="2030" t="s">
        <v>1972</v>
      </c>
      <c r="D583" s="2032"/>
      <c r="E583" s="1996"/>
    </row>
    <row r="584" customFormat="false" ht="18.75" hidden="false" customHeight="false" outlineLevel="0" collapsed="false">
      <c r="A584" s="1989" t="s">
        <v>1973</v>
      </c>
      <c r="B584" s="2030" t="s">
        <v>1974</v>
      </c>
      <c r="D584" s="2032"/>
      <c r="E584" s="1996"/>
    </row>
    <row r="585" customFormat="false" ht="18.75" hidden="false" customHeight="false" outlineLevel="0" collapsed="false">
      <c r="A585" s="1989" t="s">
        <v>1975</v>
      </c>
      <c r="B585" s="2030" t="s">
        <v>1976</v>
      </c>
      <c r="D585" s="2032"/>
      <c r="E585" s="1996"/>
    </row>
    <row r="586" customFormat="false" ht="18.75" hidden="false" customHeight="false" outlineLevel="0" collapsed="false">
      <c r="A586" s="1989" t="s">
        <v>1977</v>
      </c>
      <c r="B586" s="2030" t="s">
        <v>1978</v>
      </c>
      <c r="D586" s="2032"/>
      <c r="E586" s="1996"/>
    </row>
    <row r="587" customFormat="false" ht="19.5" hidden="false" customHeight="false" outlineLevel="0" collapsed="false">
      <c r="A587" s="1989" t="s">
        <v>1979</v>
      </c>
      <c r="B587" s="2038" t="s">
        <v>1980</v>
      </c>
      <c r="D587" s="2039"/>
      <c r="E587" s="1996"/>
    </row>
    <row r="588" customFormat="false" ht="18.75" hidden="false" customHeight="false" outlineLevel="0" collapsed="false">
      <c r="A588" s="1989" t="s">
        <v>1981</v>
      </c>
      <c r="B588" s="2028" t="s">
        <v>1982</v>
      </c>
      <c r="D588" s="2032"/>
      <c r="E588" s="1996"/>
    </row>
    <row r="589" customFormat="false" ht="18.75" hidden="false" customHeight="false" outlineLevel="0" collapsed="false">
      <c r="A589" s="1989" t="s">
        <v>1983</v>
      </c>
      <c r="B589" s="2030" t="s">
        <v>1984</v>
      </c>
      <c r="D589" s="2032"/>
      <c r="E589" s="1996"/>
    </row>
    <row r="590" customFormat="false" ht="18.75" hidden="false" customHeight="false" outlineLevel="0" collapsed="false">
      <c r="A590" s="1989" t="s">
        <v>1985</v>
      </c>
      <c r="B590" s="2030" t="s">
        <v>1986</v>
      </c>
      <c r="D590" s="2032"/>
      <c r="E590" s="1996"/>
    </row>
    <row r="591" customFormat="false" ht="18.75" hidden="false" customHeight="false" outlineLevel="0" collapsed="false">
      <c r="A591" s="1989" t="s">
        <v>1987</v>
      </c>
      <c r="B591" s="2030" t="s">
        <v>1988</v>
      </c>
      <c r="D591" s="2032"/>
      <c r="E591" s="1996"/>
    </row>
    <row r="592" customFormat="false" ht="19.5" hidden="false" customHeight="false" outlineLevel="0" collapsed="false">
      <c r="A592" s="1989" t="s">
        <v>1989</v>
      </c>
      <c r="B592" s="2031" t="s">
        <v>1990</v>
      </c>
      <c r="D592" s="2032"/>
      <c r="E592" s="1996"/>
    </row>
    <row r="593" customFormat="false" ht="18.75" hidden="false" customHeight="false" outlineLevel="0" collapsed="false">
      <c r="A593" s="1989" t="s">
        <v>1991</v>
      </c>
      <c r="B593" s="2030" t="s">
        <v>1992</v>
      </c>
      <c r="D593" s="2032"/>
      <c r="E593" s="1996"/>
    </row>
    <row r="594" customFormat="false" ht="19.5" hidden="false" customHeight="false" outlineLevel="0" collapsed="false">
      <c r="A594" s="1989" t="s">
        <v>1993</v>
      </c>
      <c r="B594" s="2033" t="s">
        <v>1994</v>
      </c>
      <c r="D594" s="2032"/>
      <c r="E594" s="1996"/>
    </row>
    <row r="595" customFormat="false" ht="18.75" hidden="false" customHeight="false" outlineLevel="0" collapsed="false">
      <c r="A595" s="1989" t="s">
        <v>1995</v>
      </c>
      <c r="B595" s="2028" t="s">
        <v>1996</v>
      </c>
      <c r="D595" s="2032"/>
      <c r="E595" s="1996"/>
    </row>
    <row r="596" customFormat="false" ht="18.75" hidden="false" customHeight="false" outlineLevel="0" collapsed="false">
      <c r="A596" s="1989" t="s">
        <v>1997</v>
      </c>
      <c r="B596" s="2030" t="s">
        <v>1714</v>
      </c>
      <c r="D596" s="2032"/>
      <c r="E596" s="1996"/>
    </row>
    <row r="597" customFormat="false" ht="18.75" hidden="false" customHeight="false" outlineLevel="0" collapsed="false">
      <c r="A597" s="1989" t="s">
        <v>1998</v>
      </c>
      <c r="B597" s="2030" t="s">
        <v>1999</v>
      </c>
      <c r="D597" s="2032"/>
      <c r="E597" s="1996"/>
    </row>
    <row r="598" customFormat="false" ht="18.75" hidden="false" customHeight="false" outlineLevel="0" collapsed="false">
      <c r="A598" s="1989" t="s">
        <v>2000</v>
      </c>
      <c r="B598" s="2030" t="s">
        <v>2001</v>
      </c>
      <c r="D598" s="2032"/>
      <c r="E598" s="1996"/>
    </row>
    <row r="599" customFormat="false" ht="18.75" hidden="false" customHeight="false" outlineLevel="0" collapsed="false">
      <c r="A599" s="1989" t="s">
        <v>2002</v>
      </c>
      <c r="B599" s="2030" t="s">
        <v>2003</v>
      </c>
      <c r="D599" s="2032"/>
      <c r="E599" s="1996"/>
    </row>
    <row r="600" customFormat="false" ht="19.5" hidden="false" customHeight="false" outlineLevel="0" collapsed="false">
      <c r="A600" s="1989" t="s">
        <v>2004</v>
      </c>
      <c r="B600" s="2031" t="s">
        <v>2005</v>
      </c>
      <c r="D600" s="2032"/>
      <c r="E600" s="1996"/>
    </row>
    <row r="601" customFormat="false" ht="18.75" hidden="false" customHeight="false" outlineLevel="0" collapsed="false">
      <c r="A601" s="1989" t="s">
        <v>2006</v>
      </c>
      <c r="B601" s="2030" t="s">
        <v>2007</v>
      </c>
      <c r="D601" s="2032"/>
      <c r="E601" s="1996"/>
    </row>
    <row r="602" customFormat="false" ht="19.5" hidden="false" customHeight="false" outlineLevel="0" collapsed="false">
      <c r="A602" s="1989" t="s">
        <v>2008</v>
      </c>
      <c r="B602" s="2033" t="s">
        <v>2009</v>
      </c>
      <c r="D602" s="2032"/>
      <c r="E602" s="1996"/>
    </row>
    <row r="603" customFormat="false" ht="18.75" hidden="false" customHeight="false" outlineLevel="0" collapsed="false">
      <c r="A603" s="1989" t="s">
        <v>2010</v>
      </c>
      <c r="B603" s="2028" t="s">
        <v>2011</v>
      </c>
      <c r="D603" s="2032"/>
      <c r="E603" s="1996"/>
    </row>
    <row r="604" customFormat="false" ht="18.75" hidden="false" customHeight="false" outlineLevel="0" collapsed="false">
      <c r="A604" s="1989" t="s">
        <v>2012</v>
      </c>
      <c r="B604" s="2030" t="s">
        <v>2013</v>
      </c>
      <c r="D604" s="2032"/>
      <c r="E604" s="1996"/>
    </row>
    <row r="605" customFormat="false" ht="18.75" hidden="false" customHeight="false" outlineLevel="0" collapsed="false">
      <c r="A605" s="1989" t="s">
        <v>2014</v>
      </c>
      <c r="B605" s="2030" t="s">
        <v>2015</v>
      </c>
      <c r="D605" s="2032"/>
      <c r="E605" s="1996"/>
    </row>
    <row r="606" customFormat="false" ht="18.75" hidden="false" customHeight="false" outlineLevel="0" collapsed="false">
      <c r="A606" s="1989" t="s">
        <v>2016</v>
      </c>
      <c r="B606" s="2030" t="s">
        <v>2017</v>
      </c>
      <c r="D606" s="2032"/>
      <c r="E606" s="1996"/>
    </row>
    <row r="607" customFormat="false" ht="19.5" hidden="false" customHeight="false" outlineLevel="0" collapsed="false">
      <c r="A607" s="1989" t="s">
        <v>2018</v>
      </c>
      <c r="B607" s="2031" t="s">
        <v>2019</v>
      </c>
      <c r="D607" s="2032"/>
      <c r="E607" s="1996"/>
    </row>
    <row r="608" customFormat="false" ht="18.75" hidden="false" customHeight="false" outlineLevel="0" collapsed="false">
      <c r="A608" s="1989" t="s">
        <v>2020</v>
      </c>
      <c r="B608" s="2030" t="s">
        <v>2021</v>
      </c>
      <c r="D608" s="2032"/>
      <c r="E608" s="1996"/>
    </row>
    <row r="609" customFormat="false" ht="19.5" hidden="false" customHeight="false" outlineLevel="0" collapsed="false">
      <c r="A609" s="1989" t="s">
        <v>2022</v>
      </c>
      <c r="B609" s="2033" t="s">
        <v>2023</v>
      </c>
      <c r="D609" s="2032"/>
      <c r="E609" s="1996"/>
    </row>
    <row r="610" customFormat="false" ht="18.75" hidden="false" customHeight="false" outlineLevel="0" collapsed="false">
      <c r="A610" s="1989" t="s">
        <v>2024</v>
      </c>
      <c r="B610" s="2028" t="s">
        <v>2025</v>
      </c>
      <c r="D610" s="2032"/>
      <c r="E610" s="1996"/>
    </row>
    <row r="611" customFormat="false" ht="18.75" hidden="false" customHeight="false" outlineLevel="0" collapsed="false">
      <c r="A611" s="1989" t="s">
        <v>2026</v>
      </c>
      <c r="B611" s="2030" t="s">
        <v>2027</v>
      </c>
      <c r="D611" s="2032"/>
      <c r="E611" s="1996"/>
    </row>
    <row r="612" customFormat="false" ht="19.5" hidden="false" customHeight="false" outlineLevel="0" collapsed="false">
      <c r="A612" s="1989" t="s">
        <v>2028</v>
      </c>
      <c r="B612" s="2031" t="s">
        <v>2029</v>
      </c>
      <c r="D612" s="2032"/>
      <c r="E612" s="1996"/>
    </row>
    <row r="613" customFormat="false" ht="19.5" hidden="false" customHeight="false" outlineLevel="0" collapsed="false">
      <c r="A613" s="1989" t="s">
        <v>2030</v>
      </c>
      <c r="B613" s="2033" t="s">
        <v>2031</v>
      </c>
      <c r="D613" s="2032"/>
      <c r="E613" s="1996"/>
    </row>
    <row r="614" customFormat="false" ht="18.75" hidden="false" customHeight="false" outlineLevel="0" collapsed="false">
      <c r="A614" s="1989" t="s">
        <v>2032</v>
      </c>
      <c r="B614" s="2028" t="s">
        <v>2033</v>
      </c>
      <c r="D614" s="2032"/>
      <c r="E614" s="1996"/>
    </row>
    <row r="615" customFormat="false" ht="18.75" hidden="false" customHeight="false" outlineLevel="0" collapsed="false">
      <c r="A615" s="1989" t="s">
        <v>2034</v>
      </c>
      <c r="B615" s="2030" t="s">
        <v>2035</v>
      </c>
      <c r="D615" s="2032"/>
      <c r="E615" s="1996"/>
    </row>
    <row r="616" customFormat="false" ht="18.75" hidden="false" customHeight="false" outlineLevel="0" collapsed="false">
      <c r="A616" s="1989" t="s">
        <v>2036</v>
      </c>
      <c r="B616" s="2030" t="s">
        <v>2037</v>
      </c>
      <c r="D616" s="2032"/>
      <c r="E616" s="1996"/>
    </row>
    <row r="617" customFormat="false" ht="18.75" hidden="false" customHeight="false" outlineLevel="0" collapsed="false">
      <c r="A617" s="1989" t="s">
        <v>2038</v>
      </c>
      <c r="B617" s="2030" t="s">
        <v>2039</v>
      </c>
      <c r="D617" s="2032"/>
      <c r="E617" s="1996"/>
    </row>
    <row r="618" customFormat="false" ht="18.75" hidden="false" customHeight="false" outlineLevel="0" collapsed="false">
      <c r="A618" s="1989" t="s">
        <v>2040</v>
      </c>
      <c r="B618" s="2030" t="s">
        <v>2041</v>
      </c>
      <c r="D618" s="2032"/>
      <c r="E618" s="1996"/>
    </row>
    <row r="619" customFormat="false" ht="18.75" hidden="false" customHeight="false" outlineLevel="0" collapsed="false">
      <c r="A619" s="1989" t="s">
        <v>2042</v>
      </c>
      <c r="B619" s="2030" t="s">
        <v>2043</v>
      </c>
      <c r="D619" s="2032"/>
      <c r="E619" s="1996"/>
    </row>
    <row r="620" customFormat="false" ht="18.75" hidden="false" customHeight="false" outlineLevel="0" collapsed="false">
      <c r="A620" s="1989" t="s">
        <v>2044</v>
      </c>
      <c r="B620" s="2030" t="s">
        <v>2045</v>
      </c>
      <c r="D620" s="2032"/>
      <c r="E620" s="1996"/>
    </row>
    <row r="621" customFormat="false" ht="18.75" hidden="false" customHeight="false" outlineLevel="0" collapsed="false">
      <c r="A621" s="1989" t="s">
        <v>2046</v>
      </c>
      <c r="B621" s="2030" t="s">
        <v>2047</v>
      </c>
      <c r="D621" s="2032"/>
      <c r="E621" s="1996"/>
    </row>
    <row r="622" customFormat="false" ht="19.5" hidden="false" customHeight="false" outlineLevel="0" collapsed="false">
      <c r="A622" s="1989" t="s">
        <v>2048</v>
      </c>
      <c r="B622" s="2031" t="s">
        <v>2049</v>
      </c>
      <c r="D622" s="2032"/>
      <c r="E622" s="1996"/>
    </row>
    <row r="623" customFormat="false" ht="19.5" hidden="false" customHeight="false" outlineLevel="0" collapsed="false">
      <c r="A623" s="1989" t="s">
        <v>2050</v>
      </c>
      <c r="B623" s="2033" t="s">
        <v>2051</v>
      </c>
      <c r="D623" s="2032"/>
      <c r="E623" s="1996"/>
    </row>
    <row r="624" customFormat="false" ht="18.75" hidden="false" customHeight="false" outlineLevel="0" collapsed="false">
      <c r="A624" s="1989" t="s">
        <v>2052</v>
      </c>
      <c r="B624" s="2028" t="s">
        <v>2053</v>
      </c>
      <c r="D624" s="2032"/>
      <c r="E624" s="1996"/>
    </row>
    <row r="625" customFormat="false" ht="18.75" hidden="false" customHeight="false" outlineLevel="0" collapsed="false">
      <c r="A625" s="1989" t="s">
        <v>2054</v>
      </c>
      <c r="B625" s="2030" t="s">
        <v>2055</v>
      </c>
      <c r="D625" s="2032"/>
      <c r="E625" s="1996"/>
    </row>
    <row r="626" customFormat="false" ht="18.75" hidden="false" customHeight="false" outlineLevel="0" collapsed="false">
      <c r="A626" s="1989" t="s">
        <v>2056</v>
      </c>
      <c r="B626" s="2030" t="s">
        <v>2057</v>
      </c>
      <c r="D626" s="2032"/>
      <c r="E626" s="1996"/>
    </row>
    <row r="627" customFormat="false" ht="18.75" hidden="false" customHeight="false" outlineLevel="0" collapsed="false">
      <c r="A627" s="1989" t="s">
        <v>2058</v>
      </c>
      <c r="B627" s="2030" t="s">
        <v>2059</v>
      </c>
      <c r="D627" s="2032"/>
      <c r="E627" s="1996"/>
    </row>
    <row r="628" customFormat="false" ht="18.75" hidden="false" customHeight="false" outlineLevel="0" collapsed="false">
      <c r="A628" s="1989" t="s">
        <v>2060</v>
      </c>
      <c r="B628" s="2030" t="s">
        <v>2061</v>
      </c>
      <c r="D628" s="2032"/>
      <c r="E628" s="1996"/>
    </row>
    <row r="629" customFormat="false" ht="18.75" hidden="false" customHeight="false" outlineLevel="0" collapsed="false">
      <c r="A629" s="1989" t="s">
        <v>2062</v>
      </c>
      <c r="B629" s="2030" t="s">
        <v>2063</v>
      </c>
      <c r="D629" s="2032"/>
      <c r="E629" s="1996"/>
    </row>
    <row r="630" customFormat="false" ht="18.75" hidden="false" customHeight="false" outlineLevel="0" collapsed="false">
      <c r="A630" s="1989" t="s">
        <v>2064</v>
      </c>
      <c r="B630" s="2030" t="s">
        <v>2065</v>
      </c>
      <c r="D630" s="2032"/>
      <c r="E630" s="1996"/>
    </row>
    <row r="631" customFormat="false" ht="18.75" hidden="false" customHeight="false" outlineLevel="0" collapsed="false">
      <c r="A631" s="1989" t="s">
        <v>2066</v>
      </c>
      <c r="B631" s="2030" t="s">
        <v>2067</v>
      </c>
      <c r="D631" s="2032"/>
      <c r="E631" s="1996"/>
    </row>
    <row r="632" customFormat="false" ht="18.75" hidden="false" customHeight="false" outlineLevel="0" collapsed="false">
      <c r="A632" s="1989" t="s">
        <v>2068</v>
      </c>
      <c r="B632" s="2030" t="s">
        <v>2069</v>
      </c>
      <c r="D632" s="2032"/>
      <c r="E632" s="1996"/>
    </row>
    <row r="633" customFormat="false" ht="18.75" hidden="false" customHeight="false" outlineLevel="0" collapsed="false">
      <c r="A633" s="1989" t="s">
        <v>2070</v>
      </c>
      <c r="B633" s="2030" t="s">
        <v>2071</v>
      </c>
      <c r="D633" s="2032"/>
      <c r="E633" s="1996"/>
    </row>
    <row r="634" customFormat="false" ht="18.75" hidden="false" customHeight="false" outlineLevel="0" collapsed="false">
      <c r="A634" s="1989" t="s">
        <v>2072</v>
      </c>
      <c r="B634" s="2030" t="s">
        <v>2073</v>
      </c>
      <c r="D634" s="2032"/>
      <c r="E634" s="1996"/>
    </row>
    <row r="635" customFormat="false" ht="18.75" hidden="false" customHeight="false" outlineLevel="0" collapsed="false">
      <c r="A635" s="1989" t="s">
        <v>2074</v>
      </c>
      <c r="B635" s="2030" t="s">
        <v>2075</v>
      </c>
      <c r="D635" s="2032"/>
      <c r="E635" s="1996"/>
    </row>
    <row r="636" customFormat="false" ht="18.75" hidden="false" customHeight="false" outlineLevel="0" collapsed="false">
      <c r="A636" s="1989" t="s">
        <v>2076</v>
      </c>
      <c r="B636" s="2030" t="s">
        <v>2077</v>
      </c>
      <c r="D636" s="2032"/>
      <c r="E636" s="1996"/>
    </row>
    <row r="637" customFormat="false" ht="18.75" hidden="false" customHeight="false" outlineLevel="0" collapsed="false">
      <c r="A637" s="1989" t="s">
        <v>2078</v>
      </c>
      <c r="B637" s="2030" t="s">
        <v>2079</v>
      </c>
      <c r="D637" s="2032"/>
      <c r="E637" s="1996"/>
    </row>
    <row r="638" customFormat="false" ht="18.75" hidden="false" customHeight="false" outlineLevel="0" collapsed="false">
      <c r="A638" s="1989" t="s">
        <v>2080</v>
      </c>
      <c r="B638" s="2030" t="s">
        <v>2081</v>
      </c>
      <c r="D638" s="2032"/>
      <c r="E638" s="1996"/>
    </row>
    <row r="639" customFormat="false" ht="18.75" hidden="false" customHeight="false" outlineLevel="0" collapsed="false">
      <c r="A639" s="1989" t="s">
        <v>2082</v>
      </c>
      <c r="B639" s="2030" t="s">
        <v>2083</v>
      </c>
      <c r="D639" s="2032"/>
      <c r="E639" s="1996"/>
    </row>
    <row r="640" customFormat="false" ht="18.75" hidden="false" customHeight="false" outlineLevel="0" collapsed="false">
      <c r="A640" s="1989" t="s">
        <v>2084</v>
      </c>
      <c r="B640" s="2030" t="s">
        <v>2085</v>
      </c>
      <c r="D640" s="2032"/>
      <c r="E640" s="1996"/>
    </row>
    <row r="641" customFormat="false" ht="18.75" hidden="false" customHeight="false" outlineLevel="0" collapsed="false">
      <c r="A641" s="1989" t="s">
        <v>2086</v>
      </c>
      <c r="B641" s="2030" t="s">
        <v>2087</v>
      </c>
      <c r="D641" s="2032"/>
      <c r="E641" s="1996"/>
    </row>
    <row r="642" customFormat="false" ht="18.75" hidden="false" customHeight="false" outlineLevel="0" collapsed="false">
      <c r="A642" s="1989" t="s">
        <v>2088</v>
      </c>
      <c r="B642" s="2030" t="s">
        <v>2089</v>
      </c>
      <c r="D642" s="2032"/>
      <c r="E642" s="1996"/>
    </row>
    <row r="643" customFormat="false" ht="18.75" hidden="false" customHeight="false" outlineLevel="0" collapsed="false">
      <c r="A643" s="1989" t="s">
        <v>2090</v>
      </c>
      <c r="B643" s="2030" t="s">
        <v>2091</v>
      </c>
      <c r="D643" s="2032"/>
      <c r="E643" s="1996"/>
    </row>
    <row r="644" customFormat="false" ht="18.75" hidden="false" customHeight="false" outlineLevel="0" collapsed="false">
      <c r="A644" s="1989" t="s">
        <v>2092</v>
      </c>
      <c r="B644" s="2030" t="s">
        <v>2093</v>
      </c>
      <c r="D644" s="2032"/>
      <c r="E644" s="1996"/>
    </row>
    <row r="645" customFormat="false" ht="18.75" hidden="false" customHeight="false" outlineLevel="0" collapsed="false">
      <c r="A645" s="1989" t="s">
        <v>2094</v>
      </c>
      <c r="B645" s="2030" t="s">
        <v>2095</v>
      </c>
      <c r="D645" s="2032"/>
      <c r="E645" s="1996"/>
    </row>
    <row r="646" customFormat="false" ht="18.75" hidden="false" customHeight="false" outlineLevel="0" collapsed="false">
      <c r="A646" s="1989" t="s">
        <v>2096</v>
      </c>
      <c r="B646" s="2030" t="s">
        <v>2097</v>
      </c>
      <c r="D646" s="2032"/>
      <c r="E646" s="1996"/>
    </row>
    <row r="647" customFormat="false" ht="18.75" hidden="false" customHeight="false" outlineLevel="0" collapsed="false">
      <c r="A647" s="1989" t="s">
        <v>2098</v>
      </c>
      <c r="B647" s="2030" t="s">
        <v>2099</v>
      </c>
      <c r="D647" s="2032"/>
      <c r="E647" s="1996"/>
    </row>
    <row r="648" customFormat="false" ht="20.25" hidden="false" customHeight="false" outlineLevel="0" collapsed="false">
      <c r="A648" s="1989" t="s">
        <v>2100</v>
      </c>
      <c r="B648" s="2040" t="s">
        <v>2101</v>
      </c>
      <c r="D648" s="2032"/>
      <c r="E648" s="1996"/>
    </row>
    <row r="649" customFormat="false" ht="18.75" hidden="false" customHeight="false" outlineLevel="0" collapsed="false">
      <c r="A649" s="1989" t="s">
        <v>2102</v>
      </c>
      <c r="B649" s="2028" t="s">
        <v>2103</v>
      </c>
      <c r="D649" s="2032"/>
      <c r="E649" s="1996"/>
    </row>
    <row r="650" customFormat="false" ht="18.75" hidden="false" customHeight="false" outlineLevel="0" collapsed="false">
      <c r="A650" s="1989" t="s">
        <v>2104</v>
      </c>
      <c r="B650" s="2030" t="s">
        <v>2105</v>
      </c>
      <c r="D650" s="2032"/>
      <c r="E650" s="1996"/>
    </row>
    <row r="651" customFormat="false" ht="18.75" hidden="false" customHeight="false" outlineLevel="0" collapsed="false">
      <c r="A651" s="1989" t="s">
        <v>2106</v>
      </c>
      <c r="B651" s="2030" t="s">
        <v>2107</v>
      </c>
      <c r="D651" s="2032"/>
      <c r="E651" s="1996"/>
    </row>
    <row r="652" customFormat="false" ht="18.75" hidden="false" customHeight="false" outlineLevel="0" collapsed="false">
      <c r="A652" s="1989" t="s">
        <v>2108</v>
      </c>
      <c r="B652" s="2030" t="s">
        <v>2109</v>
      </c>
      <c r="D652" s="2032"/>
      <c r="E652" s="1996"/>
    </row>
    <row r="653" customFormat="false" ht="18.75" hidden="false" customHeight="false" outlineLevel="0" collapsed="false">
      <c r="A653" s="1989" t="s">
        <v>2110</v>
      </c>
      <c r="B653" s="2030" t="s">
        <v>2111</v>
      </c>
      <c r="D653" s="2032"/>
      <c r="E653" s="1996"/>
    </row>
    <row r="654" customFormat="false" ht="18.75" hidden="false" customHeight="false" outlineLevel="0" collapsed="false">
      <c r="A654" s="1989" t="s">
        <v>2112</v>
      </c>
      <c r="B654" s="2030" t="s">
        <v>2113</v>
      </c>
      <c r="D654" s="2032"/>
      <c r="E654" s="1996"/>
    </row>
    <row r="655" customFormat="false" ht="18.75" hidden="false" customHeight="false" outlineLevel="0" collapsed="false">
      <c r="A655" s="1989" t="s">
        <v>2114</v>
      </c>
      <c r="B655" s="2030" t="s">
        <v>2115</v>
      </c>
      <c r="D655" s="2032"/>
      <c r="E655" s="1996"/>
    </row>
    <row r="656" customFormat="false" ht="18.75" hidden="false" customHeight="false" outlineLevel="0" collapsed="false">
      <c r="A656" s="1989" t="s">
        <v>2116</v>
      </c>
      <c r="B656" s="2030" t="s">
        <v>2117</v>
      </c>
      <c r="D656" s="2032"/>
      <c r="E656" s="1996"/>
    </row>
    <row r="657" customFormat="false" ht="18.75" hidden="false" customHeight="false" outlineLevel="0" collapsed="false">
      <c r="A657" s="1989" t="s">
        <v>2118</v>
      </c>
      <c r="B657" s="2030" t="s">
        <v>2119</v>
      </c>
      <c r="D657" s="2032"/>
      <c r="E657" s="1996"/>
    </row>
    <row r="658" customFormat="false" ht="18.75" hidden="false" customHeight="false" outlineLevel="0" collapsed="false">
      <c r="A658" s="1989" t="s">
        <v>2120</v>
      </c>
      <c r="B658" s="2030" t="s">
        <v>2121</v>
      </c>
      <c r="D658" s="2032"/>
      <c r="E658" s="1996"/>
    </row>
    <row r="659" customFormat="false" ht="18.75" hidden="false" customHeight="false" outlineLevel="0" collapsed="false">
      <c r="A659" s="1989" t="s">
        <v>2122</v>
      </c>
      <c r="B659" s="2030" t="s">
        <v>2123</v>
      </c>
      <c r="D659" s="2032"/>
      <c r="E659" s="1996"/>
    </row>
    <row r="660" customFormat="false" ht="18.75" hidden="false" customHeight="false" outlineLevel="0" collapsed="false">
      <c r="A660" s="1989" t="s">
        <v>2124</v>
      </c>
      <c r="B660" s="2030" t="s">
        <v>2125</v>
      </c>
      <c r="D660" s="2032"/>
      <c r="E660" s="1996"/>
    </row>
    <row r="661" customFormat="false" ht="18.75" hidden="false" customHeight="false" outlineLevel="0" collapsed="false">
      <c r="A661" s="1989" t="s">
        <v>2126</v>
      </c>
      <c r="B661" s="2030" t="s">
        <v>2127</v>
      </c>
      <c r="D661" s="2032"/>
      <c r="E661" s="1996"/>
    </row>
    <row r="662" customFormat="false" ht="18.75" hidden="false" customHeight="false" outlineLevel="0" collapsed="false">
      <c r="A662" s="1989" t="s">
        <v>2128</v>
      </c>
      <c r="B662" s="2030" t="s">
        <v>2129</v>
      </c>
      <c r="D662" s="2032"/>
      <c r="E662" s="1996"/>
    </row>
    <row r="663" customFormat="false" ht="18.75" hidden="false" customHeight="false" outlineLevel="0" collapsed="false">
      <c r="A663" s="1989" t="s">
        <v>2130</v>
      </c>
      <c r="B663" s="2030" t="s">
        <v>2131</v>
      </c>
      <c r="D663" s="2032"/>
      <c r="E663" s="1996"/>
    </row>
    <row r="664" customFormat="false" ht="18.75" hidden="false" customHeight="false" outlineLevel="0" collapsed="false">
      <c r="A664" s="1989" t="s">
        <v>2132</v>
      </c>
      <c r="B664" s="2030" t="s">
        <v>2133</v>
      </c>
      <c r="D664" s="2032"/>
      <c r="E664" s="1996"/>
    </row>
    <row r="665" customFormat="false" ht="18.75" hidden="false" customHeight="false" outlineLevel="0" collapsed="false">
      <c r="A665" s="1989" t="s">
        <v>2134</v>
      </c>
      <c r="B665" s="2030" t="s">
        <v>2135</v>
      </c>
      <c r="D665" s="2032"/>
      <c r="E665" s="1996"/>
    </row>
    <row r="666" customFormat="false" ht="18.75" hidden="false" customHeight="false" outlineLevel="0" collapsed="false">
      <c r="A666" s="1989" t="s">
        <v>2136</v>
      </c>
      <c r="B666" s="2030" t="s">
        <v>2137</v>
      </c>
      <c r="D666" s="2032"/>
      <c r="E666" s="1996"/>
    </row>
    <row r="667" customFormat="false" ht="18.75" hidden="false" customHeight="false" outlineLevel="0" collapsed="false">
      <c r="A667" s="1989" t="s">
        <v>2138</v>
      </c>
      <c r="B667" s="2030" t="s">
        <v>2139</v>
      </c>
      <c r="D667" s="2032"/>
      <c r="E667" s="1996"/>
    </row>
    <row r="668" customFormat="false" ht="18.75" hidden="false" customHeight="false" outlineLevel="0" collapsed="false">
      <c r="A668" s="1989" t="s">
        <v>2140</v>
      </c>
      <c r="B668" s="2030" t="s">
        <v>2141</v>
      </c>
      <c r="D668" s="2032"/>
      <c r="E668" s="1996"/>
    </row>
    <row r="669" customFormat="false" ht="18.75" hidden="false" customHeight="false" outlineLevel="0" collapsed="false">
      <c r="A669" s="1989" t="s">
        <v>2142</v>
      </c>
      <c r="B669" s="2030" t="s">
        <v>2143</v>
      </c>
      <c r="D669" s="2032"/>
      <c r="E669" s="1996"/>
    </row>
    <row r="670" customFormat="false" ht="19.5" hidden="false" customHeight="false" outlineLevel="0" collapsed="false">
      <c r="A670" s="1989" t="s">
        <v>2144</v>
      </c>
      <c r="B670" s="2033" t="s">
        <v>2145</v>
      </c>
      <c r="D670" s="2032"/>
      <c r="E670" s="1996"/>
    </row>
    <row r="671" customFormat="false" ht="18.75" hidden="false" customHeight="false" outlineLevel="0" collapsed="false">
      <c r="A671" s="1989" t="s">
        <v>2146</v>
      </c>
      <c r="B671" s="2028" t="s">
        <v>2147</v>
      </c>
      <c r="D671" s="2032"/>
      <c r="E671" s="1996"/>
    </row>
    <row r="672" customFormat="false" ht="18.75" hidden="false" customHeight="false" outlineLevel="0" collapsed="false">
      <c r="A672" s="1989" t="s">
        <v>2148</v>
      </c>
      <c r="B672" s="2030" t="s">
        <v>2149</v>
      </c>
      <c r="D672" s="2032"/>
      <c r="E672" s="1996"/>
    </row>
    <row r="673" customFormat="false" ht="18.75" hidden="false" customHeight="false" outlineLevel="0" collapsed="false">
      <c r="A673" s="1989" t="s">
        <v>2150</v>
      </c>
      <c r="B673" s="2030" t="s">
        <v>2151</v>
      </c>
      <c r="D673" s="2032"/>
      <c r="E673" s="1996"/>
    </row>
    <row r="674" customFormat="false" ht="18.75" hidden="false" customHeight="false" outlineLevel="0" collapsed="false">
      <c r="A674" s="1989" t="s">
        <v>2152</v>
      </c>
      <c r="B674" s="2030" t="s">
        <v>2153</v>
      </c>
      <c r="D674" s="2032"/>
      <c r="E674" s="1996"/>
    </row>
    <row r="675" customFormat="false" ht="18.75" hidden="false" customHeight="false" outlineLevel="0" collapsed="false">
      <c r="A675" s="1989" t="s">
        <v>2154</v>
      </c>
      <c r="B675" s="2030" t="s">
        <v>2155</v>
      </c>
      <c r="D675" s="2032"/>
      <c r="E675" s="1996"/>
    </row>
    <row r="676" customFormat="false" ht="18.75" hidden="false" customHeight="false" outlineLevel="0" collapsed="false">
      <c r="A676" s="1989" t="s">
        <v>2156</v>
      </c>
      <c r="B676" s="2030" t="s">
        <v>2157</v>
      </c>
      <c r="D676" s="2032"/>
      <c r="E676" s="1996"/>
    </row>
    <row r="677" customFormat="false" ht="18.75" hidden="false" customHeight="false" outlineLevel="0" collapsed="false">
      <c r="A677" s="1989" t="s">
        <v>2158</v>
      </c>
      <c r="B677" s="2030" t="s">
        <v>2159</v>
      </c>
      <c r="D677" s="2032"/>
      <c r="E677" s="1996"/>
    </row>
    <row r="678" customFormat="false" ht="18.75" hidden="false" customHeight="false" outlineLevel="0" collapsed="false">
      <c r="A678" s="1989" t="s">
        <v>2160</v>
      </c>
      <c r="B678" s="2030" t="s">
        <v>2161</v>
      </c>
      <c r="D678" s="2032"/>
      <c r="E678" s="1996"/>
    </row>
    <row r="679" customFormat="false" ht="18.75" hidden="false" customHeight="false" outlineLevel="0" collapsed="false">
      <c r="A679" s="1989" t="s">
        <v>2162</v>
      </c>
      <c r="B679" s="2030" t="s">
        <v>2163</v>
      </c>
      <c r="D679" s="2032"/>
      <c r="E679" s="1996"/>
    </row>
    <row r="680" customFormat="false" ht="19.5" hidden="false" customHeight="false" outlineLevel="0" collapsed="false">
      <c r="A680" s="1989" t="s">
        <v>2164</v>
      </c>
      <c r="B680" s="2031" t="s">
        <v>2165</v>
      </c>
      <c r="D680" s="2032"/>
      <c r="E680" s="1996"/>
    </row>
    <row r="681" customFormat="false" ht="19.5" hidden="false" customHeight="false" outlineLevel="0" collapsed="false">
      <c r="A681" s="1989" t="s">
        <v>2166</v>
      </c>
      <c r="B681" s="2033" t="s">
        <v>2167</v>
      </c>
      <c r="D681" s="2032"/>
      <c r="E681" s="1996"/>
    </row>
    <row r="682" customFormat="false" ht="18.75" hidden="false" customHeight="false" outlineLevel="0" collapsed="false">
      <c r="A682" s="1989" t="s">
        <v>2168</v>
      </c>
      <c r="B682" s="2028" t="s">
        <v>2169</v>
      </c>
      <c r="D682" s="2032"/>
      <c r="E682" s="1996"/>
    </row>
    <row r="683" customFormat="false" ht="18.75" hidden="false" customHeight="false" outlineLevel="0" collapsed="false">
      <c r="A683" s="1989" t="s">
        <v>2170</v>
      </c>
      <c r="B683" s="2030" t="s">
        <v>2171</v>
      </c>
      <c r="D683" s="2032"/>
      <c r="E683" s="1996"/>
    </row>
    <row r="684" customFormat="false" ht="18.75" hidden="false" customHeight="false" outlineLevel="0" collapsed="false">
      <c r="A684" s="1989" t="s">
        <v>2172</v>
      </c>
      <c r="B684" s="2030" t="s">
        <v>2173</v>
      </c>
      <c r="D684" s="2032"/>
      <c r="E684" s="1996"/>
    </row>
    <row r="685" customFormat="false" ht="18.75" hidden="false" customHeight="false" outlineLevel="0" collapsed="false">
      <c r="A685" s="1989" t="s">
        <v>2174</v>
      </c>
      <c r="B685" s="2030" t="s">
        <v>2175</v>
      </c>
      <c r="D685" s="2032"/>
      <c r="E685" s="1996"/>
    </row>
    <row r="686" customFormat="false" ht="20.25" hidden="false" customHeight="false" outlineLevel="0" collapsed="false">
      <c r="A686" s="1989" t="s">
        <v>2176</v>
      </c>
      <c r="B686" s="2040" t="s">
        <v>2177</v>
      </c>
      <c r="D686" s="2032"/>
      <c r="E686" s="1996"/>
    </row>
    <row r="687" customFormat="false" ht="18.75" hidden="false" customHeight="false" outlineLevel="0" collapsed="false">
      <c r="A687" s="1989" t="s">
        <v>2178</v>
      </c>
      <c r="B687" s="2028" t="s">
        <v>2179</v>
      </c>
      <c r="D687" s="2032"/>
      <c r="E687" s="1996"/>
    </row>
    <row r="688" customFormat="false" ht="18.75" hidden="false" customHeight="false" outlineLevel="0" collapsed="false">
      <c r="A688" s="1989" t="s">
        <v>2180</v>
      </c>
      <c r="B688" s="2030" t="s">
        <v>2181</v>
      </c>
      <c r="D688" s="2032"/>
      <c r="E688" s="1996"/>
    </row>
    <row r="689" customFormat="false" ht="18.75" hidden="false" customHeight="false" outlineLevel="0" collapsed="false">
      <c r="A689" s="1989" t="s">
        <v>2182</v>
      </c>
      <c r="B689" s="2030" t="s">
        <v>2183</v>
      </c>
      <c r="D689" s="2032"/>
      <c r="E689" s="1996"/>
    </row>
    <row r="690" customFormat="false" ht="18.75" hidden="false" customHeight="false" outlineLevel="0" collapsed="false">
      <c r="A690" s="1989" t="s">
        <v>2184</v>
      </c>
      <c r="B690" s="2030" t="s">
        <v>2185</v>
      </c>
      <c r="D690" s="2032"/>
      <c r="E690" s="1996"/>
    </row>
    <row r="691" customFormat="false" ht="18.75" hidden="false" customHeight="false" outlineLevel="0" collapsed="false">
      <c r="A691" s="1989" t="s">
        <v>2186</v>
      </c>
      <c r="B691" s="2030" t="s">
        <v>2187</v>
      </c>
      <c r="D691" s="2032"/>
      <c r="E691" s="1996"/>
    </row>
    <row r="692" customFormat="false" ht="18.75" hidden="false" customHeight="false" outlineLevel="0" collapsed="false">
      <c r="A692" s="1989" t="s">
        <v>2188</v>
      </c>
      <c r="B692" s="2030" t="s">
        <v>2189</v>
      </c>
      <c r="D692" s="2032"/>
      <c r="E692" s="1996"/>
    </row>
    <row r="693" customFormat="false" ht="18.75" hidden="false" customHeight="false" outlineLevel="0" collapsed="false">
      <c r="A693" s="1989" t="s">
        <v>2190</v>
      </c>
      <c r="B693" s="2030" t="s">
        <v>2191</v>
      </c>
      <c r="D693" s="2032"/>
      <c r="E693" s="1996"/>
    </row>
    <row r="694" customFormat="false" ht="18.75" hidden="false" customHeight="false" outlineLevel="0" collapsed="false">
      <c r="A694" s="1989" t="s">
        <v>2192</v>
      </c>
      <c r="B694" s="2030" t="s">
        <v>2193</v>
      </c>
      <c r="D694" s="2032"/>
      <c r="E694" s="1996"/>
    </row>
    <row r="695" customFormat="false" ht="18.75" hidden="false" customHeight="false" outlineLevel="0" collapsed="false">
      <c r="A695" s="1989" t="s">
        <v>2194</v>
      </c>
      <c r="B695" s="2030" t="s">
        <v>2195</v>
      </c>
      <c r="D695" s="2032"/>
      <c r="E695" s="1996"/>
    </row>
    <row r="696" customFormat="false" ht="18.75" hidden="false" customHeight="false" outlineLevel="0" collapsed="false">
      <c r="A696" s="1989" t="s">
        <v>2196</v>
      </c>
      <c r="B696" s="2030" t="s">
        <v>2197</v>
      </c>
      <c r="D696" s="2032"/>
      <c r="E696" s="1996"/>
    </row>
    <row r="697" customFormat="false" ht="20.25" hidden="false" customHeight="false" outlineLevel="0" collapsed="false">
      <c r="A697" s="1989" t="s">
        <v>2198</v>
      </c>
      <c r="B697" s="2040" t="s">
        <v>2199</v>
      </c>
      <c r="D697" s="2032"/>
      <c r="E697" s="1996"/>
    </row>
    <row r="698" customFormat="false" ht="18.75" hidden="false" customHeight="false" outlineLevel="0" collapsed="false">
      <c r="A698" s="1989" t="s">
        <v>2200</v>
      </c>
      <c r="B698" s="2028" t="s">
        <v>2201</v>
      </c>
      <c r="D698" s="2032"/>
      <c r="E698" s="1996"/>
    </row>
    <row r="699" customFormat="false" ht="18.75" hidden="false" customHeight="false" outlineLevel="0" collapsed="false">
      <c r="A699" s="1989" t="s">
        <v>2202</v>
      </c>
      <c r="B699" s="2030" t="s">
        <v>2203</v>
      </c>
      <c r="D699" s="2032"/>
      <c r="E699" s="1996"/>
    </row>
    <row r="700" customFormat="false" ht="18.75" hidden="false" customHeight="false" outlineLevel="0" collapsed="false">
      <c r="A700" s="1989" t="s">
        <v>2204</v>
      </c>
      <c r="B700" s="2030" t="s">
        <v>2205</v>
      </c>
      <c r="D700" s="2032"/>
      <c r="E700" s="1996"/>
    </row>
    <row r="701" customFormat="false" ht="18.75" hidden="false" customHeight="false" outlineLevel="0" collapsed="false">
      <c r="A701" s="1989" t="s">
        <v>2206</v>
      </c>
      <c r="B701" s="2030" t="s">
        <v>2207</v>
      </c>
      <c r="D701" s="2032"/>
      <c r="E701" s="1996"/>
    </row>
    <row r="702" customFormat="false" ht="18.75" hidden="false" customHeight="false" outlineLevel="0" collapsed="false">
      <c r="A702" s="1989" t="s">
        <v>2208</v>
      </c>
      <c r="B702" s="2030" t="s">
        <v>2209</v>
      </c>
      <c r="D702" s="2032"/>
      <c r="E702" s="1996"/>
    </row>
    <row r="703" customFormat="false" ht="18.75" hidden="false" customHeight="false" outlineLevel="0" collapsed="false">
      <c r="A703" s="1989" t="s">
        <v>2210</v>
      </c>
      <c r="B703" s="2030" t="s">
        <v>2211</v>
      </c>
      <c r="D703" s="2032"/>
      <c r="E703" s="1996"/>
    </row>
    <row r="704" customFormat="false" ht="18.75" hidden="false" customHeight="false" outlineLevel="0" collapsed="false">
      <c r="A704" s="1989" t="s">
        <v>2212</v>
      </c>
      <c r="B704" s="2030" t="s">
        <v>2213</v>
      </c>
      <c r="D704" s="2032"/>
      <c r="E704" s="1996"/>
    </row>
    <row r="705" customFormat="false" ht="18.75" hidden="false" customHeight="false" outlineLevel="0" collapsed="false">
      <c r="A705" s="1989" t="s">
        <v>2214</v>
      </c>
      <c r="B705" s="2030" t="s">
        <v>2215</v>
      </c>
      <c r="D705" s="2032"/>
      <c r="E705" s="1996"/>
    </row>
    <row r="706" customFormat="false" ht="18.75" hidden="false" customHeight="false" outlineLevel="0" collapsed="false">
      <c r="A706" s="1989" t="s">
        <v>2216</v>
      </c>
      <c r="B706" s="2030" t="s">
        <v>2217</v>
      </c>
      <c r="D706" s="2032"/>
      <c r="E706" s="1996"/>
    </row>
    <row r="707" customFormat="false" ht="20.25" hidden="false" customHeight="false" outlineLevel="0" collapsed="false">
      <c r="A707" s="1989" t="s">
        <v>2218</v>
      </c>
      <c r="B707" s="2040" t="s">
        <v>2219</v>
      </c>
      <c r="D707" s="2032"/>
      <c r="E707" s="1996"/>
    </row>
    <row r="708" customFormat="false" ht="18.75" hidden="false" customHeight="false" outlineLevel="0" collapsed="false">
      <c r="A708" s="1989" t="s">
        <v>2220</v>
      </c>
      <c r="B708" s="2028" t="s">
        <v>2221</v>
      </c>
      <c r="D708" s="2032"/>
      <c r="E708" s="1996"/>
    </row>
    <row r="709" customFormat="false" ht="18.75" hidden="false" customHeight="false" outlineLevel="0" collapsed="false">
      <c r="A709" s="1989" t="s">
        <v>2222</v>
      </c>
      <c r="B709" s="2030" t="s">
        <v>2223</v>
      </c>
      <c r="D709" s="2032"/>
      <c r="E709" s="1996"/>
    </row>
    <row r="710" customFormat="false" ht="18.75" hidden="false" customHeight="false" outlineLevel="0" collapsed="false">
      <c r="A710" s="1989" t="s">
        <v>2224</v>
      </c>
      <c r="B710" s="2030" t="s">
        <v>2225</v>
      </c>
      <c r="D710" s="2032"/>
      <c r="E710" s="1996"/>
    </row>
    <row r="711" customFormat="false" ht="18.75" hidden="false" customHeight="false" outlineLevel="0" collapsed="false">
      <c r="A711" s="1989" t="s">
        <v>2226</v>
      </c>
      <c r="B711" s="2030" t="s">
        <v>2227</v>
      </c>
      <c r="D711" s="2032"/>
      <c r="E711" s="1996"/>
    </row>
    <row r="712" customFormat="false" ht="20.25" hidden="false" customHeight="false" outlineLevel="0" collapsed="false">
      <c r="A712" s="1989" t="s">
        <v>2228</v>
      </c>
      <c r="B712" s="2040" t="s">
        <v>2229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8</v>
      </c>
      <c r="B714" s="2043" t="s">
        <v>2230</v>
      </c>
      <c r="C714" s="2042" t="s">
        <v>1128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1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2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3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4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5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6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7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8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9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40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1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2-09T08:18:21Z</dcterms:modified>
  <cp:revision>0</cp:revision>
  <dc:subject/>
  <dc:title/>
</cp:coreProperties>
</file>