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Приложение № 11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 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ЧАКВАНО ИЗПЪЛНЕНИЕ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199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4117922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3278901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122798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716223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828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411875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99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4117922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3278901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122798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716223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828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411875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99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 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99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32" activeCellId="0" sqref="D32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ОКОЛНАТА СРЕДА И ВОДИТЕ 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199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4118750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385329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4118750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385329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1</v>
      </c>
      <c r="B33" s="72" t="s">
        <v>51</v>
      </c>
      <c r="C33" s="65"/>
      <c r="D33" s="66" t="n">
        <v>4116216</v>
      </c>
      <c r="E33" s="66"/>
      <c r="F33" s="66"/>
      <c r="G33" s="66" t="n">
        <v>3811543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2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3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4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5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6</v>
      </c>
      <c r="C38" s="65"/>
      <c r="D38" s="66" t="n">
        <v>2534</v>
      </c>
      <c r="E38" s="66"/>
      <c r="F38" s="66"/>
      <c r="G38" s="66" t="n">
        <v>41747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7</v>
      </c>
    </row>
  </sheetData>
  <sheetProtection sheet="true" password="f284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58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ОКОЛНАТА СРЕДА И ВОДИТЕ </v>
      </c>
      <c r="C4" s="32" t="n">
        <f aca="false">IF(ISBLANK(ОБЩО!D4),"",ОБЩО!D4)</f>
        <v>44927</v>
      </c>
      <c r="D4" s="32" t="n">
        <f aca="false">IF(ISBLANK(ОБЩО!E4),"",ОБЩО!E4)</f>
        <v>45199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59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0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1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2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3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4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5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6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7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ena Grigorova</cp:lastModifiedBy>
  <cp:lastPrinted>2023-10-10T11:29:14Z</cp:lastPrinted>
  <dcterms:modified xsi:type="dcterms:W3CDTF">2023-10-10T12:06:34Z</dcterms:modified>
  <cp:revision>0</cp:revision>
  <dc:subject/>
  <dc:title/>
</cp:coreProperties>
</file>