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5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 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4985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934371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767863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45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166058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456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934827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498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934371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767863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450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166058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456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934827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4985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498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G44" activeCellId="0" sqref="G4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ОКОЛНАТА СРЕДА И ВОДИТЕ 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4985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934827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3554969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934827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3554969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1</v>
      </c>
      <c r="B33" s="72" t="s">
        <v>51</v>
      </c>
      <c r="C33" s="65"/>
      <c r="D33" s="66" t="n">
        <v>933868</v>
      </c>
      <c r="E33" s="66"/>
      <c r="F33" s="66"/>
      <c r="G33" s="66" t="n">
        <v>3517619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/>
      <c r="D38" s="66" t="n">
        <v>959</v>
      </c>
      <c r="E38" s="66"/>
      <c r="F38" s="66"/>
      <c r="G38" s="66" t="n">
        <v>3735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7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8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ОКОЛНАТА СРЕДА И ВОДИТЕ </v>
      </c>
      <c r="C4" s="32" t="n">
        <f aca="false">IF(ISBLANK(ОБЩО!D4),"",ОБЩО!D4)</f>
        <v>44927</v>
      </c>
      <c r="D4" s="32" t="n">
        <f aca="false">IF(ISBLANK(ОБЩО!E4),"",ОБЩО!E4)</f>
        <v>44985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59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0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1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2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3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4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5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6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7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ena Grigorova</cp:lastModifiedBy>
  <cp:lastPrinted>2023-02-08T12:06:15Z</cp:lastPrinted>
  <dcterms:modified xsi:type="dcterms:W3CDTF">2023-03-08T12:27:01Z</dcterms:modified>
  <cp:revision>0</cp:revision>
  <dc:subject/>
  <dc:title/>
</cp:coreProperties>
</file>