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9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550255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4379165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66853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956533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826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54081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550255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4379165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66853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956533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8261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54081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35" activeCellId="0" sqref="D3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91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5540812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4176911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5540812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4176911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5499446</v>
      </c>
      <c r="E33" s="66"/>
      <c r="F33" s="66"/>
      <c r="G33" s="66" t="n">
        <v>4152798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1</v>
      </c>
      <c r="B35" s="72" t="s">
        <v>53</v>
      </c>
      <c r="C35" s="65"/>
      <c r="D35" s="66" t="n">
        <v>35880</v>
      </c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5486</v>
      </c>
      <c r="E38" s="66"/>
      <c r="F38" s="66"/>
      <c r="G38" s="66" t="n">
        <v>24113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291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Deyana Dineva</cp:lastModifiedBy>
  <cp:lastPrinted>2023-11-09T09:05:47Z</cp:lastPrinted>
  <dcterms:modified xsi:type="dcterms:W3CDTF">2024-01-10T09:50:29Z</dcterms:modified>
  <cp:revision>0</cp:revision>
  <dc:subject/>
  <dc:title/>
</cp:coreProperties>
</file>