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lica 3.1" sheetId="1" state="visible" r:id="rId2"/>
    <sheet name="Tablica 3.2" sheetId="2" state="visible" r:id="rId3"/>
    <sheet name="Tablica 3.3" sheetId="3" state="visible" r:id="rId4"/>
    <sheet name="Tablica 3.4" sheetId="4" state="visible" r:id="rId5"/>
    <sheet name="Tablica 3.5" sheetId="5" state="visible" r:id="rId6"/>
    <sheet name="Tablica 3.6" sheetId="6" state="visible" r:id="rId7"/>
  </sheets>
  <definedNames>
    <definedName function="false" hidden="false" localSheetId="0" name="_xlnm.Print_Titles" vbProcedure="false">'Tablica 3.1'!$5:$7</definedName>
    <definedName function="false" hidden="false" localSheetId="4" name="_xlnm.Print_Titles" vbProcedure="false">'Tablica 3.5'!$5:$6</definedName>
    <definedName function="false" hidden="false" localSheetId="5" name="_xlnm.Print_Titles" vbProcedure="false">'Tablica 3.6'!$5:$7</definedName>
    <definedName function="false" hidden="false" localSheetId="0" name="Excel_BuiltIn__FilterDatabase" vbProcedure="false">'Tablica 3.1'!$A$8:$Z$131</definedName>
    <definedName function="false" hidden="false" localSheetId="1" name="Excel_BuiltIn__FilterDatabase" vbProcedure="false">'Tablica 3.2'!$A$1:$W$731</definedName>
    <definedName function="false" hidden="false" localSheetId="4" name="Excel_BuiltIn__FilterDatabase" vbProcedure="false">'Tablica 3.5'!$A$7:$Q$96</definedName>
    <definedName function="false" hidden="false" localSheetId="5" name="Excel_BuiltIn__FilterDatabase" vbProcedure="false">'Tablica 3.6'!$A$8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4" uniqueCount="3917">
  <si>
    <t xml:space="preserve">Таблица 3.1</t>
  </si>
  <si>
    <t xml:space="preserve">към Заповед №715/2015 </t>
  </si>
  <si>
    <t xml:space="preserve">ПРОГРАМА ЗА КОНТРОЛЕН И ОПЕРАТИВЕН  МОНИТОРИНГ НА ПОВЪРХНОСТНИ ВОДИ НА ТЕРИТОРИЯТА НА ИЗТОЧНОБЕЛОМОРСКИ РАЙОН
В ПЕРИОДА НА ПУРБ (2010-2015 г.)</t>
  </si>
  <si>
    <t xml:space="preserve">№</t>
  </si>
  <si>
    <t xml:space="preserve">код на пункта</t>
  </si>
  <si>
    <t xml:space="preserve">код на пункта ИАОС</t>
  </si>
  <si>
    <t xml:space="preserve">име на пункта</t>
  </si>
  <si>
    <t xml:space="preserve">тип на мониторинга</t>
  </si>
  <si>
    <t xml:space="preserve">вид докладване</t>
  </si>
  <si>
    <t xml:space="preserve">тип на пункта</t>
  </si>
  <si>
    <t xml:space="preserve">речен басейн</t>
  </si>
  <si>
    <t xml:space="preserve">име на река/езеро/язовир</t>
  </si>
  <si>
    <t xml:space="preserve">код на ВТ</t>
  </si>
  <si>
    <t xml:space="preserve">тип на ВТ1</t>
  </si>
  <si>
    <t xml:space="preserve">тип на ВТ</t>
  </si>
  <si>
    <t xml:space="preserve">геогр. 
координати</t>
  </si>
  <si>
    <t xml:space="preserve">ФИЗИКОХИМИЧНИ ЕЛЕМЕНТИ </t>
  </si>
  <si>
    <t xml:space="preserve">Хидромор
фологични елементи</t>
  </si>
  <si>
    <t xml:space="preserve">лаборатория</t>
  </si>
  <si>
    <t xml:space="preserve">Основни физикохимични показатели</t>
  </si>
  <si>
    <t xml:space="preserve">Приоритетни вещества</t>
  </si>
  <si>
    <t xml:space="preserve">Специфични замърсители</t>
  </si>
  <si>
    <t xml:space="preserve">X</t>
  </si>
  <si>
    <t xml:space="preserve">Y</t>
  </si>
  <si>
    <t xml:space="preserve">I група</t>
  </si>
  <si>
    <t xml:space="preserve">II група</t>
  </si>
  <si>
    <t xml:space="preserve">честота</t>
  </si>
  <si>
    <t xml:space="preserve">вещество</t>
  </si>
  <si>
    <t xml:space="preserve">III група</t>
  </si>
  <si>
    <t xml:space="preserve">елемент</t>
  </si>
  <si>
    <t xml:space="preserve">BG3MA00997MS1580</t>
  </si>
  <si>
    <t xml:space="preserve">0313</t>
  </si>
  <si>
    <t xml:space="preserve">р.Марица - с.Радуил</t>
  </si>
  <si>
    <t xml:space="preserve">S</t>
  </si>
  <si>
    <t xml:space="preserve">EA EC</t>
  </si>
  <si>
    <t xml:space="preserve">R, PS</t>
  </si>
  <si>
    <t xml:space="preserve">Марица</t>
  </si>
  <si>
    <t xml:space="preserve">BG3MA900R208</t>
  </si>
  <si>
    <t xml:space="preserve">R3</t>
  </si>
  <si>
    <t xml:space="preserve">020111</t>
  </si>
  <si>
    <t xml:space="preserve">I</t>
  </si>
  <si>
    <t xml:space="preserve">II</t>
  </si>
  <si>
    <t xml:space="preserve">4 (ІІ,V, VIII,XІ)</t>
  </si>
  <si>
    <t xml:space="preserve">1,2,3</t>
  </si>
  <si>
    <t xml:space="preserve">на 6 г / 1 път месечно / на 6 г.</t>
  </si>
  <si>
    <t xml:space="preserve">София</t>
  </si>
  <si>
    <t xml:space="preserve">BG3MA00097MS1550</t>
  </si>
  <si>
    <t xml:space="preserve">0314</t>
  </si>
  <si>
    <t xml:space="preserve">р.Марица – след гр.Костенец</t>
  </si>
  <si>
    <t xml:space="preserve">О</t>
  </si>
  <si>
    <t xml:space="preserve">EC</t>
  </si>
  <si>
    <t xml:space="preserve">PS</t>
  </si>
  <si>
    <t xml:space="preserve">BG3MA900R201</t>
  </si>
  <si>
    <t xml:space="preserve">R5</t>
  </si>
  <si>
    <t xml:space="preserve">011111</t>
  </si>
  <si>
    <t xml:space="preserve">II-1,2,5</t>
  </si>
  <si>
    <t xml:space="preserve">I- 2         </t>
  </si>
  <si>
    <t xml:space="preserve">  II-1,2, 3,4,5                </t>
  </si>
  <si>
    <t xml:space="preserve">III- 2</t>
  </si>
  <si>
    <t xml:space="preserve">BG3MA09391MS1460</t>
  </si>
  <si>
    <t xml:space="preserve">0315</t>
  </si>
  <si>
    <t xml:space="preserve">р.Марица – след гр.Белово</t>
  </si>
  <si>
    <t xml:space="preserve">BG3MA790R157</t>
  </si>
  <si>
    <t xml:space="preserve">I, </t>
  </si>
  <si>
    <t xml:space="preserve">II-1,2</t>
  </si>
  <si>
    <t xml:space="preserve">I- 2</t>
  </si>
  <si>
    <t xml:space="preserve">Пазарджик</t>
  </si>
  <si>
    <t xml:space="preserve">BG3MA00077MS1060</t>
  </si>
  <si>
    <t xml:space="preserve">0336</t>
  </si>
  <si>
    <t xml:space="preserve">р.Марица - гр.Пазарджик</t>
  </si>
  <si>
    <t xml:space="preserve">EA ND</t>
  </si>
  <si>
    <t xml:space="preserve">BG3MA600R143</t>
  </si>
  <si>
    <t xml:space="preserve">I- 1,2,3,6,7,8,9,10,11,12,13,14 </t>
  </si>
  <si>
    <t xml:space="preserve">BG3MA00739MS0910</t>
  </si>
  <si>
    <t xml:space="preserve">0344</t>
  </si>
  <si>
    <t xml:space="preserve">р.Марица - с.Огняново, след р. Луда Яна</t>
  </si>
  <si>
    <t xml:space="preserve">R12</t>
  </si>
  <si>
    <t xml:space="preserve">002110</t>
  </si>
  <si>
    <t xml:space="preserve">6, 20, 21, 23</t>
  </si>
  <si>
    <t xml:space="preserve"> II- 1,2</t>
  </si>
  <si>
    <t xml:space="preserve">BG3MA00719MS0850</t>
  </si>
  <si>
    <t xml:space="preserve">0347</t>
  </si>
  <si>
    <t xml:space="preserve">р.Марица– гр.Стамболийски</t>
  </si>
  <si>
    <t xml:space="preserve">I - 2</t>
  </si>
  <si>
    <t xml:space="preserve">,II-2</t>
  </si>
  <si>
    <t xml:space="preserve">Пловдив</t>
  </si>
  <si>
    <t xml:space="preserve">BG3MA00055MS0670</t>
  </si>
  <si>
    <t xml:space="preserve">0353</t>
  </si>
  <si>
    <t xml:space="preserve">р.Марица - гр.Пловдив</t>
  </si>
  <si>
    <t xml:space="preserve">EA EC ND</t>
  </si>
  <si>
    <t xml:space="preserve">BG3MA500R117</t>
  </si>
  <si>
    <t xml:space="preserve">I- 1,2,12      </t>
  </si>
  <si>
    <t xml:space="preserve">    II- 1,2,3,4,5   </t>
  </si>
  <si>
    <t xml:space="preserve"> III- 1,2</t>
  </si>
  <si>
    <t xml:space="preserve"> р. Марица- гр. Пловдив - на 1 км след колектора</t>
  </si>
  <si>
    <t xml:space="preserve">I-2    </t>
  </si>
  <si>
    <t xml:space="preserve">ІІІ-1</t>
  </si>
  <si>
    <t xml:space="preserve">BG3MA00395MS0390</t>
  </si>
  <si>
    <t xml:space="preserve">2936</t>
  </si>
  <si>
    <t xml:space="preserve">р.Марица – бент с.Маноле</t>
  </si>
  <si>
    <t xml:space="preserve">BG3MA350R039</t>
  </si>
  <si>
    <t xml:space="preserve">I,</t>
  </si>
  <si>
    <t xml:space="preserve">6, 20,23</t>
  </si>
  <si>
    <t xml:space="preserve">II- 1</t>
  </si>
  <si>
    <t xml:space="preserve">BG3MA00393MS0380</t>
  </si>
  <si>
    <t xml:space="preserve">2030</t>
  </si>
  <si>
    <t xml:space="preserve">р.Марица - с.Поповица</t>
  </si>
  <si>
    <t xml:space="preserve">BG3MA00371MS0320</t>
  </si>
  <si>
    <t xml:space="preserve">0363</t>
  </si>
  <si>
    <t xml:space="preserve">р.Марица - гр.Първомай</t>
  </si>
  <si>
    <t xml:space="preserve">I- 1,2,3,6,7,8,9,10,11,12,13,14</t>
  </si>
  <si>
    <t xml:space="preserve">6, 20</t>
  </si>
  <si>
    <t xml:space="preserve">I- 2      </t>
  </si>
  <si>
    <t xml:space="preserve">BG3MA00317MS0230</t>
  </si>
  <si>
    <t xml:space="preserve">0369</t>
  </si>
  <si>
    <t xml:space="preserve">р.Марица – след Димитровград</t>
  </si>
  <si>
    <t xml:space="preserve">I- 1,2,3,6,7,8,9,10,11,12,13,14   </t>
  </si>
  <si>
    <t xml:space="preserve">I-2,12</t>
  </si>
  <si>
    <t xml:space="preserve">Хасково</t>
  </si>
  <si>
    <t xml:space="preserve">BG3MA00017MS0020</t>
  </si>
  <si>
    <t xml:space="preserve">0385</t>
  </si>
  <si>
    <t xml:space="preserve">р. Марица след гр. Харманли(ХМС)</t>
  </si>
  <si>
    <t xml:space="preserve">BG3MA100R001</t>
  </si>
  <si>
    <t xml:space="preserve">I- 1,2,3,6,7,8,9,10,11,12,13,14    </t>
  </si>
  <si>
    <t xml:space="preserve">20, 21,23</t>
  </si>
  <si>
    <t xml:space="preserve">I- 2              </t>
  </si>
  <si>
    <t xml:space="preserve"> II- 1,2,3</t>
  </si>
  <si>
    <t xml:space="preserve">BG3MA01191MS0010</t>
  </si>
  <si>
    <t xml:space="preserve">0386</t>
  </si>
  <si>
    <t xml:space="preserve">р.Марица - гр.Свиленград</t>
  </si>
  <si>
    <t xml:space="preserve">PS, FCB</t>
  </si>
  <si>
    <t xml:space="preserve">I- 1,2,12       </t>
  </si>
  <si>
    <t xml:space="preserve">BG3MA00919MS1390</t>
  </si>
  <si>
    <t xml:space="preserve">0322</t>
  </si>
  <si>
    <t xml:space="preserve">р.Чепинска - след гр.Велинград, преди с.Драгиново</t>
  </si>
  <si>
    <t xml:space="preserve">Чепинска </t>
  </si>
  <si>
    <t xml:space="preserve">BG3MA900R186</t>
  </si>
  <si>
    <t xml:space="preserve">I- 2            </t>
  </si>
  <si>
    <t xml:space="preserve">BG3MA09213MS1380 </t>
  </si>
  <si>
    <t xml:space="preserve">0321</t>
  </si>
  <si>
    <t xml:space="preserve">р.Чепинска спирка Марко Николов</t>
  </si>
  <si>
    <t xml:space="preserve">BG3MA900R185</t>
  </si>
  <si>
    <t xml:space="preserve">BG3MA09211MS1370</t>
  </si>
  <si>
    <t xml:space="preserve">0323</t>
  </si>
  <si>
    <t xml:space="preserve">р.Чепинска - с.Ковачево</t>
  </si>
  <si>
    <t xml:space="preserve">BG3MA900R184</t>
  </si>
  <si>
    <t xml:space="preserve">BG3MA09221MS1400</t>
  </si>
  <si>
    <t xml:space="preserve">2937</t>
  </si>
  <si>
    <t xml:space="preserve">р.Мътница - гр.Велинград, преди устие</t>
  </si>
  <si>
    <t xml:space="preserve">Мътница</t>
  </si>
  <si>
    <t xml:space="preserve">BG3MA900R187</t>
  </si>
  <si>
    <t xml:space="preserve">I- 1,2,3,6,7,8,9,10,11,12,13,14    II-1,2</t>
  </si>
  <si>
    <t xml:space="preserve">BG3MA00897MS1352</t>
  </si>
  <si>
    <t xml:space="preserve">0325</t>
  </si>
  <si>
    <t xml:space="preserve">р.Тополница – след гр.Копривщица</t>
  </si>
  <si>
    <t xml:space="preserve">Тополница </t>
  </si>
  <si>
    <t xml:space="preserve">BG3MA800R181</t>
  </si>
  <si>
    <t xml:space="preserve">BG3MA08911MS1270</t>
  </si>
  <si>
    <t xml:space="preserve">0327</t>
  </si>
  <si>
    <t xml:space="preserve">р.Тополница – мост на пътя Панагюрище-Пирдоп </t>
  </si>
  <si>
    <t xml:space="preserve">BG3MA800R164</t>
  </si>
  <si>
    <t xml:space="preserve">I-1, 2, 3, 6,7,8,16           II-5,6,7</t>
  </si>
  <si>
    <t xml:space="preserve">II-5,6,7</t>
  </si>
  <si>
    <t xml:space="preserve">20, 23</t>
  </si>
  <si>
    <t xml:space="preserve"> II-2,5</t>
  </si>
  <si>
    <t xml:space="preserve">BG3MA00873MS1190</t>
  </si>
  <si>
    <t xml:space="preserve">2938</t>
  </si>
  <si>
    <t xml:space="preserve">р.Тополница – след с.Чавдар</t>
  </si>
  <si>
    <t xml:space="preserve">ND</t>
  </si>
  <si>
    <t xml:space="preserve">I-1, 2, 3, 6,7,8,13,16   II-5,6,7</t>
  </si>
  <si>
    <t xml:space="preserve">4 (ІІ,V,VIII,XI)</t>
  </si>
  <si>
    <t xml:space="preserve">II- 2,5</t>
  </si>
  <si>
    <t xml:space="preserve">BG3MA00853MS1170</t>
  </si>
  <si>
    <t xml:space="preserve">0329</t>
  </si>
  <si>
    <t xml:space="preserve">р.Тополница – преди яз."Тополница", с.Поибрене</t>
  </si>
  <si>
    <t xml:space="preserve">I-1, 2, 3, 6,7,8,13,16  II-5,6,7</t>
  </si>
  <si>
    <t xml:space="preserve">BG3MA00811MS1080</t>
  </si>
  <si>
    <t xml:space="preserve">2939</t>
  </si>
  <si>
    <t xml:space="preserve">р.Тополница – с. Драгор, след вливане на р. Елшишка</t>
  </si>
  <si>
    <t xml:space="preserve">BG3MA800R158</t>
  </si>
  <si>
    <t xml:space="preserve">II- 2</t>
  </si>
  <si>
    <t xml:space="preserve">BG3MA00811MS1070</t>
  </si>
  <si>
    <t xml:space="preserve">0334</t>
  </si>
  <si>
    <t xml:space="preserve">р.Тополница – гр. Пазарджик, преди устие</t>
  </si>
  <si>
    <t xml:space="preserve">BG3MA00823MS1150 </t>
  </si>
  <si>
    <t xml:space="preserve">2845</t>
  </si>
  <si>
    <t xml:space="preserve">р.Мътивир след град Ихтиман</t>
  </si>
  <si>
    <t xml:space="preserve">Мътивир </t>
  </si>
  <si>
    <t xml:space="preserve">BG3MA800R162 </t>
  </si>
  <si>
    <t xml:space="preserve">BG3MA08912MS1280</t>
  </si>
  <si>
    <t xml:space="preserve">2940</t>
  </si>
  <si>
    <t xml:space="preserve">р.Медет - преди устие</t>
  </si>
  <si>
    <t xml:space="preserve">Медет - </t>
  </si>
  <si>
    <t xml:space="preserve">BG3MA800R174</t>
  </si>
  <si>
    <t xml:space="preserve">I-1, 2, 3, 6,7,8,16 II-5,6,7</t>
  </si>
  <si>
    <t xml:space="preserve">I- 2  </t>
  </si>
  <si>
    <t xml:space="preserve">BG3MA00882MS1260</t>
  </si>
  <si>
    <t xml:space="preserve">2941</t>
  </si>
  <si>
    <t xml:space="preserve">р.Пирдопска –устие</t>
  </si>
  <si>
    <t xml:space="preserve">Пирдопска </t>
  </si>
  <si>
    <t xml:space="preserve">I-1, 2, 3, 6,7,8,9,10,13,16 II-5,6,7</t>
  </si>
  <si>
    <t xml:space="preserve">20 ,23</t>
  </si>
  <si>
    <t xml:space="preserve">BG3MA00884MS1230</t>
  </si>
  <si>
    <t xml:space="preserve">0326</t>
  </si>
  <si>
    <t xml:space="preserve">р.Златишка – след вливане на р.Пирдопска</t>
  </si>
  <si>
    <t xml:space="preserve">Златишка </t>
  </si>
  <si>
    <t xml:space="preserve">I-1, 2, 3, 6,7,8,9,10,11,13,16 II-5,6,7</t>
  </si>
  <si>
    <t xml:space="preserve">BG3MA00874MS1200</t>
  </si>
  <si>
    <t xml:space="preserve">1894</t>
  </si>
  <si>
    <t xml:space="preserve">р.Воздол - преди устие с.Чавдар</t>
  </si>
  <si>
    <t xml:space="preserve">Воздол</t>
  </si>
  <si>
    <t xml:space="preserve">BG3MA08121MS1090</t>
  </si>
  <si>
    <t xml:space="preserve">0333</t>
  </si>
  <si>
    <t xml:space="preserve">р.Елшишка - устие</t>
  </si>
  <si>
    <t xml:space="preserve">Елшишка </t>
  </si>
  <si>
    <t xml:space="preserve">I-1, 2, 3, 6,7,8,13,16 II-5,6,7</t>
  </si>
  <si>
    <t xml:space="preserve">BG3MA00745MS1010</t>
  </si>
  <si>
    <t xml:space="preserve">0338</t>
  </si>
  <si>
    <t xml:space="preserve">р.Луда Яна - след гр.Панагюрище</t>
  </si>
  <si>
    <t xml:space="preserve">Луда Яна </t>
  </si>
  <si>
    <t xml:space="preserve">BG3MA700R150</t>
  </si>
  <si>
    <t xml:space="preserve">6, 20, 23</t>
  </si>
  <si>
    <t xml:space="preserve">I- 2 ,12  </t>
  </si>
  <si>
    <t xml:space="preserve">  II-1,2, 3,4,                </t>
  </si>
  <si>
    <t xml:space="preserve">BG3MA07443MS0980</t>
  </si>
  <si>
    <t xml:space="preserve">2944</t>
  </si>
  <si>
    <t xml:space="preserve">р.Банска Луда Яна - с.Бъта</t>
  </si>
  <si>
    <t xml:space="preserve">Банска Луда Яна</t>
  </si>
  <si>
    <t xml:space="preserve">I, II-1,2, 5,7</t>
  </si>
  <si>
    <t xml:space="preserve">6, 20, 9, 23</t>
  </si>
  <si>
    <t xml:space="preserve">BG3MA07425MS0950</t>
  </si>
  <si>
    <t xml:space="preserve">1920</t>
  </si>
  <si>
    <t xml:space="preserve">р.Стрелчанска Луда Яна - след гр.Стрелча</t>
  </si>
  <si>
    <t xml:space="preserve">Стрелчанска Луда Яна</t>
  </si>
  <si>
    <t xml:space="preserve">I-1,2,3,6,7,8,9,10,11,1213,14           II-1,2,7</t>
  </si>
  <si>
    <t xml:space="preserve">I-2  </t>
  </si>
  <si>
    <t xml:space="preserve">BG3MA00741MS0930</t>
  </si>
  <si>
    <t xml:space="preserve">0342</t>
  </si>
  <si>
    <t xml:space="preserve">р.Луда Яна – с.Росен</t>
  </si>
  <si>
    <t xml:space="preserve">BG3MA700R149</t>
  </si>
  <si>
    <t xml:space="preserve">I-1,2,3,6,7,8,9,10,11,1213,14,16  II-1,2,5,6,7</t>
  </si>
  <si>
    <t xml:space="preserve">BG3MA00741MS0920</t>
  </si>
  <si>
    <t xml:space="preserve">0343</t>
  </si>
  <si>
    <t xml:space="preserve">р.Луда Яна – преди устие</t>
  </si>
  <si>
    <t xml:space="preserve">I- 1,2,3,6,7,8,9,10,11,12,13,14  II-1,2,5</t>
  </si>
  <si>
    <t xml:space="preserve">BG3MA00725MS0870</t>
  </si>
  <si>
    <t xml:space="preserve">0346</t>
  </si>
  <si>
    <t xml:space="preserve">р.Стара - между гр.Пещера и с.Бяга</t>
  </si>
  <si>
    <t xml:space="preserve">Стара</t>
  </si>
  <si>
    <t xml:space="preserve">BG3MA700R144</t>
  </si>
  <si>
    <t xml:space="preserve">I- 1,2,3,6,7,8,9,10,11,1213,14 II-1,2</t>
  </si>
  <si>
    <t xml:space="preserve">I- 1,2,12 </t>
  </si>
  <si>
    <t xml:space="preserve">III- 1</t>
  </si>
  <si>
    <t xml:space="preserve">BG3MA00721MS0860</t>
  </si>
  <si>
    <t xml:space="preserve">2893</t>
  </si>
  <si>
    <t xml:space="preserve">р.Стара - устие</t>
  </si>
  <si>
    <t xml:space="preserve">BG3MA700R144  </t>
  </si>
  <si>
    <t xml:space="preserve">I- 1,2,3,6,7,8,9,10,11,1213,14  II-1,2</t>
  </si>
  <si>
    <t xml:space="preserve">I- 2 </t>
  </si>
  <si>
    <t xml:space="preserve">BG3MA00065MS0750</t>
  </si>
  <si>
    <t xml:space="preserve">0350</t>
  </si>
  <si>
    <t xml:space="preserve">р.Въча - гр.Девин</t>
  </si>
  <si>
    <t xml:space="preserve">EA</t>
  </si>
  <si>
    <t xml:space="preserve">Въча</t>
  </si>
  <si>
    <t xml:space="preserve">BG3MA600R134</t>
  </si>
  <si>
    <t xml:space="preserve">I- 1,2,3,6,7,8,9,10,11,1213,14  II-1,2,5</t>
  </si>
  <si>
    <t xml:space="preserve">6 (II, IV, VI, VIII, X, XII)</t>
  </si>
  <si>
    <t xml:space="preserve">             II-2</t>
  </si>
  <si>
    <t xml:space="preserve">Смолян</t>
  </si>
  <si>
    <t xml:space="preserve">BG3MA00613MS0700</t>
  </si>
  <si>
    <t xml:space="preserve">0351</t>
  </si>
  <si>
    <t xml:space="preserve">р.Въча - с.Йоаким Груево</t>
  </si>
  <si>
    <t xml:space="preserve">BG3MA500R103</t>
  </si>
  <si>
    <t xml:space="preserve">BG3MA00581MS0697</t>
  </si>
  <si>
    <t xml:space="preserve">?</t>
  </si>
  <si>
    <t xml:space="preserve">р.Потока-след гр.Съединение</t>
  </si>
  <si>
    <t xml:space="preserve">Потока</t>
  </si>
  <si>
    <t xml:space="preserve">BG3MA500R128</t>
  </si>
  <si>
    <t xml:space="preserve">R13а</t>
  </si>
  <si>
    <t xml:space="preserve">012111</t>
  </si>
  <si>
    <t xml:space="preserve">BG3MA05295MS0630</t>
  </si>
  <si>
    <t xml:space="preserve">2945</t>
  </si>
  <si>
    <t xml:space="preserve">р.Чепеларска - след гр.Чепеларе</t>
  </si>
  <si>
    <t xml:space="preserve">Чепеларска</t>
  </si>
  <si>
    <t xml:space="preserve">BG3MA500R115</t>
  </si>
  <si>
    <t xml:space="preserve">I- 1,2,3,6,7,8,9,10,11,1213,14       II-1,2                 </t>
  </si>
  <si>
    <t xml:space="preserve">BG3MA05251MS0614</t>
  </si>
  <si>
    <t xml:space="preserve">1979</t>
  </si>
  <si>
    <t xml:space="preserve">р.Чепеларска -Юговско ханче, преди р.Юговска</t>
  </si>
  <si>
    <t xml:space="preserve">ВМ</t>
  </si>
  <si>
    <t xml:space="preserve">BG3MA500R110</t>
  </si>
  <si>
    <t xml:space="preserve">I- 1,2,3,6,7,8     II-5</t>
  </si>
  <si>
    <t xml:space="preserve">BG3MA05241MS0602</t>
  </si>
  <si>
    <t xml:space="preserve">1995</t>
  </si>
  <si>
    <t xml:space="preserve">р.Юговска, устие</t>
  </si>
  <si>
    <t xml:space="preserve">Юговска</t>
  </si>
  <si>
    <t xml:space="preserve">BG3MA500R105</t>
  </si>
  <si>
    <t xml:space="preserve">I- 1,2,3,6,7,8  II-5</t>
  </si>
  <si>
    <t xml:space="preserve">BG3MA00523MS0600</t>
  </si>
  <si>
    <t xml:space="preserve">0357</t>
  </si>
  <si>
    <t xml:space="preserve">р.Чепеларска -  с.Бачково</t>
  </si>
  <si>
    <t xml:space="preserve">BG3MA500R104</t>
  </si>
  <si>
    <t xml:space="preserve">I- 1,2           </t>
  </si>
  <si>
    <t xml:space="preserve">BG3MA05213MS0590</t>
  </si>
  <si>
    <t xml:space="preserve">2946</t>
  </si>
  <si>
    <t xml:space="preserve">р.Чепеларска – след  Асеновград</t>
  </si>
  <si>
    <t xml:space="preserve">I- 1,2,3,6,7,8,9,10,11,13, 14     II-5</t>
  </si>
  <si>
    <t xml:space="preserve">BG3MA05213MS0570</t>
  </si>
  <si>
    <t xml:space="preserve">0358</t>
  </si>
  <si>
    <t xml:space="preserve">р.Чепеларска – преди устие</t>
  </si>
  <si>
    <t xml:space="preserve">I- 1,2,3,6,7,8,9,10,13, 14  II-5</t>
  </si>
  <si>
    <t xml:space="preserve">BG3MA04999MS0560</t>
  </si>
  <si>
    <t xml:space="preserve">0359</t>
  </si>
  <si>
    <t xml:space="preserve">р.Стряма - преди гр. Клисура - </t>
  </si>
  <si>
    <t xml:space="preserve">Стряма</t>
  </si>
  <si>
    <t xml:space="preserve">BG3MA400R102</t>
  </si>
  <si>
    <t xml:space="preserve">I- 1,2,3,6,7,8,9,10,13, 14                II-1,2</t>
  </si>
  <si>
    <t xml:space="preserve">BG3MA00471MS0490</t>
  </si>
  <si>
    <t xml:space="preserve">0360</t>
  </si>
  <si>
    <t xml:space="preserve">р.Стряма – с.Баня</t>
  </si>
  <si>
    <t xml:space="preserve">BG3MA400R083</t>
  </si>
  <si>
    <t xml:space="preserve">I- 1,2,3,6,7,8,9,10,11,12,13, 14     ІІ-1</t>
  </si>
  <si>
    <t xml:space="preserve">BG3MA00041MS0400</t>
  </si>
  <si>
    <t xml:space="preserve">0361</t>
  </si>
  <si>
    <t xml:space="preserve">р.Стряма – с.Маноле</t>
  </si>
  <si>
    <t xml:space="preserve">BG3MA400R076</t>
  </si>
  <si>
    <t xml:space="preserve">BG3MA04743MS0520</t>
  </si>
  <si>
    <t xml:space="preserve">2947</t>
  </si>
  <si>
    <t xml:space="preserve">р.Стара - след ГК - гр.Карлово</t>
  </si>
  <si>
    <t xml:space="preserve">BG3MA400R095</t>
  </si>
  <si>
    <t xml:space="preserve">I- 1,2,3,6,7,8,9,10,11,1213,14 ІІ-1,2</t>
  </si>
  <si>
    <t xml:space="preserve"> III- 1</t>
  </si>
  <si>
    <t xml:space="preserve">BG3MA00445MS0440</t>
  </si>
  <si>
    <t xml:space="preserve">2948</t>
  </si>
  <si>
    <t xml:space="preserve">р.Каварджиклийка - преди яз."Синята река"</t>
  </si>
  <si>
    <t xml:space="preserve">Каварджиклийка</t>
  </si>
  <si>
    <t xml:space="preserve">BG3MA400R087</t>
  </si>
  <si>
    <t xml:space="preserve">BG3MA00441MS0420</t>
  </si>
  <si>
    <t xml:space="preserve">2949</t>
  </si>
  <si>
    <t xml:space="preserve">р.Каварджиклийка – с.Долна махала, преди устие</t>
  </si>
  <si>
    <t xml:space="preserve">BG3MA400R085</t>
  </si>
  <si>
    <t xml:space="preserve">I- 1,2,3,6,7,8,9,10,13,14    II-1,2</t>
  </si>
  <si>
    <t xml:space="preserve">BG3MA00421MS0410</t>
  </si>
  <si>
    <t xml:space="preserve">2950</t>
  </si>
  <si>
    <t xml:space="preserve">р.Пикла – устие</t>
  </si>
  <si>
    <t xml:space="preserve">Пикла</t>
  </si>
  <si>
    <t xml:space="preserve">BG3MA400R077</t>
  </si>
  <si>
    <t xml:space="preserve">I- 1,2,3,6,7,8,9,10,13</t>
  </si>
  <si>
    <t xml:space="preserve">BG3MA03921MS0360</t>
  </si>
  <si>
    <t xml:space="preserve">2951</t>
  </si>
  <si>
    <t xml:space="preserve">р.Черкезица - устие</t>
  </si>
  <si>
    <t xml:space="preserve">Черкезица</t>
  </si>
  <si>
    <t xml:space="preserve">BG3MA300R072</t>
  </si>
  <si>
    <t xml:space="preserve">BG3MA00382MS0350</t>
  </si>
  <si>
    <t xml:space="preserve">2952</t>
  </si>
  <si>
    <t xml:space="preserve">р.Сребра - след гр. Раковски</t>
  </si>
  <si>
    <t xml:space="preserve">EC ND</t>
  </si>
  <si>
    <t xml:space="preserve">Сребра</t>
  </si>
  <si>
    <t xml:space="preserve">BG3MA300R066</t>
  </si>
  <si>
    <t xml:space="preserve">BG3MA00344MS0290</t>
  </si>
  <si>
    <t xml:space="preserve">2953</t>
  </si>
  <si>
    <t xml:space="preserve">р.Чинар дере - с.Поройна</t>
  </si>
  <si>
    <t xml:space="preserve">Чинар дере </t>
  </si>
  <si>
    <t xml:space="preserve">BG3MA300R057</t>
  </si>
  <si>
    <t xml:space="preserve">BG3MA03381MS6269</t>
  </si>
  <si>
    <t xml:space="preserve">2046</t>
  </si>
  <si>
    <t xml:space="preserve">р.Текирска - устие с.Добри дол</t>
  </si>
  <si>
    <t xml:space="preserve">Текирска</t>
  </si>
  <si>
    <t xml:space="preserve">BG3MA300R053</t>
  </si>
  <si>
    <t xml:space="preserve">BG3MA00332MS0260</t>
  </si>
  <si>
    <t xml:space="preserve">2955</t>
  </si>
  <si>
    <t xml:space="preserve">р.Стара– с.Целина</t>
  </si>
  <si>
    <t xml:space="preserve">BG3MA300R047</t>
  </si>
  <si>
    <t xml:space="preserve">Ст.Загора</t>
  </si>
  <si>
    <t xml:space="preserve">BG3MA00325MS0240</t>
  </si>
  <si>
    <t xml:space="preserve">2959</t>
  </si>
  <si>
    <t xml:space="preserve">р.Банска - с. Клокотница</t>
  </si>
  <si>
    <t xml:space="preserve">Банска</t>
  </si>
  <si>
    <t xml:space="preserve">BG3MA300R044</t>
  </si>
  <si>
    <t xml:space="preserve">I-2</t>
  </si>
  <si>
    <t xml:space="preserve">BG3MA00275MS0210</t>
  </si>
  <si>
    <t xml:space="preserve">0376</t>
  </si>
  <si>
    <t xml:space="preserve">р.Сютлийка - с.Ракитница</t>
  </si>
  <si>
    <t xml:space="preserve">Сютлийка</t>
  </si>
  <si>
    <t xml:space="preserve">BG3MA200R038</t>
  </si>
  <si>
    <t xml:space="preserve">R13б</t>
  </si>
  <si>
    <t xml:space="preserve">I- 1,2,3,6,7,8,9,10,11,1213,14 II-1,2, 5</t>
  </si>
  <si>
    <t xml:space="preserve">4 (ІІ,V,VIII,XІ)</t>
  </si>
  <si>
    <t xml:space="preserve">BG3MA00271MS0180</t>
  </si>
  <si>
    <t xml:space="preserve">2087</t>
  </si>
  <si>
    <t xml:space="preserve">р.Сазлийка -с.Диня</t>
  </si>
  <si>
    <t xml:space="preserve">Сазлийка</t>
  </si>
  <si>
    <t xml:space="preserve">BG3MA200R030</t>
  </si>
  <si>
    <t xml:space="preserve">BG3MA00025MS0170</t>
  </si>
  <si>
    <t xml:space="preserve">2894</t>
  </si>
  <si>
    <t xml:space="preserve">р.Сазлийка - гр.Раднево</t>
  </si>
  <si>
    <t xml:space="preserve">I- 1,2,3,6,7,8,9,10,11,1213,14,   16  II-1,2</t>
  </si>
  <si>
    <t xml:space="preserve">BG3MA00236MS0140</t>
  </si>
  <si>
    <t xml:space="preserve">0377</t>
  </si>
  <si>
    <t xml:space="preserve">р.Сазлийка - с.Любеново</t>
  </si>
  <si>
    <t xml:space="preserve">BG3MA200R028</t>
  </si>
  <si>
    <t xml:space="preserve">BG3MA00215MS0100</t>
  </si>
  <si>
    <t xml:space="preserve">0378</t>
  </si>
  <si>
    <t xml:space="preserve">р.Сазлийка - след гр.Гълъбово</t>
  </si>
  <si>
    <t xml:space="preserve">BG3TU900R042</t>
  </si>
  <si>
    <t xml:space="preserve">BG3MA00213MS0090</t>
  </si>
  <si>
    <t xml:space="preserve">0379</t>
  </si>
  <si>
    <t xml:space="preserve">р.Сазлийка – преди устие</t>
  </si>
  <si>
    <t xml:space="preserve">BG3MA200R014</t>
  </si>
  <si>
    <t xml:space="preserve">I- 1,2,3,6,7,8,9,10,11,1213,14,16  II-1,2</t>
  </si>
  <si>
    <t xml:space="preserve">BG3MA00274MS0200</t>
  </si>
  <si>
    <t xml:space="preserve">2956</t>
  </si>
  <si>
    <t xml:space="preserve">р.Азмака - с. Загоре</t>
  </si>
  <si>
    <t xml:space="preserve">Азмака</t>
  </si>
  <si>
    <t xml:space="preserve">I- 1,2,3,6,7,8,9,10,11,13</t>
  </si>
  <si>
    <t xml:space="preserve">BG3MA02721MS0190</t>
  </si>
  <si>
    <t xml:space="preserve">2086</t>
  </si>
  <si>
    <t xml:space="preserve">р.Бедечка - устие, с. Боздуганово</t>
  </si>
  <si>
    <t xml:space="preserve">Бедечка</t>
  </si>
  <si>
    <t xml:space="preserve">BG3MA200R035</t>
  </si>
  <si>
    <t xml:space="preserve">BG3MA00247MS0160</t>
  </si>
  <si>
    <t xml:space="preserve">2957</t>
  </si>
  <si>
    <t xml:space="preserve">р.Блатница - с. Езеро, след гр. Нова загора</t>
  </si>
  <si>
    <t xml:space="preserve">Блатница</t>
  </si>
  <si>
    <t xml:space="preserve">BG3MA200R029</t>
  </si>
  <si>
    <t xml:space="preserve">BG3MA00241MS0150</t>
  </si>
  <si>
    <t xml:space="preserve">0375</t>
  </si>
  <si>
    <t xml:space="preserve">р.Блатница - устие гр. Раднево</t>
  </si>
  <si>
    <t xml:space="preserve">BG3MA02161MS0110</t>
  </si>
  <si>
    <t xml:space="preserve">2958</t>
  </si>
  <si>
    <t xml:space="preserve">р.Соколица - с. Обручище </t>
  </si>
  <si>
    <t xml:space="preserve">Соколица</t>
  </si>
  <si>
    <t xml:space="preserve">BG3MA200R017</t>
  </si>
  <si>
    <t xml:space="preserve">I- 1,2,3,6,7,8,13,16    II-5,6,7</t>
  </si>
  <si>
    <t xml:space="preserve">BG3MA01873MS0070</t>
  </si>
  <si>
    <t xml:space="preserve">0382</t>
  </si>
  <si>
    <t xml:space="preserve">р.Харманлийска - с.Тракиец</t>
  </si>
  <si>
    <t xml:space="preserve">Харманлийска</t>
  </si>
  <si>
    <t xml:space="preserve">BG3MA100R011  </t>
  </si>
  <si>
    <t xml:space="preserve">I- 1,2,3,6,7,8,9,10,13        </t>
  </si>
  <si>
    <t xml:space="preserve">II-5</t>
  </si>
  <si>
    <t xml:space="preserve">BG3MA00181MS0030</t>
  </si>
  <si>
    <t xml:space="preserve">0384</t>
  </si>
  <si>
    <t xml:space="preserve">р.Харманлийска - устие, гр.Харманли</t>
  </si>
  <si>
    <t xml:space="preserve">BG3MA100R011</t>
  </si>
  <si>
    <t xml:space="preserve">I- 1,2,3,6,7,8,9,10,11,1213,14  </t>
  </si>
  <si>
    <t xml:space="preserve">20,21,23</t>
  </si>
  <si>
    <t xml:space="preserve">BG3MA00185MS0060</t>
  </si>
  <si>
    <t xml:space="preserve">2134</t>
  </si>
  <si>
    <t xml:space="preserve">р.Хасковска - с.Динево, мост преди селото</t>
  </si>
  <si>
    <t xml:space="preserve">Хасковска</t>
  </si>
  <si>
    <t xml:space="preserve">BG3TU00999MS0380</t>
  </si>
  <si>
    <t xml:space="preserve">0264</t>
  </si>
  <si>
    <t xml:space="preserve">р.Тунджа – преди гр.Калофер</t>
  </si>
  <si>
    <t xml:space="preserve">EA </t>
  </si>
  <si>
    <t xml:space="preserve">Тунджа</t>
  </si>
  <si>
    <t xml:space="preserve">BG3TU900R060</t>
  </si>
  <si>
    <t xml:space="preserve">BG3TU00995MS0370</t>
  </si>
  <si>
    <t xml:space="preserve">0265</t>
  </si>
  <si>
    <t xml:space="preserve">р.Тунджа - след гр.Калофер</t>
  </si>
  <si>
    <t xml:space="preserve">BG3TU900R059</t>
  </si>
  <si>
    <t xml:space="preserve">BG3TU00975MS0350</t>
  </si>
  <si>
    <t xml:space="preserve">0268</t>
  </si>
  <si>
    <t xml:space="preserve">р.Тунджа – опашка на яз.Копринка</t>
  </si>
  <si>
    <t xml:space="preserve">BG3TU900R055</t>
  </si>
  <si>
    <t xml:space="preserve">6, 20,  23</t>
  </si>
  <si>
    <t xml:space="preserve">BG3TU00953MS0333</t>
  </si>
  <si>
    <t xml:space="preserve">0270</t>
  </si>
  <si>
    <t xml:space="preserve">Тунджа след яз.“Копринка”, с.Бузовград, 1,5 км преди моста за селото, преди р.Крънска</t>
  </si>
  <si>
    <t xml:space="preserve">I- 12,14 </t>
  </si>
  <si>
    <t xml:space="preserve">BG3TU00937MS0290</t>
  </si>
  <si>
    <t xml:space="preserve">0276</t>
  </si>
  <si>
    <t xml:space="preserve">р.Тунджа – с.Ягода</t>
  </si>
  <si>
    <t xml:space="preserve">  II-3,4               </t>
  </si>
  <si>
    <t xml:space="preserve">BG3TU00077MS0217</t>
  </si>
  <si>
    <t xml:space="preserve">0286</t>
  </si>
  <si>
    <t xml:space="preserve">р. Тунджа - мост с. Баня (при ХМС)</t>
  </si>
  <si>
    <t xml:space="preserve">BG3TU700R032</t>
  </si>
  <si>
    <t xml:space="preserve">BG3TU00719MS0160</t>
  </si>
  <si>
    <t xml:space="preserve">0292</t>
  </si>
  <si>
    <t xml:space="preserve">р.Тунджа - с.Самуилово, след р.Асеновска</t>
  </si>
  <si>
    <t xml:space="preserve">BG3TU570R021</t>
  </si>
  <si>
    <t xml:space="preserve">I- 1,2,3,6,7,8,9,10,13,14  </t>
  </si>
  <si>
    <t xml:space="preserve">II-2</t>
  </si>
  <si>
    <t xml:space="preserve">BG3TU00579MS0090</t>
  </si>
  <si>
    <t xml:space="preserve">0301</t>
  </si>
  <si>
    <t xml:space="preserve">р.Тунджа - с.Ханово</t>
  </si>
  <si>
    <t xml:space="preserve">BG3TU00539MS0060</t>
  </si>
  <si>
    <t xml:space="preserve">0304</t>
  </si>
  <si>
    <t xml:space="preserve">р.Тунджа - гр.Елхово</t>
  </si>
  <si>
    <t xml:space="preserve">BG3TU135R005</t>
  </si>
  <si>
    <t xml:space="preserve">BG3TU00013MS0010</t>
  </si>
  <si>
    <t xml:space="preserve">0309</t>
  </si>
  <si>
    <t xml:space="preserve">р.Тунджа - с.Срем</t>
  </si>
  <si>
    <t xml:space="preserve">BG3TU100R002</t>
  </si>
  <si>
    <t xml:space="preserve">BG3TU00721MS0170</t>
  </si>
  <si>
    <t xml:space="preserve">0291</t>
  </si>
  <si>
    <t xml:space="preserve">р.Асеновска – след гр.Сливен</t>
  </si>
  <si>
    <t xml:space="preserve">Асеновска</t>
  </si>
  <si>
    <t xml:space="preserve">BG3TU700R028</t>
  </si>
  <si>
    <t xml:space="preserve">I- 1,2,3,6,7,8,9,10,11,1213,14 </t>
  </si>
  <si>
    <t xml:space="preserve">I- 2,12 </t>
  </si>
  <si>
    <t xml:space="preserve">BG3TU00659MS0108</t>
  </si>
  <si>
    <t xml:space="preserve">0297</t>
  </si>
  <si>
    <t xml:space="preserve">р. Мочурица след гр. Карнобат</t>
  </si>
  <si>
    <t xml:space="preserve">Мочурица </t>
  </si>
  <si>
    <t xml:space="preserve">BG3TU600R022</t>
  </si>
  <si>
    <t xml:space="preserve">I- 1,2,           </t>
  </si>
  <si>
    <t xml:space="preserve">  II-1,2, 3,4               </t>
  </si>
  <si>
    <t xml:space="preserve">Бургас</t>
  </si>
  <si>
    <t xml:space="preserve">BG3TU00061MS0100 </t>
  </si>
  <si>
    <t xml:space="preserve">0298</t>
  </si>
  <si>
    <t xml:space="preserve">р. Мочурица - устие</t>
  </si>
  <si>
    <t xml:space="preserve">I- 1,2,3,6,7,8, 13  </t>
  </si>
  <si>
    <t xml:space="preserve">BG3TU00552MS0080</t>
  </si>
  <si>
    <t xml:space="preserve">2962</t>
  </si>
  <si>
    <t xml:space="preserve">р.Дереорман – устие</t>
  </si>
  <si>
    <t xml:space="preserve">Дереорман</t>
  </si>
  <si>
    <t xml:space="preserve">BG3TU500R018</t>
  </si>
  <si>
    <t xml:space="preserve">R14</t>
  </si>
  <si>
    <t xml:space="preserve">011011</t>
  </si>
  <si>
    <t xml:space="preserve">I- 1,2,3,6,7,8,9,10,11,12,13,16 </t>
  </si>
  <si>
    <t xml:space="preserve">II-1,5,6,7</t>
  </si>
  <si>
    <t xml:space="preserve">BG3AR00993MS0410</t>
  </si>
  <si>
    <t xml:space="preserve">2150</t>
  </si>
  <si>
    <t xml:space="preserve">р.Арда - с.Могилица</t>
  </si>
  <si>
    <t xml:space="preserve">Арда</t>
  </si>
  <si>
    <t xml:space="preserve">BG3AR900R036</t>
  </si>
  <si>
    <t xml:space="preserve">BG3AR00951MS0385</t>
  </si>
  <si>
    <t xml:space="preserve">0388</t>
  </si>
  <si>
    <t xml:space="preserve">р.Арда - преди гр.Рудозем</t>
  </si>
  <si>
    <t xml:space="preserve">BG3AR00773MS0270</t>
  </si>
  <si>
    <t xml:space="preserve">0393</t>
  </si>
  <si>
    <t xml:space="preserve">Арда – с.Вехтино</t>
  </si>
  <si>
    <t xml:space="preserve">BG3AR700R028 </t>
  </si>
  <si>
    <t xml:space="preserve">I-2           </t>
  </si>
  <si>
    <t xml:space="preserve">BG3AR00071MS0220</t>
  </si>
  <si>
    <t xml:space="preserve">0397</t>
  </si>
  <si>
    <t xml:space="preserve">Арда – преди яз.Кърджали</t>
  </si>
  <si>
    <t xml:space="preserve">BG3AR700R028</t>
  </si>
  <si>
    <t xml:space="preserve">I- 1,2,3,6,7,8                 </t>
  </si>
  <si>
    <t xml:space="preserve">I- 2     </t>
  </si>
  <si>
    <t xml:space="preserve">BG3AR00053MS0190</t>
  </si>
  <si>
    <t xml:space="preserve">0400</t>
  </si>
  <si>
    <t xml:space="preserve">р.Арда - след гр.Кърджали</t>
  </si>
  <si>
    <t xml:space="preserve">BG3AR500R020</t>
  </si>
  <si>
    <t xml:space="preserve"> II- 1</t>
  </si>
  <si>
    <t xml:space="preserve">BG3AR00031MS0060</t>
  </si>
  <si>
    <t xml:space="preserve">0403</t>
  </si>
  <si>
    <t xml:space="preserve">р.Арда– след яз.Студен Кладенец (мост с.Поточница-с.Рабово)</t>
  </si>
  <si>
    <t xml:space="preserve">BG3AR100R008</t>
  </si>
  <si>
    <t xml:space="preserve">I- 1,2,3,6,7,8,9,10  </t>
  </si>
  <si>
    <t xml:space="preserve">BG3AR00159MS0040</t>
  </si>
  <si>
    <t xml:space="preserve">0410</t>
  </si>
  <si>
    <t xml:space="preserve">р.Арда–след големия завой при гр.Маджарово</t>
  </si>
  <si>
    <t xml:space="preserve">BG3AR100R006</t>
  </si>
  <si>
    <t xml:space="preserve">6,20,23</t>
  </si>
  <si>
    <t xml:space="preserve">BG3AR00133MS0010</t>
  </si>
  <si>
    <t xml:space="preserve">0412</t>
  </si>
  <si>
    <t xml:space="preserve">р.Арда - след яз."Ивайловград"</t>
  </si>
  <si>
    <t xml:space="preserve">FCB</t>
  </si>
  <si>
    <t xml:space="preserve">BG3AR100R002</t>
  </si>
  <si>
    <t xml:space="preserve">I- 1,2         </t>
  </si>
  <si>
    <t xml:space="preserve">BG3AR00085MS0280</t>
  </si>
  <si>
    <t xml:space="preserve">0391</t>
  </si>
  <si>
    <t xml:space="preserve">р.Черна - след ГПСОВ гр.Смолян</t>
  </si>
  <si>
    <t xml:space="preserve">Черна</t>
  </si>
  <si>
    <t xml:space="preserve">BG3AR800R030</t>
  </si>
  <si>
    <t xml:space="preserve">І-2,               </t>
  </si>
  <si>
    <t xml:space="preserve"> II- 1,3</t>
  </si>
  <si>
    <t xml:space="preserve">BG3AR00929MS0330</t>
  </si>
  <si>
    <t xml:space="preserve">2965</t>
  </si>
  <si>
    <t xml:space="preserve">р.Маданска – гр.Мадан, кв.Батанци</t>
  </si>
  <si>
    <t xml:space="preserve">Маданска</t>
  </si>
  <si>
    <t xml:space="preserve">BG3AR900R034</t>
  </si>
  <si>
    <t xml:space="preserve">BG3AR00921MS0320</t>
  </si>
  <si>
    <t xml:space="preserve">0392</t>
  </si>
  <si>
    <t xml:space="preserve">р.Маданска - след гр.Мадан, устие</t>
  </si>
  <si>
    <t xml:space="preserve">I- 1,2,3,6,7,8,9,10,11,12,13,14  </t>
  </si>
  <si>
    <t xml:space="preserve">BG3AR00761MS0263</t>
  </si>
  <si>
    <t xml:space="preserve">0395</t>
  </si>
  <si>
    <t xml:space="preserve">р. Малка Арда при с. Баните</t>
  </si>
  <si>
    <t xml:space="preserve">Малка Арда </t>
  </si>
  <si>
    <t xml:space="preserve">BG3AR700R029</t>
  </si>
  <si>
    <t xml:space="preserve">I- 2                     </t>
  </si>
  <si>
    <t xml:space="preserve">BG3AR00772MS0268</t>
  </si>
  <si>
    <t xml:space="preserve">3226</t>
  </si>
  <si>
    <t xml:space="preserve">Р. Бял извор след след с.Бял извор (след вливане на р.Уваджик)</t>
  </si>
  <si>
    <t xml:space="preserve">Бял извор</t>
  </si>
  <si>
    <t xml:space="preserve">5 (ІІ,V, VIII,XІ)</t>
  </si>
  <si>
    <t xml:space="preserve">BG3AR00499MS0180</t>
  </si>
  <si>
    <t xml:space="preserve">0405</t>
  </si>
  <si>
    <t xml:space="preserve">р.Eрма - преди хвостохран. “Ерма река”</t>
  </si>
  <si>
    <t xml:space="preserve">Eрма</t>
  </si>
  <si>
    <t xml:space="preserve">BG3AR400R017</t>
  </si>
  <si>
    <t xml:space="preserve">BG3AR00497MS0150</t>
  </si>
  <si>
    <t xml:space="preserve">2966</t>
  </si>
  <si>
    <t xml:space="preserve">р.Върбица - преди гр.Златоград</t>
  </si>
  <si>
    <t xml:space="preserve">Върбица</t>
  </si>
  <si>
    <t xml:space="preserve">6.20.23</t>
  </si>
  <si>
    <t xml:space="preserve">BG3AR00471MS0130</t>
  </si>
  <si>
    <t xml:space="preserve">0406</t>
  </si>
  <si>
    <t xml:space="preserve">р. Върбица при с. Върли дол</t>
  </si>
  <si>
    <t xml:space="preserve">BG3AR350L010</t>
  </si>
  <si>
    <t xml:space="preserve">6,20, 23</t>
  </si>
  <si>
    <t xml:space="preserve">BG3AR00041MS0110</t>
  </si>
  <si>
    <t xml:space="preserve">0407</t>
  </si>
  <si>
    <t xml:space="preserve">р.Върбица - преди язовир "Студен кладенец"</t>
  </si>
  <si>
    <t xml:space="preserve">BG3AR400R014</t>
  </si>
  <si>
    <t xml:space="preserve">BG3AR00021MS0050</t>
  </si>
  <si>
    <t xml:space="preserve">0408</t>
  </si>
  <si>
    <t xml:space="preserve">р.Крумовица - преди устие</t>
  </si>
  <si>
    <t xml:space="preserve">Крумовица</t>
  </si>
  <si>
    <t xml:space="preserve">BG3AR200R009</t>
  </si>
  <si>
    <t xml:space="preserve">BG3MA00035MS1620</t>
  </si>
  <si>
    <t xml:space="preserve">2249</t>
  </si>
  <si>
    <t xml:space="preserve">р.Бяла – с.Меден бук</t>
  </si>
  <si>
    <t xml:space="preserve">R</t>
  </si>
  <si>
    <t xml:space="preserve">Бяла</t>
  </si>
  <si>
    <t xml:space="preserve">BG3MA100R210  </t>
  </si>
  <si>
    <t xml:space="preserve">1 път месечно / на 6 г.</t>
  </si>
  <si>
    <t xml:space="preserve">BG3MA00001MS0003</t>
  </si>
  <si>
    <t xml:space="preserve">0414</t>
  </si>
  <si>
    <t xml:space="preserve">р.Бяла – преди границата</t>
  </si>
  <si>
    <t xml:space="preserve">I- 1,2,6,7,8 </t>
  </si>
  <si>
    <t xml:space="preserve">IІ-5</t>
  </si>
  <si>
    <t xml:space="preserve">20,   23</t>
  </si>
  <si>
    <t xml:space="preserve">BG3MA92259MS1410</t>
  </si>
  <si>
    <t xml:space="preserve">0319</t>
  </si>
  <si>
    <t xml:space="preserve">яз.Батак</t>
  </si>
  <si>
    <t xml:space="preserve">BG3MA900L192</t>
  </si>
  <si>
    <t xml:space="preserve">L3б</t>
  </si>
  <si>
    <t xml:space="preserve">021000</t>
  </si>
  <si>
    <t xml:space="preserve">І-1,2,3,4,6,7,8,9,10,11,12,13,14,15,16</t>
  </si>
  <si>
    <t xml:space="preserve">I-2          </t>
  </si>
  <si>
    <t xml:space="preserve">BG3MA08191MS1120</t>
  </si>
  <si>
    <t xml:space="preserve">0330</t>
  </si>
  <si>
    <t xml:space="preserve">яз.Тополница - стена</t>
  </si>
  <si>
    <t xml:space="preserve">яз.Тополница</t>
  </si>
  <si>
    <t xml:space="preserve">BG3MA800L160</t>
  </si>
  <si>
    <t xml:space="preserve">L13</t>
  </si>
  <si>
    <t xml:space="preserve">011010</t>
  </si>
  <si>
    <t xml:space="preserve">І-1,2,3,4,6,7,8,14 </t>
  </si>
  <si>
    <t xml:space="preserve">ІІ-2,5</t>
  </si>
  <si>
    <t xml:space="preserve">BG3MA08199MS1140</t>
  </si>
  <si>
    <t xml:space="preserve">2968</t>
  </si>
  <si>
    <t xml:space="preserve">яз.Тополница – средна част – срещу устие на р.Мъти вир</t>
  </si>
  <si>
    <t xml:space="preserve">4 (ІV,VI,,VІІІ,,ІX)</t>
  </si>
  <si>
    <t xml:space="preserve">6 (ІV,V,VI,VІІ,VІІІ,,ІX)</t>
  </si>
  <si>
    <t xml:space="preserve">BG3MA00083MS1160</t>
  </si>
  <si>
    <t xml:space="preserve">2969</t>
  </si>
  <si>
    <t xml:space="preserve">яз.Тополница - опашка</t>
  </si>
  <si>
    <t xml:space="preserve">BG3MA00631MS0720</t>
  </si>
  <si>
    <t xml:space="preserve">2901</t>
  </si>
  <si>
    <t xml:space="preserve">яз. Въча</t>
  </si>
  <si>
    <t xml:space="preserve">BG3MA600L133</t>
  </si>
  <si>
    <t xml:space="preserve">BG3MA00545MS0640</t>
  </si>
  <si>
    <t xml:space="preserve">1972</t>
  </si>
  <si>
    <t xml:space="preserve">яз.Пясъчник</t>
  </si>
  <si>
    <t xml:space="preserve">BG3MA500L119</t>
  </si>
  <si>
    <t xml:space="preserve">L15</t>
  </si>
  <si>
    <t xml:space="preserve">011000</t>
  </si>
  <si>
    <t xml:space="preserve">II-1,2,3,4,5</t>
  </si>
  <si>
    <t xml:space="preserve">BG3MA00445MS0430</t>
  </si>
  <si>
    <t xml:space="preserve">2970</t>
  </si>
  <si>
    <t xml:space="preserve">яз.Синята река - стена</t>
  </si>
  <si>
    <t xml:space="preserve">яз.Синята река</t>
  </si>
  <si>
    <t xml:space="preserve">BG3MA400L086</t>
  </si>
  <si>
    <t xml:space="preserve">L17</t>
  </si>
  <si>
    <t xml:space="preserve">011020</t>
  </si>
  <si>
    <t xml:space="preserve">BG3MA00338MS7269</t>
  </si>
  <si>
    <t xml:space="preserve">2898</t>
  </si>
  <si>
    <t xml:space="preserve">яз.Чирпан</t>
  </si>
  <si>
    <t xml:space="preserve">BG3MA300L054</t>
  </si>
  <si>
    <t xml:space="preserve">BG3TU00955MS0340</t>
  </si>
  <si>
    <t xml:space="preserve">0269</t>
  </si>
  <si>
    <t xml:space="preserve">яз. Копринка</t>
  </si>
  <si>
    <t xml:space="preserve">BG3TU900L047</t>
  </si>
  <si>
    <t xml:space="preserve">L11</t>
  </si>
  <si>
    <t xml:space="preserve">I-2        </t>
  </si>
  <si>
    <t xml:space="preserve">BG3TU00077MS0220</t>
  </si>
  <si>
    <t xml:space="preserve">0285</t>
  </si>
  <si>
    <t xml:space="preserve">яз. Жребчево-стена</t>
  </si>
  <si>
    <t xml:space="preserve">яз. Жребчево</t>
  </si>
  <si>
    <t xml:space="preserve">BG3TU700L036</t>
  </si>
  <si>
    <t xml:space="preserve">I-2,            </t>
  </si>
  <si>
    <t xml:space="preserve">         II-1,2,3,4</t>
  </si>
  <si>
    <t xml:space="preserve">BG3AR00055MS0200</t>
  </si>
  <si>
    <t xml:space="preserve">0398</t>
  </si>
  <si>
    <t xml:space="preserve">яз. Кърджали</t>
  </si>
  <si>
    <t xml:space="preserve">BG3AR570L021</t>
  </si>
  <si>
    <t xml:space="preserve">BG3AR00031MS0070</t>
  </si>
  <si>
    <t xml:space="preserve">0402</t>
  </si>
  <si>
    <t xml:space="preserve">яз.Студен кладенец-стена</t>
  </si>
  <si>
    <t xml:space="preserve">яз.Студен кладенец</t>
  </si>
  <si>
    <t xml:space="preserve">BG3AR00033MS0080</t>
  </si>
  <si>
    <t xml:space="preserve">2974</t>
  </si>
  <si>
    <t xml:space="preserve">яз.Студен кладенец – средна част</t>
  </si>
  <si>
    <t xml:space="preserve">6,20, </t>
  </si>
  <si>
    <t xml:space="preserve">BG3AR00039MS0100</t>
  </si>
  <si>
    <t xml:space="preserve">0401</t>
  </si>
  <si>
    <t xml:space="preserve">яз.Студен кладенец - опашка</t>
  </si>
  <si>
    <t xml:space="preserve">         II-1,2,3</t>
  </si>
  <si>
    <t xml:space="preserve">BG3AR00133MS0020</t>
  </si>
  <si>
    <t xml:space="preserve">0411</t>
  </si>
  <si>
    <t xml:space="preserve">яз. Ивайловград-стена</t>
  </si>
  <si>
    <t xml:space="preserve">яз. Ивайловград</t>
  </si>
  <si>
    <t xml:space="preserve">BG3AR100L004</t>
  </si>
  <si>
    <t xml:space="preserve">BG3AR00157MS0030</t>
  </si>
  <si>
    <t xml:space="preserve">2973</t>
  </si>
  <si>
    <t xml:space="preserve">яз.Ивайловград – опашка с.Бориславци</t>
  </si>
  <si>
    <t xml:space="preserve">яз.Ивайловград</t>
  </si>
  <si>
    <r>
      <rPr>
        <b val="true"/>
        <sz val="12"/>
        <rFont val="Arial"/>
        <family val="2"/>
        <charset val="204"/>
      </rPr>
      <t xml:space="preserve">Таблица 3.2            </t>
    </r>
    <r>
      <rPr>
        <sz val="12"/>
        <rFont val="Arial"/>
        <family val="2"/>
        <charset val="204"/>
      </rPr>
      <t xml:space="preserve">към Заповед  №715/2015 </t>
    </r>
  </si>
  <si>
    <t xml:space="preserve">ПРОГРАМА ЗА ХИДРОБИОЛОГИЧЕН МОНИТОРИНГ НА ТЕРИТОРИЯТА НА ИЗТОЧНОБЕЛОМОРСКИ РАЙОН</t>
  </si>
  <si>
    <t xml:space="preserve">тип на ВТ (стар)</t>
  </si>
  <si>
    <t xml:space="preserve">геогр. координати</t>
  </si>
  <si>
    <t xml:space="preserve">Биологични елементи за качество (програма 2010)</t>
  </si>
  <si>
    <t xml:space="preserve">Биологични елементи за качество (програма 2010 -2015)</t>
  </si>
  <si>
    <t xml:space="preserve">макрозообентос</t>
  </si>
  <si>
    <t xml:space="preserve">макрофити</t>
  </si>
  <si>
    <t xml:space="preserve">фитобентос</t>
  </si>
  <si>
    <t xml:space="preserve">риби</t>
  </si>
  <si>
    <t xml:space="preserve">фитопланктон</t>
  </si>
  <si>
    <t xml:space="preserve">пробонабиране</t>
  </si>
  <si>
    <t xml:space="preserve">BG3MA09991MS1601</t>
  </si>
  <si>
    <t xml:space="preserve">R3 </t>
  </si>
  <si>
    <t xml:space="preserve">Марица </t>
  </si>
  <si>
    <t xml:space="preserve">Марица х.Марица</t>
  </si>
  <si>
    <t xml:space="preserve">ПВ</t>
  </si>
  <si>
    <t xml:space="preserve">х</t>
  </si>
  <si>
    <t xml:space="preserve">EC, ЕА</t>
  </si>
  <si>
    <t xml:space="preserve">Марица с.Радуил</t>
  </si>
  <si>
    <t xml:space="preserve">42.2758</t>
  </si>
  <si>
    <t xml:space="preserve">BG3MA00995MS1571</t>
  </si>
  <si>
    <t xml:space="preserve">Марица преди гр.Долна Баня</t>
  </si>
  <si>
    <t xml:space="preserve">BG3MA00991MS1560</t>
  </si>
  <si>
    <t xml:space="preserve">R5 </t>
  </si>
  <si>
    <t xml:space="preserve">Марица преди гр.Костенец</t>
  </si>
  <si>
    <t xml:space="preserve">R5  </t>
  </si>
  <si>
    <t xml:space="preserve">Марица след гр.Костенец</t>
  </si>
  <si>
    <t xml:space="preserve">42.27817</t>
  </si>
  <si>
    <t xml:space="preserve">23.89739</t>
  </si>
  <si>
    <t xml:space="preserve">BG3MA00951MS1464</t>
  </si>
  <si>
    <t xml:space="preserve">Марица гр.Белово, преди Завод за хартия “Белово”АД</t>
  </si>
  <si>
    <t xml:space="preserve">BG3MA00951MS1463</t>
  </si>
  <si>
    <t xml:space="preserve">Марица гр.Белово, след Завод за хартия  “Белово” АД</t>
  </si>
  <si>
    <t xml:space="preserve">Марица след гр.Белово, срещу Малко Белово</t>
  </si>
  <si>
    <t xml:space="preserve">42.21361</t>
  </si>
  <si>
    <t xml:space="preserve">24.04272</t>
  </si>
  <si>
    <t xml:space="preserve">BG3MA09391MS1456</t>
  </si>
  <si>
    <t xml:space="preserve">Марица преди с.Мененкьово, автомобилен дървен мост</t>
  </si>
  <si>
    <t xml:space="preserve">BG3MA00933MS1455</t>
  </si>
  <si>
    <t xml:space="preserve">Марица гр.Септември, мост за с.Ветрен</t>
  </si>
  <si>
    <t xml:space="preserve">BG3MA00931MS1454</t>
  </si>
  <si>
    <t xml:space="preserve">Марица с.Злокучене - моста</t>
  </si>
  <si>
    <t xml:space="preserve">BG3MA00911MS1267</t>
  </si>
  <si>
    <t xml:space="preserve">Марица с.Звъничево</t>
  </si>
  <si>
    <t xml:space="preserve">BG3MA700R143</t>
  </si>
  <si>
    <t xml:space="preserve">R12 </t>
  </si>
  <si>
    <t xml:space="preserve">ND, ЕА</t>
  </si>
  <si>
    <t xml:space="preserve">Марица гр.Пазарджик - преди първия мост на града</t>
  </si>
  <si>
    <t xml:space="preserve">R12  </t>
  </si>
  <si>
    <t xml:space="preserve">Марица с.Огняново, след р. Луда Яна </t>
  </si>
  <si>
    <t xml:space="preserve">42.14414</t>
  </si>
  <si>
    <t xml:space="preserve">24.40924</t>
  </si>
  <si>
    <t xml:space="preserve">BG3MA00739MS0903</t>
  </si>
  <si>
    <t xml:space="preserve">Марица с.Хаджиево - с. Три водици</t>
  </si>
  <si>
    <t xml:space="preserve">BG3MA00731MS0902</t>
  </si>
  <si>
    <t xml:space="preserve">Марица с.Говедаре</t>
  </si>
  <si>
    <t xml:space="preserve">BG3MA00719MS0851</t>
  </si>
  <si>
    <t xml:space="preserve">Марица преди “Целхарт”АД  гр.Стамболийски </t>
  </si>
  <si>
    <t xml:space="preserve">Марица гр.Стамболийски - моста</t>
  </si>
  <si>
    <t xml:space="preserve">BG3MA00711MS0848</t>
  </si>
  <si>
    <t xml:space="preserve">Марица преди р.Въча, сметище на гр.Пловдив</t>
  </si>
  <si>
    <t xml:space="preserve">BG3MA00579MS0695</t>
  </si>
  <si>
    <t xml:space="preserve">Марица след р.Въча, с.Оризаре</t>
  </si>
  <si>
    <t xml:space="preserve">BG3MA00571MS0694</t>
  </si>
  <si>
    <t xml:space="preserve">Марица преди гр.Пловдив, мост на 6-ти км - юг</t>
  </si>
  <si>
    <t xml:space="preserve">BG3MA00571MS0693</t>
  </si>
  <si>
    <t xml:space="preserve">Марица преди гр.Пловдив, мост на 6-ти км - север, след отводнителен канал ГК 2</t>
  </si>
  <si>
    <t xml:space="preserve">EC, ND, ЕА</t>
  </si>
  <si>
    <t xml:space="preserve">Марица гр.Пловдив, пешеходен мост, ХМС 304</t>
  </si>
  <si>
    <t xml:space="preserve">BG3MA00539MS0635</t>
  </si>
  <si>
    <t xml:space="preserve">Марица след гр.Пловдив, Германския мост, р-т "Рибарска среща"</t>
  </si>
  <si>
    <t xml:space="preserve">BG3MA00535MS0572</t>
  </si>
  <si>
    <t xml:space="preserve">Марица след ГПСОВ, преди р.Чепеларска</t>
  </si>
  <si>
    <t xml:space="preserve">BG3MA00051MS0564</t>
  </si>
  <si>
    <t xml:space="preserve">Марица гр. Садово, след р. Чепеларска</t>
  </si>
  <si>
    <t xml:space="preserve">Марица след вливане на р.Стряма под бента на с.Маноле, </t>
  </si>
  <si>
    <t xml:space="preserve">Марица след канал на Кристал-Катуница, преди с.Поповица</t>
  </si>
  <si>
    <t xml:space="preserve">42.14097</t>
  </si>
  <si>
    <t xml:space="preserve">25.02919</t>
  </si>
  <si>
    <t xml:space="preserve">BG3MA00381MS0323</t>
  </si>
  <si>
    <t xml:space="preserve">Марица с.Мирово - моста</t>
  </si>
  <si>
    <t xml:space="preserve">BG3MA00373MS0321</t>
  </si>
  <si>
    <t xml:space="preserve">Марица между с.Виница и гр.Първомай, помпена станция, ХМС 304</t>
  </si>
  <si>
    <t xml:space="preserve">Марица мост за гр.Първомай, след моста на гр.Първомай, ляв бряг преди р.Мечка</t>
  </si>
  <si>
    <t xml:space="preserve">42.1173</t>
  </si>
  <si>
    <t xml:space="preserve">25.21319</t>
  </si>
  <si>
    <t xml:space="preserve">BG3MA00339MS0272</t>
  </si>
  <si>
    <t xml:space="preserve">Марица с.Добри дол, ляв бряг</t>
  </si>
  <si>
    <t xml:space="preserve">BG3MA00337MS5269</t>
  </si>
  <si>
    <t xml:space="preserve">Марица с.Скобелево, бент преди моста, десен бряг</t>
  </si>
  <si>
    <t xml:space="preserve">СЗ</t>
  </si>
  <si>
    <t xml:space="preserve">BG3MA00333MS0263</t>
  </si>
  <si>
    <t xml:space="preserve">Марица с.Ябълково, бента</t>
  </si>
  <si>
    <t xml:space="preserve">BG3MA00331MS0254</t>
  </si>
  <si>
    <t xml:space="preserve">Марица с.Крум, до пресевната , десен бряг</t>
  </si>
  <si>
    <t xml:space="preserve">BG3MA00319MS0235</t>
  </si>
  <si>
    <t xml:space="preserve">Марица преди гр.Димитровград -  з-д “Вулкан”, жп -мост</t>
  </si>
  <si>
    <t xml:space="preserve">Марица след гр.Димитровград, след колектор на "Неохим"</t>
  </si>
  <si>
    <t xml:space="preserve">BG3MA00317MS4229</t>
  </si>
  <si>
    <t xml:space="preserve">Марица с.Брод, 3 км след "Неохим", бента преди селото</t>
  </si>
  <si>
    <t xml:space="preserve">BG3MA00313MS0224</t>
  </si>
  <si>
    <t xml:space="preserve">Марица с.Злато поле, до мъртвицата, ляв бряг</t>
  </si>
  <si>
    <t xml:space="preserve">BG3MA00313MS0223</t>
  </si>
  <si>
    <t xml:space="preserve">Марица с.Райново, до пресевната</t>
  </si>
  <si>
    <t xml:space="preserve">BG3MA00313MS0222</t>
  </si>
  <si>
    <t xml:space="preserve">Марица преди гр.Симеоновград, кв.Йорданово</t>
  </si>
  <si>
    <t xml:space="preserve">BG3MA00199MS0080</t>
  </si>
  <si>
    <t xml:space="preserve">Марица след р.Сазлийка, след гр.Симеоновград</t>
  </si>
  <si>
    <t xml:space="preserve">BG3MA00193MS0079</t>
  </si>
  <si>
    <t xml:space="preserve">Марица преди гр. Харманли (с. Преславец, след пресевната)</t>
  </si>
  <si>
    <t xml:space="preserve">Марица след гр.Харманли, комплекс "Гергана", ХМС</t>
  </si>
  <si>
    <t xml:space="preserve">BG3MA00017MS0019</t>
  </si>
  <si>
    <t xml:space="preserve">Марица с.Доситеево, бента</t>
  </si>
  <si>
    <t xml:space="preserve">BG3MA01199MS0012</t>
  </si>
  <si>
    <t xml:space="preserve">Марица гр.Любимец, бент преди моста</t>
  </si>
  <si>
    <t xml:space="preserve">Марица гр.Свиленград, преди стария мост</t>
  </si>
  <si>
    <t xml:space="preserve">BG3MA00998MS1581</t>
  </si>
  <si>
    <t xml:space="preserve">Ибър устие</t>
  </si>
  <si>
    <t xml:space="preserve">BG3MA00985MS1552</t>
  </si>
  <si>
    <t xml:space="preserve">BG3MA900R207</t>
  </si>
  <si>
    <t xml:space="preserve">Очушница с.Пчелин</t>
  </si>
  <si>
    <t xml:space="preserve">BG3MA00983MS1551</t>
  </si>
  <si>
    <t xml:space="preserve">Очушница гр.Костенец</t>
  </si>
  <si>
    <t xml:space="preserve">BG3MA00969MS1524</t>
  </si>
  <si>
    <t xml:space="preserve">BG3MA900R206</t>
  </si>
  <si>
    <t xml:space="preserve">Стара (Костенецка) преди вилна зона “Костенец”, костенски водопад</t>
  </si>
  <si>
    <t xml:space="preserve">BG3MA00963MS1523</t>
  </si>
  <si>
    <t xml:space="preserve">Костенецка с.Костенец</t>
  </si>
  <si>
    <t xml:space="preserve">BG3MA00958MS1522</t>
  </si>
  <si>
    <t xml:space="preserve">Габровица устие</t>
  </si>
  <si>
    <t xml:space="preserve">BG3MA09543MS1492</t>
  </si>
  <si>
    <t xml:space="preserve">BG3MA900R203</t>
  </si>
  <si>
    <t xml:space="preserve">Крива преди с.Сестримо</t>
  </si>
  <si>
    <t xml:space="preserve">BG3MA09541MS1491</t>
  </si>
  <si>
    <t xml:space="preserve">Крива устие</t>
  </si>
  <si>
    <t xml:space="preserve">BG3MA00094MS1462</t>
  </si>
  <si>
    <t xml:space="preserve">BG3MA900R200</t>
  </si>
  <si>
    <t xml:space="preserve">Яденица след Юндола</t>
  </si>
  <si>
    <t xml:space="preserve">BG3MA00094MS1461</t>
  </si>
  <si>
    <t xml:space="preserve">Яденица гр.Белово</t>
  </si>
  <si>
    <t xml:space="preserve">BG3MA09295MS1453</t>
  </si>
  <si>
    <t xml:space="preserve">BG3MA900R198</t>
  </si>
  <si>
    <t xml:space="preserve">Чепинска ГД-Черновръх</t>
  </si>
  <si>
    <t xml:space="preserve">BG3MA00927MS1434</t>
  </si>
  <si>
    <t xml:space="preserve">Чепинска ГД-Сухата лъка, след р.Батьовица</t>
  </si>
  <si>
    <t xml:space="preserve">BG3MA09239MS1431</t>
  </si>
  <si>
    <t xml:space="preserve">R3  </t>
  </si>
  <si>
    <t xml:space="preserve">Чепинска преди гр.Велинград</t>
  </si>
  <si>
    <t xml:space="preserve">BG3MA09235MS1430</t>
  </si>
  <si>
    <t xml:space="preserve">BG3MA900R197</t>
  </si>
  <si>
    <t xml:space="preserve">Чепинска гр.Велинград</t>
  </si>
  <si>
    <t xml:space="preserve">Чепинска след гр.Велинград, преди с.Драгиново</t>
  </si>
  <si>
    <t xml:space="preserve">BG3MA09215MS1381</t>
  </si>
  <si>
    <t xml:space="preserve">Чепинска кантон Долене</t>
  </si>
  <si>
    <t xml:space="preserve">BG3MA09213MS1380</t>
  </si>
  <si>
    <t xml:space="preserve">Чепинска спирка Марко Николов</t>
  </si>
  <si>
    <t xml:space="preserve">BG3MA09213MS1371</t>
  </si>
  <si>
    <t xml:space="preserve">Чепинска с.Ветрен дол</t>
  </si>
  <si>
    <t xml:space="preserve">Чепинска с.Ковачево, мост за с.Злокучене</t>
  </si>
  <si>
    <t xml:space="preserve">BG3MA92941MS1451</t>
  </si>
  <si>
    <t xml:space="preserve">Грънчарница устие</t>
  </si>
  <si>
    <t xml:space="preserve">BG3MA92942MS1452</t>
  </si>
  <si>
    <t xml:space="preserve">Софандере устие</t>
  </si>
  <si>
    <t xml:space="preserve">BG3MA00928MS1435</t>
  </si>
  <si>
    <t xml:space="preserve">Трепетущица устие</t>
  </si>
  <si>
    <t xml:space="preserve">BG3MA09241MS1437</t>
  </si>
  <si>
    <t xml:space="preserve">Лепеница устие</t>
  </si>
  <si>
    <t xml:space="preserve">BG3MA09261MS1433</t>
  </si>
  <si>
    <t xml:space="preserve">Абланица след спирка Острец</t>
  </si>
  <si>
    <t xml:space="preserve">BG3MA09261MS1432</t>
  </si>
  <si>
    <t xml:space="preserve">Абланица устие</t>
  </si>
  <si>
    <t xml:space="preserve">BG3MA09234MS1424</t>
  </si>
  <si>
    <t xml:space="preserve">BG3MA900R196</t>
  </si>
  <si>
    <t xml:space="preserve">Луковица след Юндола</t>
  </si>
  <si>
    <t xml:space="preserve">BG3MA09229MS1421</t>
  </si>
  <si>
    <t xml:space="preserve">BG3MA900R195</t>
  </si>
  <si>
    <t xml:space="preserve">Боев дол преди яз.Батак</t>
  </si>
  <si>
    <t xml:space="preserve">BG3MA92289MS1425</t>
  </si>
  <si>
    <t xml:space="preserve">BG3MA900R194</t>
  </si>
  <si>
    <t xml:space="preserve">Дълбоки дол преди яз.Батак</t>
  </si>
  <si>
    <t xml:space="preserve">BG3MA92259MS1406</t>
  </si>
  <si>
    <t xml:space="preserve">BG3MA900R191</t>
  </si>
  <si>
    <t xml:space="preserve">Мътница след яз.Батак</t>
  </si>
  <si>
    <t xml:space="preserve">BG3MA92253MS1405</t>
  </si>
  <si>
    <t xml:space="preserve">Мътница преди с.Дорково - ПБВ</t>
  </si>
  <si>
    <t xml:space="preserve">BG3MA92253MS1404</t>
  </si>
  <si>
    <t xml:space="preserve">BG3MA900R190</t>
  </si>
  <si>
    <t xml:space="preserve">Мътница с.Дорково</t>
  </si>
  <si>
    <t xml:space="preserve">BG3MA09223MS1401</t>
  </si>
  <si>
    <t xml:space="preserve">Мътница мост за гр.Ракитово</t>
  </si>
  <si>
    <t xml:space="preserve">Мътница гр.Велинград, преди устие</t>
  </si>
  <si>
    <t xml:space="preserve">BG3MA09224MS1403</t>
  </si>
  <si>
    <t xml:space="preserve">BG3MA900R189</t>
  </si>
  <si>
    <t xml:space="preserve">Стара преди гр.Ракитово</t>
  </si>
  <si>
    <t xml:space="preserve">BG3MA09224MS1402</t>
  </si>
  <si>
    <t xml:space="preserve">Стара след гр.Ракитово</t>
  </si>
  <si>
    <t xml:space="preserve">BG3MA00897MS1353</t>
  </si>
  <si>
    <t xml:space="preserve">Тополница преди Копривщица</t>
  </si>
  <si>
    <t xml:space="preserve">СФ</t>
  </si>
  <si>
    <t xml:space="preserve">Тополница  след Копривщица</t>
  </si>
  <si>
    <t xml:space="preserve">BG3MA00897MS1351</t>
  </si>
  <si>
    <t xml:space="preserve">Тополница  ж.п. гара Копрвщица</t>
  </si>
  <si>
    <t xml:space="preserve">BG3MA00895MS1341</t>
  </si>
  <si>
    <t xml:space="preserve">BG3MA800R175</t>
  </si>
  <si>
    <t xml:space="preserve">Тополница  след язовир Душанци, след вливане на р.Куфарица</t>
  </si>
  <si>
    <t xml:space="preserve">BG3MA00893MS1294</t>
  </si>
  <si>
    <t xml:space="preserve">Тополница  мост след с.Душанци</t>
  </si>
  <si>
    <t xml:space="preserve">BG3MA08915MS1291</t>
  </si>
  <si>
    <t xml:space="preserve">Тополница  преди вливане на р.Медет</t>
  </si>
  <si>
    <t xml:space="preserve">Тополница  мост на пътя Панагюрище-Пирдоп (след вливане на р.Медет)</t>
  </si>
  <si>
    <t xml:space="preserve">BG3MA00873MS1198</t>
  </si>
  <si>
    <t xml:space="preserve">Тополница  след р.Воздол (Челопешка)</t>
  </si>
  <si>
    <t xml:space="preserve">ВМ, ND</t>
  </si>
  <si>
    <t xml:space="preserve">Тополница  мост след с.Чавдар</t>
  </si>
  <si>
    <t xml:space="preserve">42.6325</t>
  </si>
  <si>
    <t xml:space="preserve">24.06032</t>
  </si>
  <si>
    <t xml:space="preserve">BG3MA00857MS1171</t>
  </si>
  <si>
    <t xml:space="preserve">Тополница  с.Петрич</t>
  </si>
  <si>
    <t xml:space="preserve">Тополница  преди яз."Тополница" - до с.Поибрене</t>
  </si>
  <si>
    <t xml:space="preserve">42.5023</t>
  </si>
  <si>
    <t xml:space="preserve">23.99647</t>
  </si>
  <si>
    <t xml:space="preserve">BG3MA00817MS1113</t>
  </si>
  <si>
    <t xml:space="preserve">BG3MA800R159</t>
  </si>
  <si>
    <t xml:space="preserve">Тополница  след яз. "Тополница", между с. Мухово и с. Церово - моста</t>
  </si>
  <si>
    <t xml:space="preserve">BG3MA00815MS1112</t>
  </si>
  <si>
    <t xml:space="preserve">Тополница  с. Лесичево</t>
  </si>
  <si>
    <t xml:space="preserve">BG3MA00813MS1111</t>
  </si>
  <si>
    <t xml:space="preserve">Тополница  с. Калугерово</t>
  </si>
  <si>
    <t xml:space="preserve">BG3MA00813MS1110</t>
  </si>
  <si>
    <t xml:space="preserve">Тополница  с. Динката - с. Памидово, моста</t>
  </si>
  <si>
    <t xml:space="preserve">BG3MA00813MS1103</t>
  </si>
  <si>
    <t xml:space="preserve">Тополница  с.Юнаците</t>
  </si>
  <si>
    <t xml:space="preserve">BG3MA00813MS1102</t>
  </si>
  <si>
    <t xml:space="preserve">Тополница  с. Драгор, преди вливане на р. Елшишка</t>
  </si>
  <si>
    <t xml:space="preserve">Тополница  с. Драгор, след вливане на р. Елшишка</t>
  </si>
  <si>
    <t xml:space="preserve">42.23314</t>
  </si>
  <si>
    <t xml:space="preserve">24.28897</t>
  </si>
  <si>
    <t xml:space="preserve">Тополница  гр. Пазарджик, мост за с. Бошуля, преди устие</t>
  </si>
  <si>
    <t xml:space="preserve">42.2075</t>
  </si>
  <si>
    <t xml:space="preserve">24.29583</t>
  </si>
  <si>
    <t xml:space="preserve">BG3MA00896MS1344</t>
  </si>
  <si>
    <t xml:space="preserve">BG3MA800R182</t>
  </si>
  <si>
    <t xml:space="preserve">Въртопа преди устие, ЖП гара Копривщица, м. Козница; ПБВ</t>
  </si>
  <si>
    <t xml:space="preserve">Медет преди устие</t>
  </si>
  <si>
    <t xml:space="preserve">42.65428</t>
  </si>
  <si>
    <t xml:space="preserve">24.1503</t>
  </si>
  <si>
    <t xml:space="preserve">BG3MA00889MS1250</t>
  </si>
  <si>
    <t xml:space="preserve">BG3MA800R173</t>
  </si>
  <si>
    <t xml:space="preserve">Златишка (Кору дере) преди р.Пирдопска</t>
  </si>
  <si>
    <t xml:space="preserve">Златишка  след вливане на р.Пирдопска, преди устие, на 500м приблизително</t>
  </si>
  <si>
    <t xml:space="preserve">BG3MA08821MS1265</t>
  </si>
  <si>
    <t xml:space="preserve">BG3MA800R172</t>
  </si>
  <si>
    <t xml:space="preserve">Пирдопска от извори до гр.Пирдоп; ПБВ</t>
  </si>
  <si>
    <t xml:space="preserve">BG3MA00882MS1263</t>
  </si>
  <si>
    <t xml:space="preserve">Пирдопска гр.Пирдоп, преди р.Киселото дере</t>
  </si>
  <si>
    <t xml:space="preserve">Пирдопска преди заустване р. в Златишка</t>
  </si>
  <si>
    <t xml:space="preserve">BG3MA00882MS1262</t>
  </si>
  <si>
    <t xml:space="preserve">Кисело дере преди устие гр. Пирдоп</t>
  </si>
  <si>
    <t xml:space="preserve">BG3MA00874MS1210</t>
  </si>
  <si>
    <t xml:space="preserve">BG3MA800R169</t>
  </si>
  <si>
    <t xml:space="preserve">Воздол (Челопешка) с.Челопеч</t>
  </si>
  <si>
    <t xml:space="preserve">Воздол преди устие с.Чавдар</t>
  </si>
  <si>
    <t xml:space="preserve">42.652</t>
  </si>
  <si>
    <t xml:space="preserve">24.07815</t>
  </si>
  <si>
    <t xml:space="preserve">BG3MA00869MS1177</t>
  </si>
  <si>
    <t xml:space="preserve">BG3MA800R167</t>
  </si>
  <si>
    <t xml:space="preserve">Буновщица над с.Буново</t>
  </si>
  <si>
    <t xml:space="preserve">BG3MA00861MS1172</t>
  </si>
  <si>
    <t xml:space="preserve">Буновщица след вливане на р.Смолска преди устие</t>
  </si>
  <si>
    <t xml:space="preserve">BG3MA00862MS1174</t>
  </si>
  <si>
    <t xml:space="preserve">BG3MA800R166</t>
  </si>
  <si>
    <t xml:space="preserve">Смолска р.Смолска (Карлевица) - преди устие, мост Бенковски-Петрич</t>
  </si>
  <si>
    <t xml:space="preserve">BG3MA00858MS1175</t>
  </si>
  <si>
    <t xml:space="preserve">BG3MA800R165</t>
  </si>
  <si>
    <t xml:space="preserve">Каменишка река приток на Тополница</t>
  </si>
  <si>
    <t xml:space="preserve">BG3MA00827MS1152</t>
  </si>
  <si>
    <t xml:space="preserve">BG3MA800R162</t>
  </si>
  <si>
    <t xml:space="preserve">Мътивир до с.Веринско</t>
  </si>
  <si>
    <t xml:space="preserve">BG3MA00825MS1151</t>
  </si>
  <si>
    <t xml:space="preserve">Мътивир преди гр. Ихтиман</t>
  </si>
  <si>
    <t xml:space="preserve">BG3MA00823MS1150</t>
  </si>
  <si>
    <t xml:space="preserve">Мътивир след гр.Ихтиман след разклона за с.Мухово</t>
  </si>
  <si>
    <t xml:space="preserve">BG3MA08129MS1101</t>
  </si>
  <si>
    <t xml:space="preserve">Елшишка преди “Панагюрски Мини ЕАД” с.Елшица</t>
  </si>
  <si>
    <t xml:space="preserve">BG3MA08129MS1100</t>
  </si>
  <si>
    <t xml:space="preserve">Елшишка след “Панагюрски Мини ЕАД” с.Елшица</t>
  </si>
  <si>
    <t xml:space="preserve">BG3MA08123MS1091</t>
  </si>
  <si>
    <t xml:space="preserve">Елшишка с.Априлци</t>
  </si>
  <si>
    <t xml:space="preserve">Елшишка устие</t>
  </si>
  <si>
    <t xml:space="preserve">BG3MA00761MS1104</t>
  </si>
  <si>
    <t xml:space="preserve">BG3MA700R156</t>
  </si>
  <si>
    <t xml:space="preserve">Селска река преди гр.Пазарджик</t>
  </si>
  <si>
    <t xml:space="preserve">BG3MA07477MS1021</t>
  </si>
  <si>
    <t xml:space="preserve">BG3MA700R154</t>
  </si>
  <si>
    <t xml:space="preserve">Луда Яна преди гр.Панагюрище</t>
  </si>
  <si>
    <t xml:space="preserve">Луда Яна след гр.Панагюрище</t>
  </si>
  <si>
    <t xml:space="preserve">42.48429</t>
  </si>
  <si>
    <t xml:space="preserve">24.1901</t>
  </si>
  <si>
    <t xml:space="preserve">BG3MA00743MS0970</t>
  </si>
  <si>
    <t xml:space="preserve">Луда Яна след р.Банска Луда Яна</t>
  </si>
  <si>
    <t xml:space="preserve">BG3MA00743MS0961</t>
  </si>
  <si>
    <t xml:space="preserve">Луда Яна с.Попинци</t>
  </si>
  <si>
    <t xml:space="preserve">BG3MA00741MS0931</t>
  </si>
  <si>
    <t xml:space="preserve">Луда Яна моста за с.Свобода</t>
  </si>
  <si>
    <t xml:space="preserve">Луда Яна с.Росен</t>
  </si>
  <si>
    <t xml:space="preserve">42.3129</t>
  </si>
  <si>
    <t xml:space="preserve">24.36475</t>
  </si>
  <si>
    <t xml:space="preserve">BG3MA00741MS0921</t>
  </si>
  <si>
    <t xml:space="preserve">Луда Яна с.Пищигово</t>
  </si>
  <si>
    <t xml:space="preserve">Луда Яна с.Огняново, моста за Пазарджик, преди устие</t>
  </si>
  <si>
    <t xml:space="preserve">BG3MA00741MS0915</t>
  </si>
  <si>
    <t xml:space="preserve">Луда Яна устие, с.Мирянци</t>
  </si>
  <si>
    <t xml:space="preserve">Банска Луда Яна с.Бъта</t>
  </si>
  <si>
    <t xml:space="preserve">42.45661</t>
  </si>
  <si>
    <t xml:space="preserve">24.15892</t>
  </si>
  <si>
    <t xml:space="preserve">BG3MA07425MS0951</t>
  </si>
  <si>
    <t xml:space="preserve">BG3MA700R153</t>
  </si>
  <si>
    <t xml:space="preserve">Стрелченска Луда Яна  преди гр.Стрелча</t>
  </si>
  <si>
    <t xml:space="preserve">Стрелченска Луда Яна след гр.Стрелча</t>
  </si>
  <si>
    <t xml:space="preserve">42.49767</t>
  </si>
  <si>
    <t xml:space="preserve">24.32536</t>
  </si>
  <si>
    <t xml:space="preserve">BG3MA07295MS0901</t>
  </si>
  <si>
    <t xml:space="preserve">BG3MA700R148</t>
  </si>
  <si>
    <t xml:space="preserve">Стара (Баташка) преди гр.Батак; ФХМ - нов</t>
  </si>
  <si>
    <t xml:space="preserve">BG3MA00727MS0873</t>
  </si>
  <si>
    <t xml:space="preserve">Стара между гр.Батак и гр.Пещера</t>
  </si>
  <si>
    <t xml:space="preserve">BG3MA00727MS0872</t>
  </si>
  <si>
    <t xml:space="preserve">BG3MA700R146</t>
  </si>
  <si>
    <t xml:space="preserve">Стара гр.Пещера, преди заустване на “Биовет”</t>
  </si>
  <si>
    <t xml:space="preserve">BG3MA00727MS0871</t>
  </si>
  <si>
    <t xml:space="preserve">Стара гр.Пещера, след заустване на “Биовет”</t>
  </si>
  <si>
    <t xml:space="preserve">Стара между гр.Пещера и с.Бяга</t>
  </si>
  <si>
    <t xml:space="preserve">42.04978</t>
  </si>
  <si>
    <t xml:space="preserve">24.33894</t>
  </si>
  <si>
    <t xml:space="preserve">BG3MA00723MS0863</t>
  </si>
  <si>
    <t xml:space="preserve">Стара с.Бяга</t>
  </si>
  <si>
    <t xml:space="preserve">BG3MA00723MS0862</t>
  </si>
  <si>
    <t xml:space="preserve">Стара с.Исперихово</t>
  </si>
  <si>
    <t xml:space="preserve">BG3MA00721MS0861</t>
  </si>
  <si>
    <t xml:space="preserve">Стара под с.Ново село</t>
  </si>
  <si>
    <t xml:space="preserve">Стара устие, западно от гр.Стамболийски</t>
  </si>
  <si>
    <t xml:space="preserve">42.1338</t>
  </si>
  <si>
    <t xml:space="preserve">24.49886</t>
  </si>
  <si>
    <t xml:space="preserve">BG3MA00728MS0875</t>
  </si>
  <si>
    <t xml:space="preserve">BG3MA700R147</t>
  </si>
  <si>
    <t xml:space="preserve">Новомахаленска при с. Нова махала</t>
  </si>
  <si>
    <t xml:space="preserve">BG3MA00728MS0874</t>
  </si>
  <si>
    <t xml:space="preserve">Новомахаленска устие</t>
  </si>
  <si>
    <t xml:space="preserve">BG3MA00724MS0865</t>
  </si>
  <si>
    <t xml:space="preserve">BG3MA700R145</t>
  </si>
  <si>
    <t xml:space="preserve">Равногорска над. Равногор</t>
  </si>
  <si>
    <t xml:space="preserve">BG3MA00724MS0864</t>
  </si>
  <si>
    <t xml:space="preserve">Равногорска след гр. Брацигово</t>
  </si>
  <si>
    <t xml:space="preserve">BG3MA00697MS0847</t>
  </si>
  <si>
    <t xml:space="preserve">BG3MA600R142</t>
  </si>
  <si>
    <t xml:space="preserve">Въча  с.Буйново</t>
  </si>
  <si>
    <t xml:space="preserve">BG3MA00697MS0846</t>
  </si>
  <si>
    <t xml:space="preserve">Въча  между с.Буйново и с.Ягодина</t>
  </si>
  <si>
    <t xml:space="preserve">BG3MA00691MS3839</t>
  </si>
  <si>
    <t xml:space="preserve">Въча  Ягодинската пещера</t>
  </si>
  <si>
    <t xml:space="preserve">BG3MA00691MS2839</t>
  </si>
  <si>
    <t xml:space="preserve">Въча  преди яз.“Тешел”</t>
  </si>
  <si>
    <t xml:space="preserve">BG3MA00067MS0834</t>
  </si>
  <si>
    <t xml:space="preserve">Въча  след яз.“Тешел”</t>
  </si>
  <si>
    <t xml:space="preserve">BG3MA00067MS0833</t>
  </si>
  <si>
    <t xml:space="preserve">Въча  с.Грохотно</t>
  </si>
  <si>
    <t xml:space="preserve">BG3MA00067MS0832</t>
  </si>
  <si>
    <t xml:space="preserve">Въча  кв.Настан, гр.Девин</t>
  </si>
  <si>
    <t xml:space="preserve">ЕА</t>
  </si>
  <si>
    <t xml:space="preserve">Въча  гр.Девин - въжения мост</t>
  </si>
  <si>
    <t xml:space="preserve">BG3MA00637MS0724</t>
  </si>
  <si>
    <t xml:space="preserve">Въча  между гр.Девин и с.Михалково</t>
  </si>
  <si>
    <t xml:space="preserve">BG3MA00635MS0721</t>
  </si>
  <si>
    <t xml:space="preserve">Въча  с.Михалково, мост за с.Селча</t>
  </si>
  <si>
    <t xml:space="preserve">BG3MA00617MS0703</t>
  </si>
  <si>
    <t xml:space="preserve">BG3MA600R131</t>
  </si>
  <si>
    <t xml:space="preserve">Въча  преди гр.Кричим</t>
  </si>
  <si>
    <t xml:space="preserve">BG3MA00617MS0702</t>
  </si>
  <si>
    <t xml:space="preserve">BG3MA600R130</t>
  </si>
  <si>
    <t xml:space="preserve">Въча  след гр.Кричим</t>
  </si>
  <si>
    <t xml:space="preserve">BG3MA00615MS0701</t>
  </si>
  <si>
    <t xml:space="preserve">Въча  с.Куртово Конаре</t>
  </si>
  <si>
    <t xml:space="preserve">Въча  с.Йоаким Груево, моста</t>
  </si>
  <si>
    <t xml:space="preserve">BG3MA00611MS1699</t>
  </si>
  <si>
    <t xml:space="preserve">Въча  с.Кадиево</t>
  </si>
  <si>
    <t xml:space="preserve">BG3MA00689MS1839</t>
  </si>
  <si>
    <t xml:space="preserve">Триградска  преди с.Триград, пътя за с.Кестен; ФХМ 30060527</t>
  </si>
  <si>
    <t xml:space="preserve">BG3MA00689MS0838</t>
  </si>
  <si>
    <t xml:space="preserve">Триградска  след с.Триград</t>
  </si>
  <si>
    <t xml:space="preserve">BG3MA00683MS0835</t>
  </si>
  <si>
    <t xml:space="preserve">Триградска  с.Гьоврен</t>
  </si>
  <si>
    <t xml:space="preserve">BG3MA00684MS0837</t>
  </si>
  <si>
    <t xml:space="preserve">Чаирска ЗМ “Чаирите”</t>
  </si>
  <si>
    <t xml:space="preserve">BG3MA00684MS0836</t>
  </si>
  <si>
    <t xml:space="preserve">Чаирска устие</t>
  </si>
  <si>
    <t xml:space="preserve">BG3MA00669MS0831</t>
  </si>
  <si>
    <t xml:space="preserve">BG3MA600R141</t>
  </si>
  <si>
    <t xml:space="preserve">Широколъшка с.Стойките</t>
  </si>
  <si>
    <t xml:space="preserve">BG3MA00667MS0801</t>
  </si>
  <si>
    <t xml:space="preserve">Широколъшка с.Широка лъка</t>
  </si>
  <si>
    <t xml:space="preserve">BG3MA00662MS0753</t>
  </si>
  <si>
    <t xml:space="preserve">Широколъшка при отбивката за с.Брезе</t>
  </si>
  <si>
    <t xml:space="preserve">BG3MA00661MS0752</t>
  </si>
  <si>
    <t xml:space="preserve">Широколъшка при отбивката за с.Беден</t>
  </si>
  <si>
    <t xml:space="preserve">BG3MA00661MS0751</t>
  </si>
  <si>
    <t xml:space="preserve">Широколъшка устие</t>
  </si>
  <si>
    <t xml:space="preserve">BG3MA00641MS1729</t>
  </si>
  <si>
    <t xml:space="preserve">BG3MA600R136</t>
  </si>
  <si>
    <t xml:space="preserve">Девинска Кемеров мост</t>
  </si>
  <si>
    <t xml:space="preserve">BG3MA00641MS0729</t>
  </si>
  <si>
    <t xml:space="preserve">Девинска преди гр.Девин</t>
  </si>
  <si>
    <t xml:space="preserve">BG3MA00641MS0727</t>
  </si>
  <si>
    <t xml:space="preserve">Девинска устие след гр. Девин</t>
  </si>
  <si>
    <t xml:space="preserve">BG3MA00638MS0726</t>
  </si>
  <si>
    <t xml:space="preserve">Гашня преди с.Селча</t>
  </si>
  <si>
    <t xml:space="preserve">BG3MA00638MS0725</t>
  </si>
  <si>
    <t xml:space="preserve">Гашня след с.Селча</t>
  </si>
  <si>
    <t xml:space="preserve">BG3MA00636MS0723</t>
  </si>
  <si>
    <t xml:space="preserve">BG3MA400R091</t>
  </si>
  <si>
    <t xml:space="preserve">Лясковска след с.Лясково</t>
  </si>
  <si>
    <t xml:space="preserve">BG3MA00636MS0722</t>
  </si>
  <si>
    <t xml:space="preserve">Лясковска устие, мост при с.Михалково</t>
  </si>
  <si>
    <t xml:space="preserve">BG3MA00583MS0698</t>
  </si>
  <si>
    <t xml:space="preserve">BG3MA500R129</t>
  </si>
  <si>
    <t xml:space="preserve">R13а </t>
  </si>
  <si>
    <t xml:space="preserve">Потока преди гр.Съединение</t>
  </si>
  <si>
    <t xml:space="preserve">Потока след гр.Съединение</t>
  </si>
  <si>
    <t xml:space="preserve">BG3MA00581MS0696</t>
  </si>
  <si>
    <t xml:space="preserve">Потока устие, 9-ти км на гр.Пловдив към гр.Пазарджик</t>
  </si>
  <si>
    <t xml:space="preserve">BG3MA00563MS0691</t>
  </si>
  <si>
    <t xml:space="preserve">BG3MA500R127</t>
  </si>
  <si>
    <t xml:space="preserve">Първенецка (Тъмръшка) с.Храбрино, моста за х.Родопски партизани, ПБВ!!!</t>
  </si>
  <si>
    <t xml:space="preserve">BG3MA00561MS0673</t>
  </si>
  <si>
    <t xml:space="preserve">BG3MA500R126</t>
  </si>
  <si>
    <t xml:space="preserve">Първенецка след вливане на р.Пепелаша</t>
  </si>
  <si>
    <t xml:space="preserve">BG3MA00561MS0672</t>
  </si>
  <si>
    <t xml:space="preserve">Първенецка след с.Храбрино</t>
  </si>
  <si>
    <t xml:space="preserve">BG3MA00561MS0671</t>
  </si>
  <si>
    <t xml:space="preserve">Първенецка устие</t>
  </si>
  <si>
    <t xml:space="preserve">BG3MA00566MS0692</t>
  </si>
  <si>
    <t xml:space="preserve">Лилковска след р.Ситовска, с.Плочник</t>
  </si>
  <si>
    <t xml:space="preserve">BG3MA00562MS0674</t>
  </si>
  <si>
    <t xml:space="preserve">Пепелаша Храбрино</t>
  </si>
  <si>
    <t xml:space="preserve">BG3MA00547MS0643</t>
  </si>
  <si>
    <t xml:space="preserve">BG3MA500R123</t>
  </si>
  <si>
    <t xml:space="preserve">Пясъчник преди с.Старосел, път за х.“Чивира”</t>
  </si>
  <si>
    <t xml:space="preserve">BG3MA00547MS0642</t>
  </si>
  <si>
    <t xml:space="preserve">Пясъчник с.Старосел</t>
  </si>
  <si>
    <t xml:space="preserve">BG3MA00543MS0637</t>
  </si>
  <si>
    <t xml:space="preserve">BG3MA500R118</t>
  </si>
  <si>
    <t xml:space="preserve">Пясъчник с.Церетелево</t>
  </si>
  <si>
    <t xml:space="preserve">BG3MA00541MS0636</t>
  </si>
  <si>
    <t xml:space="preserve">Пясъчник гр.Пловдив, преди северен колектор на гр.Пловдив</t>
  </si>
  <si>
    <t xml:space="preserve">BG3MA54429MS0660</t>
  </si>
  <si>
    <t xml:space="preserve">BG3MA500R122</t>
  </si>
  <si>
    <t xml:space="preserve">Геренска с.Кръстевич</t>
  </si>
  <si>
    <t xml:space="preserve">BG3MA54423MS1652</t>
  </si>
  <si>
    <t xml:space="preserve">BG3MA500R121</t>
  </si>
  <si>
    <t xml:space="preserve">Геренска с.Красново</t>
  </si>
  <si>
    <t xml:space="preserve">BG3MA54421MS0651</t>
  </si>
  <si>
    <t xml:space="preserve">Геренска с.Беловица</t>
  </si>
  <si>
    <t xml:space="preserve">BG3MA05443MS0662</t>
  </si>
  <si>
    <t xml:space="preserve">BG3MA500R120</t>
  </si>
  <si>
    <t xml:space="preserve">Калаващица Мало Крушево</t>
  </si>
  <si>
    <t xml:space="preserve">BG3MA05443MS0661</t>
  </si>
  <si>
    <t xml:space="preserve">Калаващица преди вливане в яз."Пясъчник" </t>
  </si>
  <si>
    <t xml:space="preserve">BG3MA00583MS1697</t>
  </si>
  <si>
    <t xml:space="preserve">Правище с. Правище</t>
  </si>
  <si>
    <t xml:space="preserve">BG3MA05299MS0631</t>
  </si>
  <si>
    <t xml:space="preserve">BG3MA500R116</t>
  </si>
  <si>
    <t xml:space="preserve">Чепеларска преди гр.Чепеларе</t>
  </si>
  <si>
    <t xml:space="preserve">Чепеларска след гр.Чепеларе</t>
  </si>
  <si>
    <t xml:space="preserve">41.73509</t>
  </si>
  <si>
    <t xml:space="preserve">24.68886</t>
  </si>
  <si>
    <t xml:space="preserve">BG3MA05291MS0628</t>
  </si>
  <si>
    <t xml:space="preserve">Чепеларска отбивка за с.Богутево - моста</t>
  </si>
  <si>
    <t xml:space="preserve">BG3MA00527MS0624</t>
  </si>
  <si>
    <t xml:space="preserve">Чепеларска след р.Забърдовска</t>
  </si>
  <si>
    <t xml:space="preserve">BG3MA05255MS0621</t>
  </si>
  <si>
    <t xml:space="preserve">Чепеларска с.Хвойна след р.Ореховска</t>
  </si>
  <si>
    <t xml:space="preserve">BG3MA05251MS0615</t>
  </si>
  <si>
    <t xml:space="preserve">Чепеларска с.Нареченски бани</t>
  </si>
  <si>
    <t xml:space="preserve">Чепеларска Юговско ханче, преди р.Юговска</t>
  </si>
  <si>
    <t xml:space="preserve">BG3MA00523MS0601</t>
  </si>
  <si>
    <t xml:space="preserve">Чепеларска след р.Юговска</t>
  </si>
  <si>
    <t xml:space="preserve">Чепеларска с.Бачково</t>
  </si>
  <si>
    <t xml:space="preserve">41.9444</t>
  </si>
  <si>
    <t xml:space="preserve">24.85281</t>
  </si>
  <si>
    <t xml:space="preserve">BG3MA00523MS0594</t>
  </si>
  <si>
    <t xml:space="preserve">Чепеларска след с.Бачково, между двата тунела</t>
  </si>
  <si>
    <t xml:space="preserve">BG3MA05213MS0591</t>
  </si>
  <si>
    <t xml:space="preserve">Чепеларска преди гр.Асеновград, въжения мост</t>
  </si>
  <si>
    <t xml:space="preserve">Чепеларска след  ГК на Асеновград</t>
  </si>
  <si>
    <t xml:space="preserve">42.03511</t>
  </si>
  <si>
    <t xml:space="preserve">24.87325</t>
  </si>
  <si>
    <t xml:space="preserve">BG3MA05213MS0581</t>
  </si>
  <si>
    <t xml:space="preserve">Чепеларска преди колектора на “КЦМ” АД и “Агрия” АД</t>
  </si>
  <si>
    <t xml:space="preserve">BG3MA05213MS0580</t>
  </si>
  <si>
    <t xml:space="preserve">Чепеларска след колектора на “КЦМ” АД и “Агрия” АД</t>
  </si>
  <si>
    <t xml:space="preserve">BG3MA05213MS0571</t>
  </si>
  <si>
    <t xml:space="preserve">Чепеларска с.Катуница - моста</t>
  </si>
  <si>
    <t xml:space="preserve">Чепеларска моста на Кемера</t>
  </si>
  <si>
    <t xml:space="preserve">42.1457</t>
  </si>
  <si>
    <t xml:space="preserve">24.87722</t>
  </si>
  <si>
    <t xml:space="preserve">BG3MA00528MS0627</t>
  </si>
  <si>
    <t xml:space="preserve">BG3MA500R114</t>
  </si>
  <si>
    <t xml:space="preserve">Забърдовска с.Забърдо</t>
  </si>
  <si>
    <t xml:space="preserve">BG3MA00528MS0626</t>
  </si>
  <si>
    <t xml:space="preserve">Забърдовска устие</t>
  </si>
  <si>
    <t xml:space="preserve">BG3MA00526MS0623</t>
  </si>
  <si>
    <t xml:space="preserve">Ореховска с.Орехово</t>
  </si>
  <si>
    <t xml:space="preserve">BG3MA00526MS0622</t>
  </si>
  <si>
    <t xml:space="preserve">Ореховска преди с.Хвойна</t>
  </si>
  <si>
    <t xml:space="preserve">BG3MA05249MS0611</t>
  </si>
  <si>
    <t xml:space="preserve">BG3MA500R108</t>
  </si>
  <si>
    <t xml:space="preserve">Юговска след с.Манастир</t>
  </si>
  <si>
    <t xml:space="preserve">BG3MA05247MS1609</t>
  </si>
  <si>
    <t xml:space="preserve">Юговска разклон за с.Крушово</t>
  </si>
  <si>
    <t xml:space="preserve">BG3MA05247MS0609</t>
  </si>
  <si>
    <t xml:space="preserve">Юговска преди гр.Лъки</t>
  </si>
  <si>
    <t xml:space="preserve">BG3MA05245MS0606</t>
  </si>
  <si>
    <t xml:space="preserve">Юговска след гр.Лъки</t>
  </si>
  <si>
    <t xml:space="preserve">Юговска устие, Юговско ханче</t>
  </si>
  <si>
    <t xml:space="preserve">BG3MA05246MS0608</t>
  </si>
  <si>
    <t xml:space="preserve">Джурковска с.Джурково</t>
  </si>
  <si>
    <t xml:space="preserve">BG3MA05246MS0607</t>
  </si>
  <si>
    <t xml:space="preserve">Джурковска преди гр.Лъки; кв.Тепавицата</t>
  </si>
  <si>
    <t xml:space="preserve">BG3MA05244MS0605</t>
  </si>
  <si>
    <t xml:space="preserve">BG3MA500R107</t>
  </si>
  <si>
    <t xml:space="preserve">Белишка с.Белица</t>
  </si>
  <si>
    <t xml:space="preserve">BG3MA05244MS0604</t>
  </si>
  <si>
    <t xml:space="preserve">Белишка отбивка за с.Борово</t>
  </si>
  <si>
    <t xml:space="preserve">BG3MA05242MS0603</t>
  </si>
  <si>
    <t xml:space="preserve">BG3MA500R106</t>
  </si>
  <si>
    <t xml:space="preserve">Сушица след с.Мостово</t>
  </si>
  <si>
    <t xml:space="preserve">BG3MA00522MS0593</t>
  </si>
  <si>
    <t xml:space="preserve">Луковица между с.Добралък и с.Яворово</t>
  </si>
  <si>
    <t xml:space="preserve">BG3MA00522MS0592</t>
  </si>
  <si>
    <t xml:space="preserve">Луковица устие, Луковски ханчета</t>
  </si>
  <si>
    <t xml:space="preserve">BG3MA04999MS0563</t>
  </si>
  <si>
    <t xml:space="preserve">Стряма  преди гр. Клисура, над МВЕЦ</t>
  </si>
  <si>
    <t xml:space="preserve">BG3MA04999MS0561</t>
  </si>
  <si>
    <t xml:space="preserve">Стряма -  преди гр. Клисура, преди вливане на р.Дълга</t>
  </si>
  <si>
    <t xml:space="preserve">S, I</t>
  </si>
  <si>
    <t xml:space="preserve">ВМ, EC</t>
  </si>
  <si>
    <t xml:space="preserve">Стряма преди гр. Клисура, след вливане на р.Дълга</t>
  </si>
  <si>
    <t xml:space="preserve">BG3MA04997MS0555</t>
  </si>
  <si>
    <t xml:space="preserve">Стряма след гр.Клисура</t>
  </si>
  <si>
    <t xml:space="preserve">BG3MA04991MS0553</t>
  </si>
  <si>
    <t xml:space="preserve">Стряма преди с.Слатина</t>
  </si>
  <si>
    <t xml:space="preserve">BG3MA00497MS0542</t>
  </si>
  <si>
    <t xml:space="preserve">Стряма с.Столетово, след р. Дамлъдере</t>
  </si>
  <si>
    <t xml:space="preserve">BG3MA00493MS0541</t>
  </si>
  <si>
    <t xml:space="preserve">Стряма с.Богдан - с.Московец моста</t>
  </si>
  <si>
    <t xml:space="preserve">BG3MA04751MS0534</t>
  </si>
  <si>
    <t xml:space="preserve">Стряма между с.Каравелово и с.Климент</t>
  </si>
  <si>
    <t xml:space="preserve">BG3MA04751MS0532</t>
  </si>
  <si>
    <t xml:space="preserve">Стряма с.Дъбене</t>
  </si>
  <si>
    <t xml:space="preserve">BG3MA00471MS0491</t>
  </si>
  <si>
    <t xml:space="preserve">Стряма с.Баня преди ГК</t>
  </si>
  <si>
    <t xml:space="preserve">Стряма с.Баня след ГК</t>
  </si>
  <si>
    <t xml:space="preserve">42.5203</t>
  </si>
  <si>
    <t xml:space="preserve">24.84706</t>
  </si>
  <si>
    <t xml:space="preserve">BG3MA00045MS0442</t>
  </si>
  <si>
    <t xml:space="preserve">Стряма с.Песнопой</t>
  </si>
  <si>
    <t xml:space="preserve">BG3MA00045MS0441</t>
  </si>
  <si>
    <t xml:space="preserve">Стряма с.Горна Махала</t>
  </si>
  <si>
    <t xml:space="preserve">BG3MA00045MS0416</t>
  </si>
  <si>
    <t xml:space="preserve">Стряма с.Долна Махала - с.Бегово моста</t>
  </si>
  <si>
    <t xml:space="preserve">BG3MA00431MS0414</t>
  </si>
  <si>
    <t xml:space="preserve">Стряма с.Чернозем - с.Ръжево моста</t>
  </si>
  <si>
    <t xml:space="preserve">BG3MA00421MS0403</t>
  </si>
  <si>
    <t xml:space="preserve">Стряма с.Ръжево Конаре</t>
  </si>
  <si>
    <t xml:space="preserve">BG3MA00041MS0402</t>
  </si>
  <si>
    <t xml:space="preserve">Стряма с.Калековец - с.Стряма, моста</t>
  </si>
  <si>
    <t xml:space="preserve">BG3MA00041MS0401</t>
  </si>
  <si>
    <t xml:space="preserve">Стряма с.Трилистник</t>
  </si>
  <si>
    <t xml:space="preserve">Стряма с.Маноле - моста</t>
  </si>
  <si>
    <t xml:space="preserve">42.1871</t>
  </si>
  <si>
    <t xml:space="preserve">24.91314</t>
  </si>
  <si>
    <t xml:space="preserve">BG3MA00041MS0391</t>
  </si>
  <si>
    <t xml:space="preserve">Стряма устие, след заустване на “Свиневъдство” ЕАД с.Маноле</t>
  </si>
  <si>
    <t xml:space="preserve">BG3MA04999MS0562</t>
  </si>
  <si>
    <t xml:space="preserve">Пачарезов дол мост, преди вливане в р.Дълга</t>
  </si>
  <si>
    <t xml:space="preserve">BG3MA04998MS0556</t>
  </si>
  <si>
    <t xml:space="preserve">Дълга преди вливане в р. Стряма</t>
  </si>
  <si>
    <t xml:space="preserve">BG3MA04994MS0554</t>
  </si>
  <si>
    <t xml:space="preserve">Шиндер дере преди с.Розино, мост на пътя за София</t>
  </si>
  <si>
    <t xml:space="preserve">BG3MA04982MS0551</t>
  </si>
  <si>
    <t xml:space="preserve">BG3MA400R101</t>
  </si>
  <si>
    <t xml:space="preserve">Дамлъдере под водохващане за питейно-битови цели, дървен мост - ПБВ</t>
  </si>
  <si>
    <t xml:space="preserve">BG3MA04982MS0546</t>
  </si>
  <si>
    <t xml:space="preserve">Дамлъдере резерват Чамджа</t>
  </si>
  <si>
    <t xml:space="preserve">BG3MA04981MS0545</t>
  </si>
  <si>
    <t xml:space="preserve">Дамлъдере с.Христо Даново</t>
  </si>
  <si>
    <t xml:space="preserve">BG3MA04981MS0544</t>
  </si>
  <si>
    <t xml:space="preserve">Дамлъдере с.Розино - с.Кърнаре, моста</t>
  </si>
  <si>
    <t xml:space="preserve">BG3MA04981MS0543</t>
  </si>
  <si>
    <t xml:space="preserve">Дамлъдере устие</t>
  </si>
  <si>
    <t xml:space="preserve">BG3MA04989MS0552</t>
  </si>
  <si>
    <t xml:space="preserve">BG3MA400R100</t>
  </si>
  <si>
    <t xml:space="preserve">Коджа дере шосеен мост за с.Христо Даново</t>
  </si>
  <si>
    <t xml:space="preserve">BG3MA04749MS0531</t>
  </si>
  <si>
    <t xml:space="preserve">BG3MA400R097</t>
  </si>
  <si>
    <t xml:space="preserve">Стара гр.Карлово, водопад Сучурум</t>
  </si>
  <si>
    <t xml:space="preserve">BG3MA04749MS0511</t>
  </si>
  <si>
    <t xml:space="preserve">Стара гр.Карлово, преди ГК </t>
  </si>
  <si>
    <t xml:space="preserve">Стара след ГК - гр.Карлово</t>
  </si>
  <si>
    <t xml:space="preserve">BG3MA04721MS0492</t>
  </si>
  <si>
    <t xml:space="preserve">Башово дере (Навалийска) мост на пътя Карлово-с.Баня</t>
  </si>
  <si>
    <t xml:space="preserve">BG3MA00467MS0484</t>
  </si>
  <si>
    <t xml:space="preserve">BG3MA400R093</t>
  </si>
  <si>
    <t xml:space="preserve">Бяла Мъжки Калоферски Манастир</t>
  </si>
  <si>
    <t xml:space="preserve">BG3MA00465MS0483</t>
  </si>
  <si>
    <t xml:space="preserve">Бяла с.Левски - гр.Калофер - моста, къмпинг Бяла река</t>
  </si>
  <si>
    <t xml:space="preserve">BG3MA00465MS0482</t>
  </si>
  <si>
    <t xml:space="preserve">BG3MA100R270</t>
  </si>
  <si>
    <t xml:space="preserve">Бяла с.Ведраре - с.Горни Домлян - моста</t>
  </si>
  <si>
    <t xml:space="preserve">BG3MA00461MS0444</t>
  </si>
  <si>
    <t xml:space="preserve">Бяла с.Пролом - моста</t>
  </si>
  <si>
    <t xml:space="preserve">BG3MA00461MS0443</t>
  </si>
  <si>
    <t xml:space="preserve">Бяла преди устие, мост на пътя за с.Сухозем</t>
  </si>
  <si>
    <t xml:space="preserve">BG3MA04625MS0447</t>
  </si>
  <si>
    <t xml:space="preserve">BG3MA400R090</t>
  </si>
  <si>
    <t xml:space="preserve">Свеженска преди вливане в яз.Домлян</t>
  </si>
  <si>
    <t xml:space="preserve">BG3MA00464MS0481</t>
  </si>
  <si>
    <t xml:space="preserve">BG3MA400L088</t>
  </si>
  <si>
    <t xml:space="preserve">Свеженска с.Домлян, след яз.Домлян</t>
  </si>
  <si>
    <t xml:space="preserve">BG3MA04624MS0446</t>
  </si>
  <si>
    <t xml:space="preserve">BG3MA400R089</t>
  </si>
  <si>
    <t xml:space="preserve">Мраченишка преди вливане в яз.Домлян</t>
  </si>
  <si>
    <t xml:space="preserve">Каварджиклийка преди яз."Синята река"</t>
  </si>
  <si>
    <t xml:space="preserve">42.48116</t>
  </si>
  <si>
    <t xml:space="preserve">24.71138</t>
  </si>
  <si>
    <t xml:space="preserve">BG3MA00445MS0417</t>
  </si>
  <si>
    <t xml:space="preserve">Каварджиклийка с. Черничево, мост в центъра на селото (м/у яз.Синята река и яз."Чернозем")</t>
  </si>
  <si>
    <t xml:space="preserve">Каварджиклийка преди вливане в р.Стряма - мост на шосе Пловдив-Карлово</t>
  </si>
  <si>
    <t xml:space="preserve">42.41588</t>
  </si>
  <si>
    <t xml:space="preserve">24.78009</t>
  </si>
  <si>
    <t xml:space="preserve">BG3MA00429MS0413</t>
  </si>
  <si>
    <t xml:space="preserve">BG3MA400R080</t>
  </si>
  <si>
    <t xml:space="preserve">Пикла (Аврамица) преди с. Мътеница</t>
  </si>
  <si>
    <t xml:space="preserve">BG3MA00425MS0412</t>
  </si>
  <si>
    <t xml:space="preserve">Пикла преди с. Житница</t>
  </si>
  <si>
    <t xml:space="preserve">Пикла устие, с. Ръжево Конаре</t>
  </si>
  <si>
    <t xml:space="preserve">42.33935</t>
  </si>
  <si>
    <t xml:space="preserve">24.79751</t>
  </si>
  <si>
    <t xml:space="preserve">BG3MA00396MS0392</t>
  </si>
  <si>
    <t xml:space="preserve">BG3MA300R075</t>
  </si>
  <si>
    <t xml:space="preserve">ГОК-Азмака преди с.Маноле</t>
  </si>
  <si>
    <t xml:space="preserve">BG3MA03929MS0370</t>
  </si>
  <si>
    <t xml:space="preserve">Черкезица с.Долнослав</t>
  </si>
  <si>
    <t xml:space="preserve">BG3MA03925MS0364</t>
  </si>
  <si>
    <t xml:space="preserve">Черкезица с.Болярци - с.Избегли - моста</t>
  </si>
  <si>
    <t xml:space="preserve">Черкезица с.Поповица преди устие</t>
  </si>
  <si>
    <t xml:space="preserve">42.1379</t>
  </si>
  <si>
    <t xml:space="preserve">25.05094</t>
  </si>
  <si>
    <t xml:space="preserve">BG3MA00389MS0328</t>
  </si>
  <si>
    <t xml:space="preserve">BG3MA300R069</t>
  </si>
  <si>
    <t xml:space="preserve">Рахманлийска преди с.Розовец</t>
  </si>
  <si>
    <t xml:space="preserve">BG3MA00389MS0327</t>
  </si>
  <si>
    <t xml:space="preserve">Рахманлийска след с.Розовец</t>
  </si>
  <si>
    <t xml:space="preserve">BG3MA00385MS0326</t>
  </si>
  <si>
    <t xml:space="preserve">Рахманлийска с.Зелениково</t>
  </si>
  <si>
    <t xml:space="preserve">BG3MA00385MS0325</t>
  </si>
  <si>
    <t xml:space="preserve">Рахманлийска с.Чоба</t>
  </si>
  <si>
    <t xml:space="preserve">BG3MA00385MS0324</t>
  </si>
  <si>
    <t xml:space="preserve">Рахманлийска с.Белозем - с.Опълченец - моста</t>
  </si>
  <si>
    <t xml:space="preserve">BG3MA00382MS0352</t>
  </si>
  <si>
    <t xml:space="preserve">BG3MA300R067</t>
  </si>
  <si>
    <t xml:space="preserve">Сребра с. Златосел</t>
  </si>
  <si>
    <t xml:space="preserve">BG3MA00382MS0351</t>
  </si>
  <si>
    <t xml:space="preserve">Сребра преди гр. Раковски</t>
  </si>
  <si>
    <t xml:space="preserve">EC, ND</t>
  </si>
  <si>
    <t xml:space="preserve">Сребра след гр. Раковски</t>
  </si>
  <si>
    <t xml:space="preserve">42.27512</t>
  </si>
  <si>
    <t xml:space="preserve">24.97531</t>
  </si>
  <si>
    <t xml:space="preserve">BG3MA00382MS0349</t>
  </si>
  <si>
    <t xml:space="preserve">Сребра устие</t>
  </si>
  <si>
    <t xml:space="preserve">BG3MA00369MS0311</t>
  </si>
  <si>
    <t xml:space="preserve">BG3MA300R063</t>
  </si>
  <si>
    <t xml:space="preserve">Омуровска с.Славянин</t>
  </si>
  <si>
    <t xml:space="preserve">BG3MA00363MS0303</t>
  </si>
  <si>
    <t xml:space="preserve">BG3MA300R062</t>
  </si>
  <si>
    <t xml:space="preserve">Омуровска след с.Голям дол</t>
  </si>
  <si>
    <t xml:space="preserve">BG3MA00363MS0302</t>
  </si>
  <si>
    <t xml:space="preserve">Омуровска с.Братя Даскалови (преди с.Черна гора)</t>
  </si>
  <si>
    <t xml:space="preserve">BG3MA00363MS0301</t>
  </si>
  <si>
    <t xml:space="preserve">Омуровска устие, с.Крушево</t>
  </si>
  <si>
    <t xml:space="preserve">BG3MA03649MS0306</t>
  </si>
  <si>
    <t xml:space="preserve">Новоселска (Конаклийска, Конакдере) над с.Горно Ново село</t>
  </si>
  <si>
    <t xml:space="preserve">BG3MA03649MS0305</t>
  </si>
  <si>
    <t xml:space="preserve">Новоселска с.Горно Ново село</t>
  </si>
  <si>
    <t xml:space="preserve">BG3MA03644MS0304</t>
  </si>
  <si>
    <t xml:space="preserve">Съединение с.Съединение</t>
  </si>
  <si>
    <t xml:space="preserve">BG3MA00343MS0276</t>
  </si>
  <si>
    <t xml:space="preserve">BG3MA300R060</t>
  </si>
  <si>
    <t xml:space="preserve">Мечка преди смесване с р.Тополовска</t>
  </si>
  <si>
    <t xml:space="preserve">BG3MA00341MS0275</t>
  </si>
  <si>
    <t xml:space="preserve">BG3MA300R056</t>
  </si>
  <si>
    <t xml:space="preserve">Мечка след смесване с р.Тополовска</t>
  </si>
  <si>
    <t xml:space="preserve">BG3MA00341MS0274</t>
  </si>
  <si>
    <t xml:space="preserve">011114</t>
  </si>
  <si>
    <t xml:space="preserve">Мечка кв.Дебър - гр.Първомай</t>
  </si>
  <si>
    <t xml:space="preserve">BG3MA00341MS0273</t>
  </si>
  <si>
    <t xml:space="preserve">Мечка кв.Любеново - гр.Първомай</t>
  </si>
  <si>
    <t xml:space="preserve">BG3MA00344MS0297</t>
  </si>
  <si>
    <t xml:space="preserve">BG3MA300R059</t>
  </si>
  <si>
    <t xml:space="preserve">Чинардере (Тополовска) над с.Тополово</t>
  </si>
  <si>
    <t xml:space="preserve">BG3MA00344MS0298</t>
  </si>
  <si>
    <t xml:space="preserve">Чинардере (Тополовска) с.Тополово</t>
  </si>
  <si>
    <t xml:space="preserve">Чинардере след с.Тополово, ЗМ-Чинардере</t>
  </si>
  <si>
    <t xml:space="preserve">BG3MA00344MS0293</t>
  </si>
  <si>
    <t xml:space="preserve">Чинардере с.Дълбок извор</t>
  </si>
  <si>
    <t xml:space="preserve">Чинардере с.Поройна - моста</t>
  </si>
  <si>
    <t xml:space="preserve">42.04178</t>
  </si>
  <si>
    <t xml:space="preserve">25.13763</t>
  </si>
  <si>
    <t xml:space="preserve">BG3MA00344MS0281</t>
  </si>
  <si>
    <t xml:space="preserve">Чинардере преди вливане в р.Мечка</t>
  </si>
  <si>
    <t xml:space="preserve">BG3MA03383MS0270</t>
  </si>
  <si>
    <t xml:space="preserve">BG3MA300R055</t>
  </si>
  <si>
    <t xml:space="preserve">Текирска след гр.Чирпан</t>
  </si>
  <si>
    <t xml:space="preserve">Текирска устие, с.Добри дол</t>
  </si>
  <si>
    <t xml:space="preserve">BG3MA03367MS4269</t>
  </si>
  <si>
    <t xml:space="preserve">BG3MA300R052</t>
  </si>
  <si>
    <t xml:space="preserve">Каялийка (Каваклийка) с. Искра</t>
  </si>
  <si>
    <t xml:space="preserve">BG3MA03365MS2269</t>
  </si>
  <si>
    <t xml:space="preserve">BG3MA300R050</t>
  </si>
  <si>
    <t xml:space="preserve">Каялийка преди с. Брягово</t>
  </si>
  <si>
    <t xml:space="preserve">BG3MA03365MS1269</t>
  </si>
  <si>
    <t xml:space="preserve">Каялийка с.Брягово</t>
  </si>
  <si>
    <t xml:space="preserve">BG3MA03365MS0269</t>
  </si>
  <si>
    <t xml:space="preserve">Каялийка с.Драгойново</t>
  </si>
  <si>
    <t xml:space="preserve">BG3MA03363MS0267</t>
  </si>
  <si>
    <t xml:space="preserve">BG3MA300R048</t>
  </si>
  <si>
    <t xml:space="preserve">Каялийка с.Езерово</t>
  </si>
  <si>
    <t xml:space="preserve">BG3MA03363MS0266</t>
  </si>
  <si>
    <t xml:space="preserve">BG3MA300R049</t>
  </si>
  <si>
    <t xml:space="preserve">Каялийка с.Бодрово</t>
  </si>
  <si>
    <t xml:space="preserve">BG3MA03363MS0265</t>
  </si>
  <si>
    <t xml:space="preserve">Каялийка с.Върбица</t>
  </si>
  <si>
    <t xml:space="preserve">BG3MA03361MS0264</t>
  </si>
  <si>
    <t xml:space="preserve">Каялийка преди устие, мост между с.Скобелево и с.Сталево</t>
  </si>
  <si>
    <t xml:space="preserve">BG3MA00332MS0262</t>
  </si>
  <si>
    <t xml:space="preserve">Стара с.Изворово</t>
  </si>
  <si>
    <t xml:space="preserve">R13б </t>
  </si>
  <si>
    <t xml:space="preserve">003111</t>
  </si>
  <si>
    <t xml:space="preserve">Стара с.Целина</t>
  </si>
  <si>
    <t xml:space="preserve">42.12523</t>
  </si>
  <si>
    <t xml:space="preserve">25.44443</t>
  </si>
  <si>
    <t xml:space="preserve">BG3MA00329MS0253</t>
  </si>
  <si>
    <t xml:space="preserve">BG3MA300R046</t>
  </si>
  <si>
    <t xml:space="preserve">Банска над с.Буково</t>
  </si>
  <si>
    <t xml:space="preserve">BG3MA00327MS0252</t>
  </si>
  <si>
    <t xml:space="preserve">Банска с. Воден</t>
  </si>
  <si>
    <t xml:space="preserve">BG3MA00327MS0251</t>
  </si>
  <si>
    <t xml:space="preserve">Банска с.Сусам</t>
  </si>
  <si>
    <t xml:space="preserve">BG3MA00325MS0242</t>
  </si>
  <si>
    <t xml:space="preserve">Банска с. Гарваново</t>
  </si>
  <si>
    <t xml:space="preserve">Банска с. Клокотница</t>
  </si>
  <si>
    <t xml:space="preserve">41.98917</t>
  </si>
  <si>
    <t xml:space="preserve">25.50005</t>
  </si>
  <si>
    <t xml:space="preserve">BG3MA00321MS0237</t>
  </si>
  <si>
    <t xml:space="preserve">Банска с. Добрич</t>
  </si>
  <si>
    <t xml:space="preserve">BG3MA00321MS0236</t>
  </si>
  <si>
    <t xml:space="preserve">Банска устие гр. Димитровград</t>
  </si>
  <si>
    <t xml:space="preserve">BG3MA00325MS0241</t>
  </si>
  <si>
    <t xml:space="preserve">Терз дере устие с.Клокотница</t>
  </si>
  <si>
    <t xml:space="preserve">BG3MA00322MS0239</t>
  </si>
  <si>
    <t xml:space="preserve">Изворска с.Горски Извор</t>
  </si>
  <si>
    <t xml:space="preserve">BG3MA00322MS0238</t>
  </si>
  <si>
    <t xml:space="preserve">Изворска с.Каснаково</t>
  </si>
  <si>
    <t xml:space="preserve">BG3MA00318MS0234</t>
  </si>
  <si>
    <t xml:space="preserve">BG3MA300R043</t>
  </si>
  <si>
    <t xml:space="preserve">Меричлерска с.Гита</t>
  </si>
  <si>
    <t xml:space="preserve">BG3MA00318MS0233</t>
  </si>
  <si>
    <t xml:space="preserve">Меричлерска преди гр.Меричлери, мост за Самуилово/Димитриево</t>
  </si>
  <si>
    <t xml:space="preserve">BG3MA00318MS0232</t>
  </si>
  <si>
    <t xml:space="preserve">Меричлерска след гр.Меричлери, мост за с.Длъгнево</t>
  </si>
  <si>
    <t xml:space="preserve">BG3MA00318MS2231</t>
  </si>
  <si>
    <t xml:space="preserve">Меричлерска между с.Длъгнево и завод Вулкан</t>
  </si>
  <si>
    <t xml:space="preserve">BG3MA00318MS0231</t>
  </si>
  <si>
    <t xml:space="preserve">Меричлерска преди устие, гр.Димитровград</t>
  </si>
  <si>
    <t xml:space="preserve">BG3MA03169MS2229</t>
  </si>
  <si>
    <t xml:space="preserve">BG3MA300R042</t>
  </si>
  <si>
    <t xml:space="preserve">Мартинка с.Малко Тръново</t>
  </si>
  <si>
    <t xml:space="preserve">BG2MA03169MS5229</t>
  </si>
  <si>
    <t xml:space="preserve">Мартинка с.Самуилово</t>
  </si>
  <si>
    <t xml:space="preserve">BG3MA03167MS0229</t>
  </si>
  <si>
    <t xml:space="preserve">Мартинка с.Димитриево</t>
  </si>
  <si>
    <t xml:space="preserve">BG3MA03165MS0228</t>
  </si>
  <si>
    <t xml:space="preserve">Мартинка с.Голямо Асеново, мост за с.Радиево</t>
  </si>
  <si>
    <t xml:space="preserve">BG3MA03161MS0227</t>
  </si>
  <si>
    <t xml:space="preserve">Мартинка преди устие между с.Брод и  с.Злато поле</t>
  </si>
  <si>
    <t xml:space="preserve">BG3MA00314MS0225</t>
  </si>
  <si>
    <t xml:space="preserve">BG3MA300R040</t>
  </si>
  <si>
    <t xml:space="preserve">Златополска с.Злато поле преди вливане в мъртвицата</t>
  </si>
  <si>
    <t xml:space="preserve">BG3MA02799MS0214</t>
  </si>
  <si>
    <t xml:space="preserve">Сазлийка (Сюютлийка) с. Казанка, преди селото ПС</t>
  </si>
  <si>
    <t xml:space="preserve">BG3MA02797MS0213</t>
  </si>
  <si>
    <t xml:space="preserve">Сазлийка пред Староз. Мин. Бани</t>
  </si>
  <si>
    <t xml:space="preserve">BG3MA02797MS0212</t>
  </si>
  <si>
    <t xml:space="preserve">Сазлийка след Староз. Мин. Бани, 1 км черен път след селището, автобусна спирка</t>
  </si>
  <si>
    <t xml:space="preserve">BG3MA02793MS0211</t>
  </si>
  <si>
    <t xml:space="preserve">Сазлийка с.Лясково, брод на черен път преди селото</t>
  </si>
  <si>
    <t xml:space="preserve">Сазлийка с.Ракитница, преди брод на черен път за с.Калояновец</t>
  </si>
  <si>
    <t xml:space="preserve">BG3MA00275MS0203</t>
  </si>
  <si>
    <t xml:space="preserve">BG3MA200R037</t>
  </si>
  <si>
    <t xml:space="preserve">Сазлийка с.Калояновец, преди брод на черен път преди селото</t>
  </si>
  <si>
    <t xml:space="preserve">BG3MA00275MS0202</t>
  </si>
  <si>
    <t xml:space="preserve">Сазлийка с.Бъдеще, моста на пътя за Стара Загора</t>
  </si>
  <si>
    <t xml:space="preserve">BG3MA00275MS0201</t>
  </si>
  <si>
    <t xml:space="preserve">Сазлийка с. Боздуганово, преди р. Бедечка, мост преди селото</t>
  </si>
  <si>
    <t xml:space="preserve">Сазлийка с.Диня, (след р. Бедечка), мост за селото, десен бряг, </t>
  </si>
  <si>
    <t xml:space="preserve">Сазлийка гр.Раднево (мост за с.Знаменосец), преди р.Блатница, десен бряг</t>
  </si>
  <si>
    <t xml:space="preserve">42.2828</t>
  </si>
  <si>
    <t xml:space="preserve">25.92057</t>
  </si>
  <si>
    <t xml:space="preserve">Сазлийка с.Любеново - мост за с.Константиновец</t>
  </si>
  <si>
    <t xml:space="preserve">42.2054</t>
  </si>
  <si>
    <t xml:space="preserve">25.92302</t>
  </si>
  <si>
    <t xml:space="preserve">BG3MA02191MS0115</t>
  </si>
  <si>
    <t xml:space="preserve">Сазлийка преди гр.Гълъбово - моста за с.Априлово</t>
  </si>
  <si>
    <t xml:space="preserve">Сазлийка след гр.Гълъбово, моста за с.Навъсен, ляв бряг</t>
  </si>
  <si>
    <t xml:space="preserve">Сазлийка преди устие; мост за с.Свирково и с.Троян</t>
  </si>
  <si>
    <t xml:space="preserve">BG3MA02784MS0216</t>
  </si>
  <si>
    <t xml:space="preserve">Могилска река с.Могилово</t>
  </si>
  <si>
    <t xml:space="preserve">BG3MA02781MS0215</t>
  </si>
  <si>
    <t xml:space="preserve">Чаталка (Пъстровска) с.Пъстрово, черен път 1 км преди селото</t>
  </si>
  <si>
    <t xml:space="preserve">Чаталка устие, черен път от моста на пътя с.Елхово-Кирилово</t>
  </si>
  <si>
    <t xml:space="preserve">Азмака с. Загоре, след моста на шосе Ст.Загора-Загоре</t>
  </si>
  <si>
    <t xml:space="preserve">42.36147</t>
  </si>
  <si>
    <t xml:space="preserve">25.6558</t>
  </si>
  <si>
    <t xml:space="preserve">BG3MA00274MS0193</t>
  </si>
  <si>
    <t xml:space="preserve">Азмака устие, с.Боздуганово, брод на черен път</t>
  </si>
  <si>
    <t xml:space="preserve">BG3MA02725MS0192</t>
  </si>
  <si>
    <t xml:space="preserve">BG3MA200R036</t>
  </si>
  <si>
    <t xml:space="preserve">Бедечка  преди гр.Стара Загора, след мост до р-т Лешника</t>
  </si>
  <si>
    <t xml:space="preserve">BG3MA02721MS0191</t>
  </si>
  <si>
    <t xml:space="preserve">Бедечка след гр.Стара Загора, мост за с.Могила, ляв бряг</t>
  </si>
  <si>
    <t xml:space="preserve">Бедечка устие, с. Боздуганово, преди моста, ляв бряг</t>
  </si>
  <si>
    <t xml:space="preserve">BG3MA00269MS0177</t>
  </si>
  <si>
    <t xml:space="preserve">BG3MA200R033</t>
  </si>
  <si>
    <t xml:space="preserve">Коленска (Кумруджа) преди яз."Колена"</t>
  </si>
  <si>
    <t xml:space="preserve">BG3MA00265MS0176</t>
  </si>
  <si>
    <t xml:space="preserve">BG3MA200R034</t>
  </si>
  <si>
    <t xml:space="preserve">Коленска с. Горно Ботево, след селото, мост на пътя</t>
  </si>
  <si>
    <t xml:space="preserve">BG3MA00263MS0175</t>
  </si>
  <si>
    <t xml:space="preserve">Коленска с. Даскал Атанасово, мост на пътя за селото</t>
  </si>
  <si>
    <t xml:space="preserve">BG3MA02621MS0173</t>
  </si>
  <si>
    <t xml:space="preserve">Коленска устие гр.Раднево, след моста на шосе Ст.Загора - Раднево</t>
  </si>
  <si>
    <t xml:space="preserve">BG3MA02629MS0174</t>
  </si>
  <si>
    <t xml:space="preserve">BG3MA200L032</t>
  </si>
  <si>
    <t xml:space="preserve">Оряховска с.Оряховица</t>
  </si>
  <si>
    <t xml:space="preserve">BG3MA00249MS0161</t>
  </si>
  <si>
    <t xml:space="preserve">Блатница  преди с. Коньово, черен път преди селото, до ж.п. Линията</t>
  </si>
  <si>
    <t xml:space="preserve">Блатница с. Езеро, след гр. Нова загора, мост на пътя за Тополовград, ляв бряг</t>
  </si>
  <si>
    <t xml:space="preserve">BG3MA00241MS0151</t>
  </si>
  <si>
    <t xml:space="preserve">Блатница с. Любенова махала, мост за с. Любене</t>
  </si>
  <si>
    <t xml:space="preserve">Блатница устие гр. Раднево, мост на пътя за Гълъбово, десен бряг</t>
  </si>
  <si>
    <t xml:space="preserve">BG3MA21922MS0119</t>
  </si>
  <si>
    <t xml:space="preserve">BG3MA200R020</t>
  </si>
  <si>
    <t xml:space="preserve">Мустанова с.Пъстрен, </t>
  </si>
  <si>
    <t xml:space="preserve">BG3MA21921MS0117</t>
  </si>
  <si>
    <t xml:space="preserve">Мустанова с. Априлово, след селото, моста на пътя за с.Гълъбово</t>
  </si>
  <si>
    <t xml:space="preserve">BG3MA00229MS0132</t>
  </si>
  <si>
    <t xml:space="preserve">BG3MA200R026</t>
  </si>
  <si>
    <t xml:space="preserve">Овчарица с. Прохорово, блрод на черен път преди селото</t>
  </si>
  <si>
    <t xml:space="preserve">BG3MA00226MS5119</t>
  </si>
  <si>
    <t xml:space="preserve">Овчарица с. Кунево (преди яз. "Овчарица"), след селото</t>
  </si>
  <si>
    <t xml:space="preserve">BG3MA00225MS4119</t>
  </si>
  <si>
    <t xml:space="preserve">BG3MA200R022</t>
  </si>
  <si>
    <t xml:space="preserve">Овчарица с.Ковачево, след яз.Овчарица, черен път от моста за селото</t>
  </si>
  <si>
    <t xml:space="preserve">BG3MA00242MS0152</t>
  </si>
  <si>
    <t xml:space="preserve">Овчарица устие, с. Бели бряг ( 2002 г. - след корекция устие при с. Богданово, р. Блатница) </t>
  </si>
  <si>
    <t xml:space="preserve">BG3MA00229MS0131</t>
  </si>
  <si>
    <t xml:space="preserve">BG3MA200R027</t>
  </si>
  <si>
    <t xml:space="preserve">Скалишка с.Скалица</t>
  </si>
  <si>
    <t xml:space="preserve">BG3MA00226MS0122</t>
  </si>
  <si>
    <t xml:space="preserve">BG3MA200R024</t>
  </si>
  <si>
    <t xml:space="preserve">Акбунар с.Бял Кладенец преди яз."Овчарица"</t>
  </si>
  <si>
    <t xml:space="preserve">BG3MA02169MS0114</t>
  </si>
  <si>
    <t xml:space="preserve">BG3MA200R018</t>
  </si>
  <si>
    <t xml:space="preserve">Соколица с.Хлябово, преди моста на селото</t>
  </si>
  <si>
    <t xml:space="preserve">BG3MA02165MS0113</t>
  </si>
  <si>
    <t xml:space="preserve">Соколица с. Владимирово, моста за селото, десен бряг</t>
  </si>
  <si>
    <t xml:space="preserve">BG3MA02163MS0112</t>
  </si>
  <si>
    <t xml:space="preserve">Соколица с. Искрица (преди ТЕЦ-3), 3 км черен път след селото</t>
  </si>
  <si>
    <t xml:space="preserve">Соколица устие, с. Обручище (след ТЕЦ - 3)</t>
  </si>
  <si>
    <t xml:space="preserve">BG3MA02149MS0093</t>
  </si>
  <si>
    <t xml:space="preserve">BG3MA200R016</t>
  </si>
  <si>
    <t xml:space="preserve">Мусачева над с.Венец</t>
  </si>
  <si>
    <t xml:space="preserve">BG3MA02143MS0092</t>
  </si>
  <si>
    <t xml:space="preserve">Мусачева с. Мусачево</t>
  </si>
  <si>
    <t xml:space="preserve">BG3MA02141MS0091</t>
  </si>
  <si>
    <t xml:space="preserve">Мусачева устие, с. Калугерово, след моста в селото</t>
  </si>
  <si>
    <t xml:space="preserve">BG3TU00532MS0043</t>
  </si>
  <si>
    <t xml:space="preserve">R14 </t>
  </si>
  <si>
    <t xml:space="preserve">Главанска (Дряновска) с.Дряново</t>
  </si>
  <si>
    <t xml:space="preserve">BG3MA0212MS0084</t>
  </si>
  <si>
    <t xml:space="preserve">Дряновска с.Троян</t>
  </si>
  <si>
    <t xml:space="preserve">BG3MA02121MS0081</t>
  </si>
  <si>
    <t xml:space="preserve">Дряновска устие (до Симеоновград)</t>
  </si>
  <si>
    <t xml:space="preserve">BG3MA01879MS0077</t>
  </si>
  <si>
    <t xml:space="preserve">BG3MA100R013</t>
  </si>
  <si>
    <t xml:space="preserve">Харманлийска с.Ночево</t>
  </si>
  <si>
    <t xml:space="preserve">BG3MA01875MS0076</t>
  </si>
  <si>
    <t xml:space="preserve">Харманлийска с.Караманци, преди яз. "Тракиец"</t>
  </si>
  <si>
    <t xml:space="preserve">Харманлийска с.Тракиец, след яз."Тракиец", черен път 200 м. след селото</t>
  </si>
  <si>
    <t xml:space="preserve">BG3MA01873MS0067</t>
  </si>
  <si>
    <t xml:space="preserve">Харманлийска с.Конуш, преди моста на шосе Хасково-Кърджали</t>
  </si>
  <si>
    <t xml:space="preserve">BG3MA01873MS0066</t>
  </si>
  <si>
    <t xml:space="preserve">Харманлийска с.Войводово, мост на пътя за с.Орлово</t>
  </si>
  <si>
    <t xml:space="preserve">BG3MA01871MS0065</t>
  </si>
  <si>
    <t xml:space="preserve">Харманлийска с.Малево, преди р. Бързей, 200 м преди моста</t>
  </si>
  <si>
    <t xml:space="preserve">Харманлийска с.Динево, мост преди селото (преди р. Хасковска)</t>
  </si>
  <si>
    <t xml:space="preserve">BG3MA00183MS0041</t>
  </si>
  <si>
    <t xml:space="preserve">Харманлийска с.Стойково, мост за с.Любеново; след р.Хасковска</t>
  </si>
  <si>
    <t xml:space="preserve">BG3MA00183MS0040</t>
  </si>
  <si>
    <t xml:space="preserve">Харманлийска с.Брягово, след р.Хасковска, след моста за селото</t>
  </si>
  <si>
    <t xml:space="preserve">Харманлийска устие гр.Харманли, мост на пътя за Симеоновград</t>
  </si>
  <si>
    <t xml:space="preserve">BG3MA01862MS0063</t>
  </si>
  <si>
    <t xml:space="preserve">Бързей с.Корен</t>
  </si>
  <si>
    <t xml:space="preserve">BG3MA01862MS0062</t>
  </si>
  <si>
    <t xml:space="preserve">Бързей устие, с.Малево, след моста на р.Харманлийска</t>
  </si>
  <si>
    <t xml:space="preserve">BG3MA01863MS0064</t>
  </si>
  <si>
    <t xml:space="preserve">Карамандере с.Книжовник</t>
  </si>
  <si>
    <t xml:space="preserve">BG3MA01849MS0054</t>
  </si>
  <si>
    <t xml:space="preserve">Хасковска с.Спахиево, преди селото</t>
  </si>
  <si>
    <t xml:space="preserve">BG3MA01843MS0053</t>
  </si>
  <si>
    <t xml:space="preserve">Хасковска преди гр.Хасково (200 м след с.Въгларово)</t>
  </si>
  <si>
    <t xml:space="preserve">BG3MA01843MS0050</t>
  </si>
  <si>
    <t xml:space="preserve">Хасковска след гр.Хасково, моста за с.Стамболово</t>
  </si>
  <si>
    <t xml:space="preserve">BG3MA01841MS0045</t>
  </si>
  <si>
    <t xml:space="preserve">Хасковска устие с.Динево, след моста за селото</t>
  </si>
  <si>
    <t xml:space="preserve">BG3MA00182MS0033</t>
  </si>
  <si>
    <t xml:space="preserve">Узунджовска с.Узунджово</t>
  </si>
  <si>
    <t xml:space="preserve">BG3MA00129MS0017</t>
  </si>
  <si>
    <t xml:space="preserve">BG3MA100R007</t>
  </si>
  <si>
    <t xml:space="preserve">Бисерска мост над с.Долно Ботево, пътя за с.Лясковец</t>
  </si>
  <si>
    <t xml:space="preserve">BG3MA00125MS0016</t>
  </si>
  <si>
    <t xml:space="preserve">Бисерска с.Лешниково, моста</t>
  </si>
  <si>
    <t xml:space="preserve">BG3MA00123MS0013</t>
  </si>
  <si>
    <t xml:space="preserve">Бисерска устие след с.Бисер, мост на шосе Харманли-Любимец</t>
  </si>
  <si>
    <t xml:space="preserve">BG3MA00124MS0014</t>
  </si>
  <si>
    <t xml:space="preserve">BG3MA100R008</t>
  </si>
  <si>
    <t xml:space="preserve">Азмака преди устие с.Иваново, след моста</t>
  </si>
  <si>
    <t xml:space="preserve">BG3MA00142MS0018</t>
  </si>
  <si>
    <t xml:space="preserve">BG3MA100R010</t>
  </si>
  <si>
    <t xml:space="preserve">Йерусалимовска устие, след с.Йерусалимово</t>
  </si>
  <si>
    <t xml:space="preserve">BG3MA01194MS0011</t>
  </si>
  <si>
    <t xml:space="preserve">BG3MA100R006</t>
  </si>
  <si>
    <t xml:space="preserve">Лозенска с.Лозен</t>
  </si>
  <si>
    <t xml:space="preserve">BG3MA00118MS0006</t>
  </si>
  <si>
    <t xml:space="preserve">BG3MA100R005</t>
  </si>
  <si>
    <t xml:space="preserve">Пъстрогорска с. Пъетрогор</t>
  </si>
  <si>
    <t xml:space="preserve">BG3MA00118MS0005</t>
  </si>
  <si>
    <t xml:space="preserve">Пъстрогорска устие, гр. Свиленград, мост на шосе Свиленград-Кап.Андреево</t>
  </si>
  <si>
    <t xml:space="preserve">BG3MA00116MS0004</t>
  </si>
  <si>
    <t xml:space="preserve">BG3MA100R004</t>
  </si>
  <si>
    <t xml:space="preserve">Левченска с.Левка</t>
  </si>
  <si>
    <t xml:space="preserve">BG3MA00116MS0003</t>
  </si>
  <si>
    <t xml:space="preserve">Левченска устие, с. Генералево, мост на шосе Свиленград-Кап.Андреево</t>
  </si>
  <si>
    <t xml:space="preserve">BG3MA00112MS0001</t>
  </si>
  <si>
    <t xml:space="preserve">BG3MA100R002</t>
  </si>
  <si>
    <t xml:space="preserve">Каламица устие, мост на шосе Свиленград-Кап.Андреево</t>
  </si>
  <si>
    <t xml:space="preserve">Тунджа м.Паниците, летен лагер</t>
  </si>
  <si>
    <t xml:space="preserve">BG3TU00995MS0371 </t>
  </si>
  <si>
    <t xml:space="preserve">Тунджа преди гр.Калофер, 3 км по пътя към местността "Паниците"</t>
  </si>
  <si>
    <t xml:space="preserve">Тунджа след гр.Калофер, мост на шосе София-Бургас</t>
  </si>
  <si>
    <t xml:space="preserve">42.59917</t>
  </si>
  <si>
    <t xml:space="preserve">25.00238</t>
  </si>
  <si>
    <t xml:space="preserve">BG3TU00991MS0366</t>
  </si>
  <si>
    <t xml:space="preserve">Тунджа с.Александрово, преди брод на черен път</t>
  </si>
  <si>
    <t xml:space="preserve">BG3TU00979MS0362</t>
  </si>
  <si>
    <t xml:space="preserve">Тунджа преди гр.Павел баня, след моста за града</t>
  </si>
  <si>
    <t xml:space="preserve">Тунджа след гр.Павел баня, опашка на яз. Копринка, след ГПСОВ и пресевна преди р.Тъжа</t>
  </si>
  <si>
    <t xml:space="preserve">BG3TU00951MS0325</t>
  </si>
  <si>
    <t xml:space="preserve">Тунджа с.Розово, (след р.Крънска, преди р.Енинска)след моста за с.Овощник</t>
  </si>
  <si>
    <t xml:space="preserve">BG3TU00939MS0310</t>
  </si>
  <si>
    <t xml:space="preserve">Тунджа след вливане на р.Енинска</t>
  </si>
  <si>
    <t xml:space="preserve">Тунджа с.Ягода, мост на шосе Ст.Загора-Казанлък</t>
  </si>
  <si>
    <t xml:space="preserve">42.54504</t>
  </si>
  <si>
    <t xml:space="preserve">25.56117</t>
  </si>
  <si>
    <t xml:space="preserve">BG3TU00931MS0286</t>
  </si>
  <si>
    <t xml:space="preserve">Тунджа с.Зимница, мост за с.Ветрен</t>
  </si>
  <si>
    <t xml:space="preserve">BG3TU00799MS0270</t>
  </si>
  <si>
    <t xml:space="preserve">Тунджа гр.Николаево, преди яз."Жребчево", мост след р.Радова, десен бряг; ФХМ 30059325</t>
  </si>
  <si>
    <t xml:space="preserve">Тунджа с.Баня, 200 м след моста</t>
  </si>
  <si>
    <t xml:space="preserve">BG3TU00077MS0216</t>
  </si>
  <si>
    <t xml:space="preserve">Тунджа с.Червенаково, черен път от шосе Червенаково-Бинкос</t>
  </si>
  <si>
    <t xml:space="preserve">BG3TU00075MS0191</t>
  </si>
  <si>
    <t xml:space="preserve">Тунджа с.Струпец, мост за с.Бинкос, десен бряг</t>
  </si>
  <si>
    <t xml:space="preserve">BG3TU00075MS0190</t>
  </si>
  <si>
    <t xml:space="preserve">Тунджа с.Гавраилово, мост на пътя за с.Злати войвода</t>
  </si>
  <si>
    <t xml:space="preserve">BG3TU00073MS0185</t>
  </si>
  <si>
    <t xml:space="preserve">Тунджа кв.“Речица “ гр.Сливен, преди р.Асеновска, преди моста, ляв бряг</t>
  </si>
  <si>
    <t xml:space="preserve">Тунджа с.Самуилово, след р.Асеновска, преди моста, ляв бряг</t>
  </si>
  <si>
    <t xml:space="preserve">BG3TU00719MS0155</t>
  </si>
  <si>
    <t xml:space="preserve">Тунджа с. Крушаре, мост на шосе Сливен-Ямбол</t>
  </si>
  <si>
    <t xml:space="preserve">BG3TU00711MS0131</t>
  </si>
  <si>
    <t xml:space="preserve">Тунджа след с.Завой, след бента, ляв бряг</t>
  </si>
  <si>
    <t xml:space="preserve">BG3TU00711MS0130</t>
  </si>
  <si>
    <t xml:space="preserve">Тунджа преди гр.Ямбол, мост на околовръстен път</t>
  </si>
  <si>
    <t xml:space="preserve">BG3TU00059MS0092</t>
  </si>
  <si>
    <t xml:space="preserve">Тунджа след гр. Ямбол, с. Кукорево, черен път от шосе Ямбол-Елхово</t>
  </si>
  <si>
    <t xml:space="preserve">Тунджа с.Ханово, 20 м след ПС ТЕЦ-2</t>
  </si>
  <si>
    <t xml:space="preserve">BG3TU00573MS0086</t>
  </si>
  <si>
    <t xml:space="preserve">Тунджа с.Тенево, мост на пътя за селото</t>
  </si>
  <si>
    <t xml:space="preserve">BG3TU00553MS0082</t>
  </si>
  <si>
    <t xml:space="preserve">BG3TU500R016</t>
  </si>
  <si>
    <t xml:space="preserve">Тунджа с.Коневец, бент преди моста за селото, десен бряг</t>
  </si>
  <si>
    <t xml:space="preserve">BG3TU00539MS0065</t>
  </si>
  <si>
    <t xml:space="preserve">Тунджа преди гр.Елхово, по черен път край свинекомплекс "Странджата"</t>
  </si>
  <si>
    <t xml:space="preserve">Тунджа мост в гр.Елхово ХМС</t>
  </si>
  <si>
    <t xml:space="preserve">42.14433</t>
  </si>
  <si>
    <t xml:space="preserve">26.53238</t>
  </si>
  <si>
    <t xml:space="preserve">BG3TU00539MS0061</t>
  </si>
  <si>
    <t xml:space="preserve">Тунджа след гр.Елхово, до м.Балабана, черен път</t>
  </si>
  <si>
    <t xml:space="preserve">BG3TU00019MS0020</t>
  </si>
  <si>
    <t xml:space="preserve">Тунджа с.Княжево, мост на пътя за Елхово</t>
  </si>
  <si>
    <t xml:space="preserve">Тунджа с.Срем, 200 м след моста за с.Срем, десен бряг</t>
  </si>
  <si>
    <t xml:space="preserve">BG3TU00115MS0004</t>
  </si>
  <si>
    <t xml:space="preserve">Тунджа с.Лесово, черен път към рудника, 200 м след въжен мост,  ляв бряг</t>
  </si>
  <si>
    <t xml:space="preserve">BG3TU00992MS0367</t>
  </si>
  <si>
    <t xml:space="preserve">BG3TU900R058</t>
  </si>
  <si>
    <t xml:space="preserve">Саплама устие</t>
  </si>
  <si>
    <t xml:space="preserve">BG3TU00989MS0365</t>
  </si>
  <si>
    <t xml:space="preserve">BG3TU900R057</t>
  </si>
  <si>
    <t xml:space="preserve">Тъжа хижа "Русалка", м.Изворите</t>
  </si>
  <si>
    <t xml:space="preserve">BG3TU00983MS0364</t>
  </si>
  <si>
    <t xml:space="preserve">Тъжа преди гр.Тъжа, по черен път, след ВЕЦ</t>
  </si>
  <si>
    <t xml:space="preserve">BG3TU00981MS0363</t>
  </si>
  <si>
    <t xml:space="preserve">Тъжа устие след с.Търничене, моста на шосе Казанлък-Павел Баня</t>
  </si>
  <si>
    <t xml:space="preserve">BG3TU09789MS0361</t>
  </si>
  <si>
    <t xml:space="preserve">Карадере преди гр.Тъжа</t>
  </si>
  <si>
    <t xml:space="preserve">BG3TU09783MS0355</t>
  </si>
  <si>
    <t xml:space="preserve">Карадере устие</t>
  </si>
  <si>
    <t xml:space="preserve">BG3TU00976MS0353</t>
  </si>
  <si>
    <t xml:space="preserve">BG3TU900R054</t>
  </si>
  <si>
    <t xml:space="preserve">Турийска над с.Турия</t>
  </si>
  <si>
    <t xml:space="preserve">BG3TU00976MS0352</t>
  </si>
  <si>
    <t xml:space="preserve">Турийска  Баня</t>
  </si>
  <si>
    <t xml:space="preserve">BG3TU00976MS0351</t>
  </si>
  <si>
    <t xml:space="preserve">Турийска устие с.Виден</t>
  </si>
  <si>
    <t xml:space="preserve">BG3TU00974MS2349</t>
  </si>
  <si>
    <t xml:space="preserve">BG3TU900R053</t>
  </si>
  <si>
    <t xml:space="preserve">Габровница преди с.Скобелево, преди брод на черен път</t>
  </si>
  <si>
    <t xml:space="preserve">BG3TU00974MS1349</t>
  </si>
  <si>
    <t xml:space="preserve">Габровница устие след с.Долно Сахране, мост на шосе Павел Баня-Казанлък</t>
  </si>
  <si>
    <t xml:space="preserve">BG3TU00972MS0349</t>
  </si>
  <si>
    <t xml:space="preserve">BG3TU900R052</t>
  </si>
  <si>
    <t xml:space="preserve">Лешница преди с.Ясеново, до резерват "Лешница"</t>
  </si>
  <si>
    <t xml:space="preserve">BG3TU00972MS0348</t>
  </si>
  <si>
    <t xml:space="preserve">Лешница устие до с.Дунавци, мост на пътя Казанлък-Калофер</t>
  </si>
  <si>
    <t xml:space="preserve">BG3TU00969MS0347</t>
  </si>
  <si>
    <t xml:space="preserve">BG3TU900R051</t>
  </si>
  <si>
    <t xml:space="preserve">Голямата (Гюрля) преди с.Средногорово</t>
  </si>
  <si>
    <t xml:space="preserve">BG3TU00965MS0346</t>
  </si>
  <si>
    <t xml:space="preserve">Голямата след с.Горно черковище</t>
  </si>
  <si>
    <t xml:space="preserve">BG3TU00962MS0344</t>
  </si>
  <si>
    <t xml:space="preserve">BG3TU900R050</t>
  </si>
  <si>
    <t xml:space="preserve">Калнишка устие, преди вливане в яз.Копринка</t>
  </si>
  <si>
    <t xml:space="preserve">BG3TU00964MS0345</t>
  </si>
  <si>
    <t xml:space="preserve">BG3TU900R049</t>
  </si>
  <si>
    <t xml:space="preserve">Елнишка устие, преди вливане в яз.Копринка</t>
  </si>
  <si>
    <t xml:space="preserve">BG3TU00956MS0343</t>
  </si>
  <si>
    <t xml:space="preserve">BG3TU900R048</t>
  </si>
  <si>
    <t xml:space="preserve">Шипченска преди гр.Шипка, над църквата</t>
  </si>
  <si>
    <t xml:space="preserve">BG3TU00956MS0342</t>
  </si>
  <si>
    <t xml:space="preserve">Шипченска след гр.Шипка, мост на пътя за с.Шейново</t>
  </si>
  <si>
    <t xml:space="preserve">BG3TU00956MS0341</t>
  </si>
  <si>
    <t xml:space="preserve">Шипченска устие, мост на пътя Казанлък-Калофер, между села Копринка и Дунавци</t>
  </si>
  <si>
    <t xml:space="preserve">BG3TU00942MS0321</t>
  </si>
  <si>
    <t xml:space="preserve">Крънска преди с.Хаджи Димитрово (взета преди с.Крън)</t>
  </si>
  <si>
    <t xml:space="preserve">BG3TU00952MS0330</t>
  </si>
  <si>
    <t xml:space="preserve">Крънска устие след гр.Казанлък, черен път преди моста за с.Бузовград</t>
  </si>
  <si>
    <t xml:space="preserve">BG3TU00943MS0322</t>
  </si>
  <si>
    <t xml:space="preserve">BG3TU900R046</t>
  </si>
  <si>
    <t xml:space="preserve">Енинска преди с.Енина, до ВЕЦ</t>
  </si>
  <si>
    <t xml:space="preserve">BG3TU00941MS0320</t>
  </si>
  <si>
    <t xml:space="preserve">Енинска устие след гр.Казанлък, мост на шосе с.Розово-с.Овощник</t>
  </si>
  <si>
    <t xml:space="preserve">BG3TU09383MS0295</t>
  </si>
  <si>
    <t xml:space="preserve">BG3TU900R045</t>
  </si>
  <si>
    <t xml:space="preserve">Мъглижка преди с.Селце, до стария дървен мост</t>
  </si>
  <si>
    <t xml:space="preserve">BG3TU09381MS0294</t>
  </si>
  <si>
    <t xml:space="preserve">Мъглижка преди гр.Мъглиж, над барите</t>
  </si>
  <si>
    <t xml:space="preserve">BG3TU09381MS0293</t>
  </si>
  <si>
    <t xml:space="preserve">Мъглижка след гр.Мъглиж, мост на шосе Казанлък-Бургас</t>
  </si>
  <si>
    <t xml:space="preserve">BG3TU09381MS0292</t>
  </si>
  <si>
    <t xml:space="preserve">Мъглижка след с.Тулово, до ж.п. мост</t>
  </si>
  <si>
    <t xml:space="preserve">BG3TU09381MS0291</t>
  </si>
  <si>
    <t xml:space="preserve">Мъглижка устие, 2 км след ж.п. моста</t>
  </si>
  <si>
    <t xml:space="preserve">BG3TU00927MS0285</t>
  </si>
  <si>
    <t xml:space="preserve">BG3TU900R044</t>
  </si>
  <si>
    <t xml:space="preserve">Ветренска преди с.Кръстец</t>
  </si>
  <si>
    <t xml:space="preserve">BG3TU00923MS0284</t>
  </si>
  <si>
    <t xml:space="preserve">Ветренска преди с.Борущица, преди брод на черен път за Кръстец</t>
  </si>
  <si>
    <t xml:space="preserve">BG3TU00921MS0283</t>
  </si>
  <si>
    <t xml:space="preserve">Ветренска устие с.Ветрен, черен път след селото, ПС</t>
  </si>
  <si>
    <t xml:space="preserve">BG3TU00089MS0277</t>
  </si>
  <si>
    <t xml:space="preserve">BG3TU800R040</t>
  </si>
  <si>
    <t xml:space="preserve">Лява река след с.Лява река, преди разклона за с.Пчелиново</t>
  </si>
  <si>
    <t xml:space="preserve">BG3TU00088MS0276</t>
  </si>
  <si>
    <t xml:space="preserve">Радова преди гр.Гурково, преди брод на черен път от шосе Пчелиново - Гурково</t>
  </si>
  <si>
    <t xml:space="preserve">BG3TU00085MS0275</t>
  </si>
  <si>
    <t xml:space="preserve">Радова прeди гр.Николаево </t>
  </si>
  <si>
    <t xml:space="preserve">BG3TU00081MS0271</t>
  </si>
  <si>
    <t xml:space="preserve">Радова устие, при гр.Николаево, мост на шосе Казанлък-Бургас, след пресевна </t>
  </si>
  <si>
    <t xml:space="preserve">BG3TU00082MS0273</t>
  </si>
  <si>
    <t xml:space="preserve">BG3TU800R041</t>
  </si>
  <si>
    <t xml:space="preserve">Лазова преди гр.Гурково2 км по пътя за рудник "Паисий"</t>
  </si>
  <si>
    <t xml:space="preserve">BG3TU00082MS0272</t>
  </si>
  <si>
    <t xml:space="preserve">Лазова устие след гр.Гурково (при гр.Николаево), след микроязовер</t>
  </si>
  <si>
    <t xml:space="preserve">BG3TU00785MS0235</t>
  </si>
  <si>
    <t xml:space="preserve">BG3TU700R038</t>
  </si>
  <si>
    <t xml:space="preserve">Твърдишка преди гр. Твърдица, 3 км по пътя за прохода, черен път</t>
  </si>
  <si>
    <t xml:space="preserve">BG3TU00783MS0233</t>
  </si>
  <si>
    <t xml:space="preserve">BG3TU700R037</t>
  </si>
  <si>
    <t xml:space="preserve">Твърдишка устие, след гр.Твърдица (преди яз."Жребчево"), мост на шосе Казанлък-Бургас</t>
  </si>
  <si>
    <t xml:space="preserve">BG3TU00769MS0215</t>
  </si>
  <si>
    <t xml:space="preserve">BG3TU700R035</t>
  </si>
  <si>
    <t xml:space="preserve">Беленска над с.Бяла, черен път 2 км преди селото</t>
  </si>
  <si>
    <t xml:space="preserve">BG3TU07631MS0205</t>
  </si>
  <si>
    <t xml:space="preserve">Беленска преди р.Блягорница, брод на черен пътх от мост за гр.Шивачево</t>
  </si>
  <si>
    <t xml:space="preserve">BG3TU00761MS0200</t>
  </si>
  <si>
    <t xml:space="preserve">BG3TU700R033</t>
  </si>
  <si>
    <t xml:space="preserve">Беленска устие с.Бинкос, след моста в селото</t>
  </si>
  <si>
    <t xml:space="preserve">BG3TU00762MS0204</t>
  </si>
  <si>
    <t xml:space="preserve">Блягорница на шосе Сборище-Твърдица</t>
  </si>
  <si>
    <t xml:space="preserve">BG3TU00762MS0203</t>
  </si>
  <si>
    <t xml:space="preserve">Блягорница устие при с.Бинкос, до ж.п. линия</t>
  </si>
  <si>
    <t xml:space="preserve">BG3TU00766MS0214</t>
  </si>
  <si>
    <t xml:space="preserve">Голямата преди с.Жълти бряг (взета преди с.Бяла паланка за Рф)</t>
  </si>
  <si>
    <t xml:space="preserve">BG3TU00766MS0213</t>
  </si>
  <si>
    <t xml:space="preserve">Голямата устие след с.Жълти бряг, мост на пътя за Боров дол</t>
  </si>
  <si>
    <t xml:space="preserve">BG3TU00764MS0212</t>
  </si>
  <si>
    <t xml:space="preserve">Боровдолска преди с.Боров дол, 1 км над селото</t>
  </si>
  <si>
    <t xml:space="preserve">BG3TU00764MS0211</t>
  </si>
  <si>
    <t xml:space="preserve">Боровдолска устие, 1 км след с.Боров дол</t>
  </si>
  <si>
    <t xml:space="preserve">BG3TU00729MS0181</t>
  </si>
  <si>
    <t xml:space="preserve">BG3TU700R031</t>
  </si>
  <si>
    <t xml:space="preserve">Асеновска с.Въглен</t>
  </si>
  <si>
    <t xml:space="preserve">BG3TU00723MS0172</t>
  </si>
  <si>
    <t xml:space="preserve">BG3TU700R029</t>
  </si>
  <si>
    <t xml:space="preserve">Асеновска преди гр.Сливен, над барите</t>
  </si>
  <si>
    <t xml:space="preserve">BG3TU00723MS0171</t>
  </si>
  <si>
    <t xml:space="preserve">Асеновска преди гр.Сливен, след барите</t>
  </si>
  <si>
    <t xml:space="preserve">Асеновска устие  с.Самуилово, след гр.Сливен, мост на черен път</t>
  </si>
  <si>
    <t xml:space="preserve">BG3TU07149MS0152</t>
  </si>
  <si>
    <t xml:space="preserve">BG3TU700R027</t>
  </si>
  <si>
    <t xml:space="preserve">Сотиря (Овчарица) преди с.Сотиря</t>
  </si>
  <si>
    <t xml:space="preserve">BG3TU07149MS0151</t>
  </si>
  <si>
    <t xml:space="preserve">BG3TU700R026</t>
  </si>
  <si>
    <t xml:space="preserve">Сотиря (Овчарица) с.Тополчане, 100 м преди колектора на свинекомплекс гр.Сливен</t>
  </si>
  <si>
    <t xml:space="preserve">BG3TU07141MS0150</t>
  </si>
  <si>
    <t xml:space="preserve">Сотиря с. Тополчане, след колектора на свинекомплекс гр. Сливен, след ж.п. мост</t>
  </si>
  <si>
    <t xml:space="preserve">BG3TU07141MS0140</t>
  </si>
  <si>
    <t xml:space="preserve">Сотиря преди устие, с.Камен, 3 км след моста за с.Желю войвода</t>
  </si>
  <si>
    <t xml:space="preserve">BG3TU07129MS0133</t>
  </si>
  <si>
    <t xml:space="preserve">BG3TU700R025</t>
  </si>
  <si>
    <t xml:space="preserve">Саица с.Желю войвода</t>
  </si>
  <si>
    <t xml:space="preserve">BG3TU00699MS0123</t>
  </si>
  <si>
    <t xml:space="preserve">Мочурица с.Мокрен</t>
  </si>
  <si>
    <t xml:space="preserve">BG3TU00697MS2109</t>
  </si>
  <si>
    <t xml:space="preserve">Мочурица с.Чубра</t>
  </si>
  <si>
    <t xml:space="preserve">BG3TU00697MS1109</t>
  </si>
  <si>
    <t xml:space="preserve">Мочурица гр.Сунгурларе, мост за с.Грозден</t>
  </si>
  <si>
    <t xml:space="preserve">BG3TU00067MS0109</t>
  </si>
  <si>
    <t xml:space="preserve">Мочурица с.Мъдрино</t>
  </si>
  <si>
    <t xml:space="preserve">Мочурица гр. Карнобат; мост на 8 км по пътя за с. Венец</t>
  </si>
  <si>
    <t xml:space="preserve">BG3TU00653MS0107</t>
  </si>
  <si>
    <t xml:space="preserve">Мочурица с.Церковски</t>
  </si>
  <si>
    <t xml:space="preserve">BG3TU00653MS0106</t>
  </si>
  <si>
    <t xml:space="preserve">Мочурица с.Деветак</t>
  </si>
  <si>
    <t xml:space="preserve">BG3TU00651MS0104</t>
  </si>
  <si>
    <t xml:space="preserve">Мочурица с.Маленово</t>
  </si>
  <si>
    <t xml:space="preserve">BG3TU00061MS0103</t>
  </si>
  <si>
    <t xml:space="preserve">Мочурица с.Воденичане</t>
  </si>
  <si>
    <t xml:space="preserve">BG3TU00061MS0102</t>
  </si>
  <si>
    <t xml:space="preserve">Мочурица с.Чарда</t>
  </si>
  <si>
    <t xml:space="preserve">BG3TU00061MS0101</t>
  </si>
  <si>
    <t xml:space="preserve">Мочурица с. Веселиново,мост по пътя за с. Могила</t>
  </si>
  <si>
    <t xml:space="preserve">BG3TU00061MS0100</t>
  </si>
  <si>
    <t xml:space="preserve">Мочурица устие гр.Ямбол, преди моста за града</t>
  </si>
  <si>
    <t xml:space="preserve">BG3TU00665MS0126</t>
  </si>
  <si>
    <t xml:space="preserve">Сигмен преди с.Сигмен</t>
  </si>
  <si>
    <t xml:space="preserve">BG3TU00663MS0125</t>
  </si>
  <si>
    <t xml:space="preserve">Сигмен устие</t>
  </si>
  <si>
    <t xml:space="preserve">BG3TU00647MS2103</t>
  </si>
  <si>
    <t xml:space="preserve">Мараш преди с.Лозенец</t>
  </si>
  <si>
    <t xml:space="preserve">BG3TU00643MS1103</t>
  </si>
  <si>
    <t xml:space="preserve">Мараш след с.Лозенец</t>
  </si>
  <si>
    <t xml:space="preserve">BG3TU00056MS0084</t>
  </si>
  <si>
    <t xml:space="preserve">BG3TU500R020</t>
  </si>
  <si>
    <t xml:space="preserve">Симеоновска горно течение</t>
  </si>
  <si>
    <t xml:space="preserve">BG3TU00554MS0083</t>
  </si>
  <si>
    <t xml:space="preserve">BG3TU500R019</t>
  </si>
  <si>
    <t xml:space="preserve">Боадере устие след с.Каравелово, мост нашосе Ямбол- Елхово</t>
  </si>
  <si>
    <t xml:space="preserve">BG3TU00552MS0081</t>
  </si>
  <si>
    <t xml:space="preserve">Дереорман с.Бояново, преди брод на черен път за с.Стройно</t>
  </si>
  <si>
    <t xml:space="preserve">Дереорман устие, мост на шосе Ямбол-Елхово, след разклона за Бояново</t>
  </si>
  <si>
    <t xml:space="preserve">BG3TU500R015</t>
  </si>
  <si>
    <t xml:space="preserve">Дряновска преди с.Дряново</t>
  </si>
  <si>
    <t xml:space="preserve">BG3TU00532MS0050</t>
  </si>
  <si>
    <t xml:space="preserve">Дряновска устие</t>
  </si>
  <si>
    <t xml:space="preserve">BG3TU00527MS0041</t>
  </si>
  <si>
    <t xml:space="preserve">BG3TU500R014</t>
  </si>
  <si>
    <t xml:space="preserve">Поповска преди с.Воден, преди брод на черен път</t>
  </si>
  <si>
    <t xml:space="preserve">BG3TU05237MS0035</t>
  </si>
  <si>
    <t xml:space="preserve">BG3TU500R012</t>
  </si>
  <si>
    <t xml:space="preserve">Поповска гр.Болярово, мост в града</t>
  </si>
  <si>
    <t xml:space="preserve">BG3TU05217MS0033</t>
  </si>
  <si>
    <t xml:space="preserve">Поповска с.Попово, преди селото, до тополова гора</t>
  </si>
  <si>
    <t xml:space="preserve">BG3TU05215MS0031</t>
  </si>
  <si>
    <t xml:space="preserve">Поповска с.Добрич, мост на шосе Болярово Елхово, ляв бряг</t>
  </si>
  <si>
    <t xml:space="preserve">BG3TU05211MS0030</t>
  </si>
  <si>
    <t xml:space="preserve">Поповска устие, след гр.Елхово мост по пътя за Тополовград</t>
  </si>
  <si>
    <t xml:space="preserve">BG3TU05249MS0042</t>
  </si>
  <si>
    <t xml:space="preserve">BG3TU500R013</t>
  </si>
  <si>
    <t xml:space="preserve">Ахлатлийска с.Горска поляна, преди яз.Малко Шарково</t>
  </si>
  <si>
    <t xml:space="preserve">BG3TU00044MS0028</t>
  </si>
  <si>
    <t xml:space="preserve">BG3TU500R011</t>
  </si>
  <si>
    <t xml:space="preserve">Араплийска преди с.Лалково, мост на пътя за Ситово</t>
  </si>
  <si>
    <t xml:space="preserve">BG3TU00043MS0028</t>
  </si>
  <si>
    <t xml:space="preserve">Араплийска с.Чернозем, мост на шосе Елхово-Тополовград</t>
  </si>
  <si>
    <t xml:space="preserve">BG3TU00041MS2029</t>
  </si>
  <si>
    <t xml:space="preserve">Араплийска устие, мост на пътя Елхово - Тополвград</t>
  </si>
  <si>
    <t xml:space="preserve">BG3TU00228MS3029</t>
  </si>
  <si>
    <t xml:space="preserve">BG3TU200R007</t>
  </si>
  <si>
    <t xml:space="preserve">Калница с.Питово, стопански двор преди язовир</t>
  </si>
  <si>
    <t xml:space="preserve">BG3TU00225MS0026</t>
  </si>
  <si>
    <t xml:space="preserve">Калница с.Генерал Инзово, мост за с.Видинци</t>
  </si>
  <si>
    <t xml:space="preserve">BG3TU00223MS0024</t>
  </si>
  <si>
    <t xml:space="preserve">Калница с.Крумово, след моста, брод на черен път</t>
  </si>
  <si>
    <t xml:space="preserve">BG3TU00221MS0023</t>
  </si>
  <si>
    <t xml:space="preserve">Калница с.Пчела, мост на пътя за с.Изгрев</t>
  </si>
  <si>
    <t xml:space="preserve">BG3TU00221MS0022</t>
  </si>
  <si>
    <t xml:space="preserve">Калница устие след мост на черен път</t>
  </si>
  <si>
    <t xml:space="preserve">BG3TU00292MS1029</t>
  </si>
  <si>
    <t xml:space="preserve">BG3TU200R008</t>
  </si>
  <si>
    <t xml:space="preserve">Синаповска мост на шосе гр.Тополовград - с.Голям Манастир</t>
  </si>
  <si>
    <t xml:space="preserve">BG3TU00023MS0029</t>
  </si>
  <si>
    <t xml:space="preserve">Синаповска над с.Синапово, до стопански двор</t>
  </si>
  <si>
    <t xml:space="preserve">BG3TU00021MS0021</t>
  </si>
  <si>
    <t xml:space="preserve">Синаповска устие, с.Княжево, след вливане на р.Калница, брод на черен път</t>
  </si>
  <si>
    <t xml:space="preserve">BG3TU00149MS0011</t>
  </si>
  <si>
    <t xml:space="preserve">BG3TU100R004</t>
  </si>
  <si>
    <t xml:space="preserve">Мелнишка преди устие, мост на пътя за с.Гранитово - с.Мелница</t>
  </si>
  <si>
    <t xml:space="preserve">BG3TU00123MS0006</t>
  </si>
  <si>
    <t xml:space="preserve">BG3TU100R003</t>
  </si>
  <si>
    <t xml:space="preserve">Манастирска преди мина "Мрамор"</t>
  </si>
  <si>
    <t xml:space="preserve">BG3TU00121MS0005</t>
  </si>
  <si>
    <t xml:space="preserve">Манастирска устие, след с.Утсрем, моста за с.Срем</t>
  </si>
  <si>
    <t xml:space="preserve">BG3TU00749MS0003</t>
  </si>
  <si>
    <t xml:space="preserve">BG3TU100R001</t>
  </si>
  <si>
    <t xml:space="preserve">Фишера</t>
  </si>
  <si>
    <t xml:space="preserve">Фишера с.Студена</t>
  </si>
  <si>
    <t xml:space="preserve">BG3TU00741MS0001</t>
  </si>
  <si>
    <t xml:space="preserve">Фишера 500 м преди границата с Турция</t>
  </si>
  <si>
    <t xml:space="preserve">BG3AR00997MS0413</t>
  </si>
  <si>
    <t xml:space="preserve">Арда с.Арда; ФХМ-нов</t>
  </si>
  <si>
    <t xml:space="preserve">СМ</t>
  </si>
  <si>
    <t xml:space="preserve">Арда с.Могилица</t>
  </si>
  <si>
    <t xml:space="preserve">BG3AR00973MS0395</t>
  </si>
  <si>
    <t xml:space="preserve">Арда с.Кошница</t>
  </si>
  <si>
    <t xml:space="preserve">BG3AR00971MS0393</t>
  </si>
  <si>
    <t xml:space="preserve">Арда преди с.Смилян</t>
  </si>
  <si>
    <t xml:space="preserve">BG3AR00959MS0363</t>
  </si>
  <si>
    <t xml:space="preserve">Арда след с.Смилян</t>
  </si>
  <si>
    <t xml:space="preserve">BG3AR00951MS0362</t>
  </si>
  <si>
    <t xml:space="preserve">Арда между с.Смилян и гр.Рудозем</t>
  </si>
  <si>
    <t xml:space="preserve">Арда преди гр.Рудозем</t>
  </si>
  <si>
    <t xml:space="preserve">BG3AR00093MS0332</t>
  </si>
  <si>
    <t xml:space="preserve">BG3AR900R035</t>
  </si>
  <si>
    <t xml:space="preserve">Арда след гр.Рудозем, кв."Койнарци"</t>
  </si>
  <si>
    <t xml:space="preserve">BG3AR00093MS0331</t>
  </si>
  <si>
    <t xml:space="preserve">Арда с.Средногорци</t>
  </si>
  <si>
    <t xml:space="preserve">BG3AR00091MS0312</t>
  </si>
  <si>
    <t xml:space="preserve">Арда след вливането на Маданска река</t>
  </si>
  <si>
    <t xml:space="preserve">BG3AR00779MS0273</t>
  </si>
  <si>
    <t xml:space="preserve">Арда след р.Черна</t>
  </si>
  <si>
    <t xml:space="preserve">BG3AR00779MS0272</t>
  </si>
  <si>
    <t xml:space="preserve">Арда Върбински мост</t>
  </si>
  <si>
    <t xml:space="preserve">Арда с.Вехтино</t>
  </si>
  <si>
    <t xml:space="preserve">BG3AR00771MS0267</t>
  </si>
  <si>
    <t xml:space="preserve">Арда Стоянов мост</t>
  </si>
  <si>
    <t xml:space="preserve">Арда преди яз. "Кърджали", с.Китница, с.Аврамово</t>
  </si>
  <si>
    <t xml:space="preserve">BG3AR00055MS0191</t>
  </si>
  <si>
    <t xml:space="preserve">Арда след яз."Кърджали"</t>
  </si>
  <si>
    <t xml:space="preserve">Арда след гр.Кърджали, опашка на яз."Студен кладенец"</t>
  </si>
  <si>
    <t xml:space="preserve">41.63245</t>
  </si>
  <si>
    <t xml:space="preserve">25.36486</t>
  </si>
  <si>
    <t xml:space="preserve">О, I</t>
  </si>
  <si>
    <t xml:space="preserve">Арда с.Поточница-с.Рабово</t>
  </si>
  <si>
    <t xml:space="preserve">BG3AR00193MS0046</t>
  </si>
  <si>
    <t xml:space="preserve">Арда след р.Крумовица</t>
  </si>
  <si>
    <t xml:space="preserve">BG3AR00159MS0041</t>
  </si>
  <si>
    <t xml:space="preserve">Арда преди гр.Маджарово</t>
  </si>
  <si>
    <t xml:space="preserve">BG3AR01579MS0039</t>
  </si>
  <si>
    <t xml:space="preserve">Арда след гр.Маджарово</t>
  </si>
  <si>
    <t xml:space="preserve">Арда след гр.Маджарово-след големия завой; </t>
  </si>
  <si>
    <t xml:space="preserve">Арда след яз."Ивайловград", с.Хухла</t>
  </si>
  <si>
    <t xml:space="preserve">BG3AR00994MS0412</t>
  </si>
  <si>
    <t xml:space="preserve">Бориковска с.Бориково</t>
  </si>
  <si>
    <t xml:space="preserve">BG3AR00993MS0411</t>
  </si>
  <si>
    <t xml:space="preserve">Бориковска устие</t>
  </si>
  <si>
    <t xml:space="preserve">BG3AR00098MS0403</t>
  </si>
  <si>
    <t xml:space="preserve">Киселчовска с.Киселчово</t>
  </si>
  <si>
    <t xml:space="preserve">BG3AR00098MS0402</t>
  </si>
  <si>
    <t xml:space="preserve">Киселчовска с.Черешките</t>
  </si>
  <si>
    <t xml:space="preserve">BG3AR00098MS0401</t>
  </si>
  <si>
    <t xml:space="preserve">Киселчовска устие</t>
  </si>
  <si>
    <t xml:space="preserve">BG3AR00969MS0392</t>
  </si>
  <si>
    <t xml:space="preserve">Сивинска  с.Сивино</t>
  </si>
  <si>
    <t xml:space="preserve">BG3AR00965MS0391</t>
  </si>
  <si>
    <t xml:space="preserve">Сивинска между с.Сивино и с.Смилян</t>
  </si>
  <si>
    <t xml:space="preserve">BG3AR00953MS0381</t>
  </si>
  <si>
    <t xml:space="preserve">Сивинска преди с.Смилян</t>
  </si>
  <si>
    <t xml:space="preserve">BG3AR09461MS0346</t>
  </si>
  <si>
    <t xml:space="preserve">Елховска с.Пловдивци</t>
  </si>
  <si>
    <t xml:space="preserve">BG3AR00945MS0345</t>
  </si>
  <si>
    <t xml:space="preserve">Елховска с.Елховец</t>
  </si>
  <si>
    <t xml:space="preserve">BG3AR00943MS0338</t>
  </si>
  <si>
    <t xml:space="preserve">Елховска преди Войкова лъка</t>
  </si>
  <si>
    <t xml:space="preserve">BG3AR00943MS0337</t>
  </si>
  <si>
    <t xml:space="preserve">Елховска гр.Рудозем преди р.Чепинска</t>
  </si>
  <si>
    <t xml:space="preserve">BG3AR00941MS0336</t>
  </si>
  <si>
    <t xml:space="preserve">Елховска устие</t>
  </si>
  <si>
    <t xml:space="preserve">BG3AR09425MS0335</t>
  </si>
  <si>
    <t xml:space="preserve">Чепинска с.Чепинци</t>
  </si>
  <si>
    <t xml:space="preserve">BG3AR09423MS0334</t>
  </si>
  <si>
    <t xml:space="preserve">Чепинска преди гр.Рудозем, преди рудници Рибница и Шахоница</t>
  </si>
  <si>
    <t xml:space="preserve">BG3AR09421MS0333</t>
  </si>
  <si>
    <t xml:space="preserve">Чепинска гр.Рудозем, кв.Мейково след рудници Рибница и Шахоница</t>
  </si>
  <si>
    <t xml:space="preserve">BG3AR00944MS0343</t>
  </si>
  <si>
    <t xml:space="preserve">Витина с.Поляна</t>
  </si>
  <si>
    <t xml:space="preserve">BG3AR00944MS0342</t>
  </si>
  <si>
    <t xml:space="preserve">Витина устие-с.Елховец</t>
  </si>
  <si>
    <t xml:space="preserve">Маданска с.Крушов дол</t>
  </si>
  <si>
    <t xml:space="preserve">BG3AR00927MS0322</t>
  </si>
  <si>
    <t xml:space="preserve">Маданска гр.Мадан след кв.Батанци</t>
  </si>
  <si>
    <t xml:space="preserve">Маданска гр.Мадан кв.Шаренка</t>
  </si>
  <si>
    <t xml:space="preserve">Маданска след гр.Мадан, устие</t>
  </si>
  <si>
    <t xml:space="preserve">41.52772</t>
  </si>
  <si>
    <t xml:space="preserve">24.92749</t>
  </si>
  <si>
    <t xml:space="preserve">BG3AR00927MS0323</t>
  </si>
  <si>
    <t xml:space="preserve">Бориева гр.Мадан, преди устие</t>
  </si>
  <si>
    <t xml:space="preserve">BG3AR00924MS0321</t>
  </si>
  <si>
    <t xml:space="preserve">Големи дол преди гр.Мадан</t>
  </si>
  <si>
    <t xml:space="preserve">BG3AR00089MS0311</t>
  </si>
  <si>
    <t xml:space="preserve">BG3AR800R033</t>
  </si>
  <si>
    <t xml:space="preserve">Черна преди кв.Средок</t>
  </si>
  <si>
    <t xml:space="preserve">BG3AR00085MS0281</t>
  </si>
  <si>
    <t xml:space="preserve">Черна гр.Смолян, кв.Райково</t>
  </si>
  <si>
    <t xml:space="preserve">Черна гр.Смолян, кв.Устово</t>
  </si>
  <si>
    <t xml:space="preserve">BGAR00085MS0282</t>
  </si>
  <si>
    <t xml:space="preserve">Черна след заустване на ГПСОВ</t>
  </si>
  <si>
    <t xml:space="preserve">BG3AR00081MS0275</t>
  </si>
  <si>
    <t xml:space="preserve">Черна с.Търън</t>
  </si>
  <si>
    <t xml:space="preserve">BG3AR00081MS0274</t>
  </si>
  <si>
    <t xml:space="preserve">Черна устие</t>
  </si>
  <si>
    <t xml:space="preserve">BG3AR00849MS0278</t>
  </si>
  <si>
    <t xml:space="preserve">BG3AR800R031</t>
  </si>
  <si>
    <t xml:space="preserve">Бяла преди с.Соколовци</t>
  </si>
  <si>
    <t xml:space="preserve">BG3AR00841MS0276</t>
  </si>
  <si>
    <t xml:space="preserve">Бяла устие</t>
  </si>
  <si>
    <t xml:space="preserve">BG3AR00842MS0277</t>
  </si>
  <si>
    <t xml:space="preserve">Левочевска над с.Левочево</t>
  </si>
  <si>
    <t xml:space="preserve">BG3AR07761MS0271</t>
  </si>
  <si>
    <t xml:space="preserve">Малката преди устие</t>
  </si>
  <si>
    <t xml:space="preserve">BG3AR07724MS0269</t>
  </si>
  <si>
    <t xml:space="preserve">Уваджик с.Жълтуша</t>
  </si>
  <si>
    <t xml:space="preserve">BG3AR07725MS1269</t>
  </si>
  <si>
    <t xml:space="preserve">Уваджик мост за с.Бял Извор</t>
  </si>
  <si>
    <t xml:space="preserve">BG3AR07723MS0267</t>
  </si>
  <si>
    <t xml:space="preserve">Уваджик след вливане на р.Бял извор</t>
  </si>
  <si>
    <t xml:space="preserve">Бял Извор Р. Бял извор след след с.Бял извор (след вливане на р.Уваджик)</t>
  </si>
  <si>
    <t xml:space="preserve">BG3AR00769MS0266</t>
  </si>
  <si>
    <t xml:space="preserve">Малка Арда с.Кутела</t>
  </si>
  <si>
    <t xml:space="preserve">BG3AR00765MS0265</t>
  </si>
  <si>
    <t xml:space="preserve">Малка Арда с.Славеино</t>
  </si>
  <si>
    <t xml:space="preserve">BG3AR00763MS0264</t>
  </si>
  <si>
    <t xml:space="preserve">Малка Арда с.Малка Арда</t>
  </si>
  <si>
    <t xml:space="preserve">Малка Арда с.Баните</t>
  </si>
  <si>
    <t xml:space="preserve">BG3AR00074MS0242</t>
  </si>
  <si>
    <t xml:space="preserve">Ардинска преди гр.Ардино</t>
  </si>
  <si>
    <t xml:space="preserve">BG3AR00074MS0261</t>
  </si>
  <si>
    <t xml:space="preserve">Ардинска след гр.Ардино</t>
  </si>
  <si>
    <t xml:space="preserve">BG3AR00729MS0224</t>
  </si>
  <si>
    <t xml:space="preserve">BG3AR700R027</t>
  </si>
  <si>
    <t xml:space="preserve">Давидковска с.Давидково</t>
  </si>
  <si>
    <t xml:space="preserve">BG3AR00729MS0225</t>
  </si>
  <si>
    <t xml:space="preserve">Давидковска мост след с.Давидково</t>
  </si>
  <si>
    <t xml:space="preserve">BG3AR00721MS0221</t>
  </si>
  <si>
    <t xml:space="preserve">Давидковска устие, мост за с.Любино</t>
  </si>
  <si>
    <t xml:space="preserve">BG3AR00726MS0223</t>
  </si>
  <si>
    <t xml:space="preserve">Загражденска с.Загражден</t>
  </si>
  <si>
    <t xml:space="preserve">BG3AR00067MS0207</t>
  </si>
  <si>
    <t xml:space="preserve">BG3AR600R024</t>
  </si>
  <si>
    <t xml:space="preserve">Боровица след стената на яз."Боровица"</t>
  </si>
  <si>
    <t xml:space="preserve">BG3AR00061MS0203</t>
  </si>
  <si>
    <t xml:space="preserve">Боровица устие преди яз."Кърджали"</t>
  </si>
  <si>
    <t xml:space="preserve">BG3AR00661MS0206</t>
  </si>
  <si>
    <t xml:space="preserve">Чаталджевиц устие под язовирната стена на яз.Боровица</t>
  </si>
  <si>
    <t xml:space="preserve">BG3AR00062MS0204</t>
  </si>
  <si>
    <t xml:space="preserve">Коджадере устие</t>
  </si>
  <si>
    <t xml:space="preserve">BG3AR00058MS0202</t>
  </si>
  <si>
    <t xml:space="preserve">BG3AR500R023</t>
  </si>
  <si>
    <t xml:space="preserve">Яйлъдере след с.Дъждовница (ляв приток, вливащ се в яз.Кърджали след р.Боровица)</t>
  </si>
  <si>
    <t xml:space="preserve">BG3AR00563MS0201</t>
  </si>
  <si>
    <t xml:space="preserve">BG3AR500R022</t>
  </si>
  <si>
    <t xml:space="preserve">Оваджик дере с. Брезен, мост за с. Боровица (десен приток, вливащ се в яз.Кърджали)</t>
  </si>
  <si>
    <t xml:space="preserve">BG3AR00052MS0183</t>
  </si>
  <si>
    <t xml:space="preserve">BG3AR500R019</t>
  </si>
  <si>
    <t xml:space="preserve">Кюшедере 2 км след гр.Кърджали по пътя за с.Резбарци, десен приток на р.Арда в частта й м/у яз.Кърджали и яз.Студен кладенец</t>
  </si>
  <si>
    <t xml:space="preserve">BG3AR00499MS0181</t>
  </si>
  <si>
    <t xml:space="preserve">Върбица (Ерма) преди п.с. Ерма река</t>
  </si>
  <si>
    <t xml:space="preserve">Върбица (Ерма) след п.с. Ерма река</t>
  </si>
  <si>
    <t xml:space="preserve">41.41032</t>
  </si>
  <si>
    <t xml:space="preserve">24.95345</t>
  </si>
  <si>
    <t xml:space="preserve">BG3AR00497MS0160</t>
  </si>
  <si>
    <t xml:space="preserve">Върбица (Ерма) след стената на ХХ "Ерма река"</t>
  </si>
  <si>
    <t xml:space="preserve">Върбица (Ерма) преди гр.Златоград</t>
  </si>
  <si>
    <t xml:space="preserve">BG3AR00493MS1139</t>
  </si>
  <si>
    <t xml:space="preserve">BG3AR400R074</t>
  </si>
  <si>
    <t xml:space="preserve">Върбица след гр.Златоград; ФХМ - нов</t>
  </si>
  <si>
    <t xml:space="preserve">BG3AR00477MS0133</t>
  </si>
  <si>
    <t xml:space="preserve">Върбица с.Бенковски</t>
  </si>
  <si>
    <t xml:space="preserve">Върбица мост с.Крилатица (с.Върли дол)</t>
  </si>
  <si>
    <t xml:space="preserve">BG3AR00471MS0129</t>
  </si>
  <si>
    <t xml:space="preserve">Върбица с.Фотиново-с.Върбен</t>
  </si>
  <si>
    <t xml:space="preserve">BG3AR00459MS0125</t>
  </si>
  <si>
    <t xml:space="preserve">Върбица след р.Коларска</t>
  </si>
  <si>
    <t xml:space="preserve">BG3AR00453MS0124</t>
  </si>
  <si>
    <t xml:space="preserve">Върбица с.Птичар </t>
  </si>
  <si>
    <t xml:space="preserve">BG3AR00439MS0116</t>
  </si>
  <si>
    <t xml:space="preserve">Върбица след вливане на р. Джебелска</t>
  </si>
  <si>
    <t xml:space="preserve">BG3AR00345MS0114</t>
  </si>
  <si>
    <t xml:space="preserve">Върбица преди гр. Момчилград</t>
  </si>
  <si>
    <t xml:space="preserve">BG3AR00431MS0113</t>
  </si>
  <si>
    <t xml:space="preserve">Върбица след гр.Момчилград</t>
  </si>
  <si>
    <t xml:space="preserve">Върбица преди язовир "Студен кладенец"</t>
  </si>
  <si>
    <t xml:space="preserve">BG3AR00498MS0172</t>
  </si>
  <si>
    <t xml:space="preserve">Гидюрска п.с. Фабрика</t>
  </si>
  <si>
    <t xml:space="preserve">BG3AR00498MS0171</t>
  </si>
  <si>
    <t xml:space="preserve">Гидюрска преди мост за п.с. Ерма река</t>
  </si>
  <si>
    <t xml:space="preserve">BG3AR00498MS0170</t>
  </si>
  <si>
    <t xml:space="preserve">Гидюрска устие</t>
  </si>
  <si>
    <t xml:space="preserve">BG3AR00487MS0138</t>
  </si>
  <si>
    <t xml:space="preserve">BG3AR400R016</t>
  </si>
  <si>
    <t xml:space="preserve">Неделинска преди гр.Неделино</t>
  </si>
  <si>
    <t xml:space="preserve">BG3AR00487MS0137</t>
  </si>
  <si>
    <t xml:space="preserve">Неделинска след гр.Неделино</t>
  </si>
  <si>
    <t xml:space="preserve">BG3AR00483MS0135</t>
  </si>
  <si>
    <t xml:space="preserve">Неделинска мост за с.Долен</t>
  </si>
  <si>
    <t xml:space="preserve">BG3AR00481MS0134</t>
  </si>
  <si>
    <t xml:space="preserve">Неделинска устие</t>
  </si>
  <si>
    <t xml:space="preserve">BG3AR00486MS0136</t>
  </si>
  <si>
    <t xml:space="preserve">ляв приток на Неделенска с.Козарка</t>
  </si>
  <si>
    <t xml:space="preserve">BG3AR04723MS0131</t>
  </si>
  <si>
    <t xml:space="preserve">Драгановска река с.Чичево (десен приток на р.Върбица)</t>
  </si>
  <si>
    <t xml:space="preserve">BG3AR00467MS0128</t>
  </si>
  <si>
    <t xml:space="preserve">Казълач (Коларска) с.Дружници</t>
  </si>
  <si>
    <t xml:space="preserve">BG3AR00467MS0127</t>
  </si>
  <si>
    <t xml:space="preserve">Казълач с.Кирково</t>
  </si>
  <si>
    <t xml:space="preserve">BG3AR00461MS0126</t>
  </si>
  <si>
    <t xml:space="preserve">Казълач устие, с.Подкова</t>
  </si>
  <si>
    <t xml:space="preserve">BG3AR00445MS0118</t>
  </si>
  <si>
    <t xml:space="preserve">Джебелска преди гр.Джебел</t>
  </si>
  <si>
    <t xml:space="preserve">BG3AR00443MS0117</t>
  </si>
  <si>
    <t xml:space="preserve">Джебелска след гр.Джебел</t>
  </si>
  <si>
    <t xml:space="preserve">BG3AR04521MS0123</t>
  </si>
  <si>
    <t xml:space="preserve">Устенска река устие - с.Овчево</t>
  </si>
  <si>
    <t xml:space="preserve">BG3AR00422MS0112</t>
  </si>
  <si>
    <t xml:space="preserve">Мишевска река преди с.Плазище (ляв приток на р.Върбица)</t>
  </si>
  <si>
    <t xml:space="preserve">BG3AR00429MS0111</t>
  </si>
  <si>
    <t xml:space="preserve">Читак дере-Ленище с.Плазище след мост (приток на р.Мишевска)</t>
  </si>
  <si>
    <t xml:space="preserve">BG3AR00389MS0095</t>
  </si>
  <si>
    <t xml:space="preserve">Кючук дере с.Гъсково (ляв приток, вливащ се в яз.Студен кладенец, мост на пътя за Кърджали)</t>
  </si>
  <si>
    <t xml:space="preserve">BG3AR00363MS0091</t>
  </si>
  <si>
    <t xml:space="preserve">BG3AR300R012</t>
  </si>
  <si>
    <t xml:space="preserve">Големица с.Нановица</t>
  </si>
  <si>
    <t xml:space="preserve">BG3AR00361MS0087</t>
  </si>
  <si>
    <t xml:space="preserve">Големица преди яз. "Студен кладенец"</t>
  </si>
  <si>
    <t xml:space="preserve">BG3AR00347MS0086</t>
  </si>
  <si>
    <t xml:space="preserve">BG3AR300R011</t>
  </si>
  <si>
    <t xml:space="preserve">Перперек с.Черноочене</t>
  </si>
  <si>
    <t xml:space="preserve">BG3AR00347MS0085</t>
  </si>
  <si>
    <t xml:space="preserve">Перперек с.Патица</t>
  </si>
  <si>
    <t xml:space="preserve">BG3AR00343MS0084</t>
  </si>
  <si>
    <t xml:space="preserve">Перперек с.Стремци</t>
  </si>
  <si>
    <t xml:space="preserve">BG3AR00343MS0083</t>
  </si>
  <si>
    <t xml:space="preserve">Перперек мост за с.Мъдрец</t>
  </si>
  <si>
    <t xml:space="preserve">BG3AR00341MS0082</t>
  </si>
  <si>
    <t xml:space="preserve">Перперек с.Горна крепост</t>
  </si>
  <si>
    <t xml:space="preserve">BG3AR00341MS0081</t>
  </si>
  <si>
    <t xml:space="preserve">Перперек с.Перперек</t>
  </si>
  <si>
    <t xml:space="preserve">BG3AR00295MS2059</t>
  </si>
  <si>
    <t xml:space="preserve">Крумовица мост между с.Аврен и с.Девисилово</t>
  </si>
  <si>
    <t xml:space="preserve">BG3AR00237MS0053</t>
  </si>
  <si>
    <t xml:space="preserve">Крумовица преди Крумовград</t>
  </si>
  <si>
    <t xml:space="preserve">BG3AR00233MS0052</t>
  </si>
  <si>
    <t xml:space="preserve">Крумовица след Крумовград</t>
  </si>
  <si>
    <t xml:space="preserve">BG3AR00231MS0051</t>
  </si>
  <si>
    <t xml:space="preserve">Крумовица с.Горна кула (Долна кула)</t>
  </si>
  <si>
    <t xml:space="preserve">Крумовица преди устие, мост за с.Морянци</t>
  </si>
  <si>
    <t xml:space="preserve">BG3AR00263MS0056</t>
  </si>
  <si>
    <t xml:space="preserve">Кесибир с.Бук</t>
  </si>
  <si>
    <t xml:space="preserve">BG3AR00268MS0057</t>
  </si>
  <si>
    <t xml:space="preserve">Кесибир с.Тихомир</t>
  </si>
  <si>
    <t xml:space="preserve">BG3AR00261MS0055</t>
  </si>
  <si>
    <t xml:space="preserve">Кесибир с.Кандилка</t>
  </si>
  <si>
    <t xml:space="preserve">BG3AR02941MS0059</t>
  </si>
  <si>
    <t xml:space="preserve">BG3AR02949MS1059</t>
  </si>
  <si>
    <t xml:space="preserve">Коджа дере с.Малко Каменяне</t>
  </si>
  <si>
    <t xml:space="preserve">BG3AR00289MS0058</t>
  </si>
  <si>
    <t xml:space="preserve">Голямата мост за с.Егрек</t>
  </si>
  <si>
    <t xml:space="preserve">BG3AR00241MS0054</t>
  </si>
  <si>
    <t xml:space="preserve">Големи дол устие</t>
  </si>
  <si>
    <t xml:space="preserve">BG3AR00161MS0043</t>
  </si>
  <si>
    <t xml:space="preserve">BG3AR100R007</t>
  </si>
  <si>
    <t xml:space="preserve">Кулиджинска (Юнузеренска ) устие, с.Бряговец</t>
  </si>
  <si>
    <t xml:space="preserve">BG3AR00141MS0025</t>
  </si>
  <si>
    <t xml:space="preserve">BG3AR100R005</t>
  </si>
  <si>
    <t xml:space="preserve">Маришница преди вливането в яз."Ивайловград" (в района на с.Долноселци или Брусевци)</t>
  </si>
  <si>
    <t xml:space="preserve">BG3AR00012MS0005</t>
  </si>
  <si>
    <t xml:space="preserve">BG3AR100R003</t>
  </si>
  <si>
    <t xml:space="preserve">Рибарица мост за с.Покрован</t>
  </si>
  <si>
    <t xml:space="preserve">BG3AR00012MS0004</t>
  </si>
  <si>
    <t xml:space="preserve">Рибарица мост между с.Хухла и гр.Ивайловград</t>
  </si>
  <si>
    <t xml:space="preserve">BG3AR00003MS0003</t>
  </si>
  <si>
    <t xml:space="preserve">BG3AR100R001</t>
  </si>
  <si>
    <t xml:space="preserve">Атеринска</t>
  </si>
  <si>
    <t xml:space="preserve">Атеринска мост между гр.Ивайловград и с.Свирачи</t>
  </si>
  <si>
    <t xml:space="preserve">BG3MAB0071MS0024</t>
  </si>
  <si>
    <t xml:space="preserve">Бяла с.Гугутка</t>
  </si>
  <si>
    <t xml:space="preserve">Бяла с.Меден бук</t>
  </si>
  <si>
    <t xml:space="preserve">BG3MAB0033MS0009</t>
  </si>
  <si>
    <t xml:space="preserve">Бяла с.Долно Луково</t>
  </si>
  <si>
    <t xml:space="preserve">BG3MAB0033MS0007</t>
  </si>
  <si>
    <t xml:space="preserve">Бяла с.Мандрица</t>
  </si>
  <si>
    <t xml:space="preserve">Бяла преди границата, мост след с.Одринци</t>
  </si>
  <si>
    <t xml:space="preserve">BG3MAB0061MS0015</t>
  </si>
  <si>
    <t xml:space="preserve">Арпа дере устие</t>
  </si>
  <si>
    <t xml:space="preserve">BG3MAB0072MS0026</t>
  </si>
  <si>
    <t xml:space="preserve">Зърненица преди устие</t>
  </si>
  <si>
    <t xml:space="preserve">BG3MA0B112MSB002</t>
  </si>
  <si>
    <t xml:space="preserve">R, FCB</t>
  </si>
  <si>
    <t xml:space="preserve">BG3MA100R220</t>
  </si>
  <si>
    <t xml:space="preserve">Луда река преди вливане в р.Бяла</t>
  </si>
  <si>
    <t xml:space="preserve">BG3MA03389MS1422</t>
  </si>
  <si>
    <t xml:space="preserve">BG3MA900L188</t>
  </si>
  <si>
    <t xml:space="preserve">L13 </t>
  </si>
  <si>
    <t xml:space="preserve">яз.Малка Мътница</t>
  </si>
  <si>
    <t xml:space="preserve">ПЗ</t>
  </si>
  <si>
    <t xml:space="preserve">L3б </t>
  </si>
  <si>
    <t xml:space="preserve">BG3MA08292MS1153</t>
  </si>
  <si>
    <t xml:space="preserve">BG3MA800L163</t>
  </si>
  <si>
    <t xml:space="preserve">L17 </t>
  </si>
  <si>
    <t xml:space="preserve">яз.Бакър дере</t>
  </si>
  <si>
    <t xml:space="preserve">L15 </t>
  </si>
  <si>
    <t xml:space="preserve">BG3MA00543MS0641</t>
  </si>
  <si>
    <t xml:space="preserve">BG3MA500L125</t>
  </si>
  <si>
    <t xml:space="preserve">яз.Кавака (Паничери)</t>
  </si>
  <si>
    <t xml:space="preserve">O</t>
  </si>
  <si>
    <t xml:space="preserve">BG3MA00324MS1239</t>
  </si>
  <si>
    <t xml:space="preserve">BG3MA300L045</t>
  </si>
  <si>
    <t xml:space="preserve">яз.Гарваново</t>
  </si>
  <si>
    <t xml:space="preserve">BG3MA02621MS0220 </t>
  </si>
  <si>
    <t xml:space="preserve">BG3MA200L032 </t>
  </si>
  <si>
    <t xml:space="preserve">яз.Даскал Атанасово</t>
  </si>
  <si>
    <t xml:space="preserve">BG3MA00228MS0130</t>
  </si>
  <si>
    <t xml:space="preserve">BG3MA200L025</t>
  </si>
  <si>
    <t xml:space="preserve">яз.Овчи кладенец </t>
  </si>
  <si>
    <t xml:space="preserve">L11 </t>
  </si>
  <si>
    <t xml:space="preserve">яз. Копринка - опашка</t>
  </si>
  <si>
    <t xml:space="preserve">BG3TU00971MS1348</t>
  </si>
  <si>
    <t xml:space="preserve">яз. Копринка - среда</t>
  </si>
  <si>
    <t xml:space="preserve">яз. Копринка-стена</t>
  </si>
  <si>
    <t xml:space="preserve">BG3TU00091MS0280</t>
  </si>
  <si>
    <t xml:space="preserve">BG3TU 900L043</t>
  </si>
  <si>
    <t xml:space="preserve">Рибарник Николаево</t>
  </si>
  <si>
    <t xml:space="preserve">BG3TU00656MS0110</t>
  </si>
  <si>
    <t xml:space="preserve">BG3TU600L023</t>
  </si>
  <si>
    <t xml:space="preserve">яз.Цанко Церковски</t>
  </si>
  <si>
    <t xml:space="preserve">BG3TU00791MS0250</t>
  </si>
  <si>
    <t xml:space="preserve">яз.Жребчево-опашка</t>
  </si>
  <si>
    <t xml:space="preserve">BG3TU00077MS0230</t>
  </si>
  <si>
    <t xml:space="preserve">яз.Жребчево-средна част – с.Паничерево</t>
  </si>
  <si>
    <t xml:space="preserve">BG3AR00086MS0290</t>
  </si>
  <si>
    <t xml:space="preserve">BG3AR800L032</t>
  </si>
  <si>
    <t xml:space="preserve">L3a </t>
  </si>
  <si>
    <t xml:space="preserve">030020</t>
  </si>
  <si>
    <t xml:space="preserve">Смолянските езера</t>
  </si>
  <si>
    <t xml:space="preserve">BG3AR00611MS1203</t>
  </si>
  <si>
    <t xml:space="preserve">яз. Кърджали - опашка</t>
  </si>
  <si>
    <t xml:space="preserve">BG3AR00559MS1201</t>
  </si>
  <si>
    <t xml:space="preserve">яз. Кърджали - среда</t>
  </si>
  <si>
    <t xml:space="preserve">PS, ND</t>
  </si>
  <si>
    <t xml:space="preserve">яз. Кърджали-стена</t>
  </si>
  <si>
    <t xml:space="preserve">Забележка: Програмата за Проучвателен мониторинг се реализира чрез възлагане на външни изпълнители</t>
  </si>
  <si>
    <t xml:space="preserve">Таблица 3.3</t>
  </si>
  <si>
    <t xml:space="preserve">ПРОГРАМА ЗА КОЛИЧЕСТВЕН МОНИТОРИНГ НА ПОДЗЕМНИТЕ ВОДИ НА ТЕРИТОРИЯТА НА БДИБР</t>
  </si>
  <si>
    <t xml:space="preserve">Европейски код на пункт</t>
  </si>
  <si>
    <t xml:space="preserve">ORACLE код на пункт</t>
  </si>
  <si>
    <t xml:space="preserve">Населено място</t>
  </si>
  <si>
    <t xml:space="preserve">Име на пункт по база данни</t>
  </si>
  <si>
    <t xml:space="preserve">Име на пункт по басейнова дирекция</t>
  </si>
  <si>
    <t xml:space="preserve">Kод на  ПBT</t>
  </si>
  <si>
    <t xml:space="preserve">Община</t>
  </si>
  <si>
    <t xml:space="preserve">Област</t>
  </si>
  <si>
    <t xml:space="preserve">Регионална лаборатория</t>
  </si>
  <si>
    <t xml:space="preserve">Слой на ПВТ</t>
  </si>
  <si>
    <t xml:space="preserve">Географска дължина</t>
  </si>
  <si>
    <t xml:space="preserve">Географска ширина</t>
  </si>
  <si>
    <t xml:space="preserve">Дълбочина на пункта</t>
  </si>
  <si>
    <t xml:space="preserve">Използваненапункта</t>
  </si>
  <si>
    <t xml:space="preserve">Ниво</t>
  </si>
  <si>
    <t xml:space="preserve">Дебит</t>
  </si>
  <si>
    <t xml:space="preserve">Количествен</t>
  </si>
  <si>
    <t xml:space="preserve">Изпълнител на количествения  мониторинг</t>
  </si>
  <si>
    <t xml:space="preserve">Контролен химичен</t>
  </si>
  <si>
    <t xml:space="preserve">Оперативен химичен</t>
  </si>
  <si>
    <t xml:space="preserve">Докладване ЕК</t>
  </si>
  <si>
    <t xml:space="preserve">oth network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BG3G00PRQPHMP009</t>
  </si>
  <si>
    <t xml:space="preserve">8205</t>
  </si>
  <si>
    <t xml:space="preserve">Слатина</t>
  </si>
  <si>
    <t xml:space="preserve">Слатина, Шахтов Кладенец</t>
  </si>
  <si>
    <t xml:space="preserve">Кладенец</t>
  </si>
  <si>
    <t xml:space="preserve">BG3G00000NQ002</t>
  </si>
  <si>
    <t xml:space="preserve">Карлово</t>
  </si>
  <si>
    <t xml:space="preserve">24.58780</t>
  </si>
  <si>
    <t xml:space="preserve">42.69270</t>
  </si>
  <si>
    <t xml:space="preserve">ИАОС</t>
  </si>
  <si>
    <t xml:space="preserve">EIONET</t>
  </si>
  <si>
    <t xml:space="preserve">BG3G0000PRQMP010</t>
  </si>
  <si>
    <t xml:space="preserve">8786</t>
  </si>
  <si>
    <t xml:space="preserve">Столетово</t>
  </si>
  <si>
    <t xml:space="preserve">Столетово, Сондаж</t>
  </si>
  <si>
    <t xml:space="preserve">Сондаж, с. Столетово, общ. Карлово</t>
  </si>
  <si>
    <t xml:space="preserve">І</t>
  </si>
  <si>
    <t xml:space="preserve">24.60864</t>
  </si>
  <si>
    <t xml:space="preserve">42.67956</t>
  </si>
  <si>
    <t xml:space="preserve">DW</t>
  </si>
  <si>
    <t xml:space="preserve">БДИБР</t>
  </si>
  <si>
    <t xml:space="preserve">Q</t>
  </si>
  <si>
    <t xml:space="preserve">BG3G00000NQMP012</t>
  </si>
  <si>
    <t xml:space="preserve">8634</t>
  </si>
  <si>
    <t xml:space="preserve">Карлово, Сондаж, ел.72</t>
  </si>
  <si>
    <t xml:space="preserve">Сондаж, гр. Карлово ел.72,общ. Карлово</t>
  </si>
  <si>
    <t xml:space="preserve">24.79528</t>
  </si>
  <si>
    <t xml:space="preserve">42.60558</t>
  </si>
  <si>
    <t xml:space="preserve">BG3G000000QMP109</t>
  </si>
  <si>
    <t xml:space="preserve">8489</t>
  </si>
  <si>
    <t xml:space="preserve">Баня</t>
  </si>
  <si>
    <t xml:space="preserve">Баня, Сондаж, ел.7</t>
  </si>
  <si>
    <t xml:space="preserve">Сондаж, с. Баня, общ. Карлово-ел.7</t>
  </si>
  <si>
    <t xml:space="preserve">BG3G00000NQ002 </t>
  </si>
  <si>
    <t xml:space="preserve">BG3G0000N2QMP015</t>
  </si>
  <si>
    <t xml:space="preserve">8526</t>
  </si>
  <si>
    <t xml:space="preserve">Виден</t>
  </si>
  <si>
    <t xml:space="preserve">Виден, Шахтов кладенец</t>
  </si>
  <si>
    <t xml:space="preserve">BG3G0000NQ003</t>
  </si>
  <si>
    <t xml:space="preserve">общ.Павел баня</t>
  </si>
  <si>
    <t xml:space="preserve">Стара Загора</t>
  </si>
  <si>
    <t xml:space="preserve">НИМХ</t>
  </si>
  <si>
    <t xml:space="preserve">BG3G0000N2QMP016</t>
  </si>
  <si>
    <t xml:space="preserve">8510</t>
  </si>
  <si>
    <t xml:space="preserve">Бузовград</t>
  </si>
  <si>
    <t xml:space="preserve">Бузовград, Тръбен кладенец</t>
  </si>
  <si>
    <t xml:space="preserve">Сондаж</t>
  </si>
  <si>
    <t xml:space="preserve">общ.Казанлък</t>
  </si>
  <si>
    <t xml:space="preserve">BG3G0000N2QMP017</t>
  </si>
  <si>
    <t xml:space="preserve">8656</t>
  </si>
  <si>
    <t xml:space="preserve">Крън</t>
  </si>
  <si>
    <t xml:space="preserve">Крън, Шахтов кладенец</t>
  </si>
  <si>
    <t xml:space="preserve">Кладенец - НИМХ № 216а,с.Крън, общ.Казанлък</t>
  </si>
  <si>
    <t xml:space="preserve">BG3G00000NQ003</t>
  </si>
  <si>
    <t xml:space="preserve">25.38111</t>
  </si>
  <si>
    <t xml:space="preserve">42.66639</t>
  </si>
  <si>
    <t xml:space="preserve">6,6 </t>
  </si>
  <si>
    <t xml:space="preserve">БДИБР, НИМХ</t>
  </si>
  <si>
    <t xml:space="preserve">BG3G0000N2QMP018</t>
  </si>
  <si>
    <t xml:space="preserve">8620</t>
  </si>
  <si>
    <t xml:space="preserve">Казанлък</t>
  </si>
  <si>
    <t xml:space="preserve">Казанлък, Шахтов кладенец</t>
  </si>
  <si>
    <t xml:space="preserve">BG3G0000N2QMP019</t>
  </si>
  <si>
    <t xml:space="preserve">8823</t>
  </si>
  <si>
    <t xml:space="preserve">Шаново</t>
  </si>
  <si>
    <t xml:space="preserve">Шаново, Шахтов кладенец</t>
  </si>
  <si>
    <t xml:space="preserve">общ.Мъглиш</t>
  </si>
  <si>
    <t xml:space="preserve">BG3G0000N2QMP020</t>
  </si>
  <si>
    <t xml:space="preserve">8598</t>
  </si>
  <si>
    <t xml:space="preserve">Дъбово</t>
  </si>
  <si>
    <t xml:space="preserve">Дъбово, Шахтов кладенец</t>
  </si>
  <si>
    <t xml:space="preserve">Кладенец - НИМХ № 273,с.Дъбово, общ.Мъглиш</t>
  </si>
  <si>
    <t xml:space="preserve">общ.Мъглиж</t>
  </si>
  <si>
    <t xml:space="preserve">25.63528</t>
  </si>
  <si>
    <t xml:space="preserve">42.59528</t>
  </si>
  <si>
    <t xml:space="preserve">10,1 </t>
  </si>
  <si>
    <t xml:space="preserve">BG3G0000N2QMP021</t>
  </si>
  <si>
    <t xml:space="preserve">8565</t>
  </si>
  <si>
    <t xml:space="preserve">Грозден</t>
  </si>
  <si>
    <t xml:space="preserve">Грозден, Тръбен кладенец</t>
  </si>
  <si>
    <t xml:space="preserve">BG3G0000NQ005</t>
  </si>
  <si>
    <t xml:space="preserve">общ.Сунгунларе</t>
  </si>
  <si>
    <t xml:space="preserve">BG3G0000N2QMP022</t>
  </si>
  <si>
    <t xml:space="preserve">8696</t>
  </si>
  <si>
    <t xml:space="preserve">Невестино</t>
  </si>
  <si>
    <t xml:space="preserve">Невестино, Сондаж</t>
  </si>
  <si>
    <t xml:space="preserve">общ.Карнобат</t>
  </si>
  <si>
    <t xml:space="preserve">BG3G0000N2QMP023</t>
  </si>
  <si>
    <t xml:space="preserve">8636</t>
  </si>
  <si>
    <t xml:space="preserve">Карнобат</t>
  </si>
  <si>
    <t xml:space="preserve">Карнобат, Тръбен кладенец</t>
  </si>
  <si>
    <t xml:space="preserve">Сондаж - НИМХ № 853,гр.Карнобат, общ.Карнобат</t>
  </si>
  <si>
    <t xml:space="preserve">BG3G00000NQ005</t>
  </si>
  <si>
    <t xml:space="preserve">26.97972</t>
  </si>
  <si>
    <t xml:space="preserve">42.69472</t>
  </si>
  <si>
    <t xml:space="preserve">12 </t>
  </si>
  <si>
    <t xml:space="preserve">BG3G0000N2QMP024</t>
  </si>
  <si>
    <t xml:space="preserve">8822</t>
  </si>
  <si>
    <t xml:space="preserve">Черногорово</t>
  </si>
  <si>
    <t xml:space="preserve">Черногорово,Тръбен кладенец</t>
  </si>
  <si>
    <t xml:space="preserve">Сондаж - НИМХ № 695а,с.Черногорово, общ.Димитровград</t>
  </si>
  <si>
    <t xml:space="preserve">BG3G00000NQ009</t>
  </si>
  <si>
    <t xml:space="preserve">общ.Димитровград</t>
  </si>
  <si>
    <t xml:space="preserve">25.65556</t>
  </si>
  <si>
    <t xml:space="preserve">42.03139</t>
  </si>
  <si>
    <t xml:space="preserve"> 10,1</t>
  </si>
  <si>
    <t xml:space="preserve">BG3G0000N2QMP025</t>
  </si>
  <si>
    <t xml:space="preserve">8812</t>
  </si>
  <si>
    <t xml:space="preserve">Хасково, Сондаж</t>
  </si>
  <si>
    <t xml:space="preserve">BG3G0000NQ009</t>
  </si>
  <si>
    <t xml:space="preserve">общ.Хасково</t>
  </si>
  <si>
    <t xml:space="preserve">BG3G0000N2QMP026</t>
  </si>
  <si>
    <t xml:space="preserve">8637</t>
  </si>
  <si>
    <t xml:space="preserve">Книжовник</t>
  </si>
  <si>
    <t xml:space="preserve">Книжовник, Тръбен кладенец</t>
  </si>
  <si>
    <t xml:space="preserve">BG3G00000N2MP028</t>
  </si>
  <si>
    <t xml:space="preserve">8538</t>
  </si>
  <si>
    <t xml:space="preserve">Въгларово</t>
  </si>
  <si>
    <t xml:space="preserve">Въгларовоо, Сондаж</t>
  </si>
  <si>
    <t xml:space="preserve">Сондаж,с.Въгларовообщ.Хасково</t>
  </si>
  <si>
    <t xml:space="preserve">25.45719</t>
  </si>
  <si>
    <t xml:space="preserve">41.90972</t>
  </si>
  <si>
    <t xml:space="preserve">BG3G000000QMP038</t>
  </si>
  <si>
    <t xml:space="preserve">0075</t>
  </si>
  <si>
    <t xml:space="preserve">Звънчево</t>
  </si>
  <si>
    <t xml:space="preserve">Звъничево, Сондаж на КГМР</t>
  </si>
  <si>
    <t xml:space="preserve">Сондаж, с.Звънчево, общ.Пазарджик</t>
  </si>
  <si>
    <t xml:space="preserve">BG3G000000Q013</t>
  </si>
  <si>
    <t xml:space="preserve">24.2408</t>
  </si>
  <si>
    <t xml:space="preserve">42.18473</t>
  </si>
  <si>
    <t xml:space="preserve">BG3G00000AQMP039</t>
  </si>
  <si>
    <t xml:space="preserve">8498</t>
  </si>
  <si>
    <t xml:space="preserve">Белозем</t>
  </si>
  <si>
    <t xml:space="preserve">Белозем, Сондаж</t>
  </si>
  <si>
    <t xml:space="preserve">Сондаж, с.Белозем, общ.Раковски</t>
  </si>
  <si>
    <t xml:space="preserve">BG3G00000NQ018</t>
  </si>
  <si>
    <t xml:space="preserve">24.41800</t>
  </si>
  <si>
    <t xml:space="preserve">42.22040</t>
  </si>
  <si>
    <t xml:space="preserve">12,5</t>
  </si>
  <si>
    <t xml:space="preserve">BG3G000000QMP041</t>
  </si>
  <si>
    <t xml:space="preserve">8545</t>
  </si>
  <si>
    <t xml:space="preserve">Главиница</t>
  </si>
  <si>
    <t xml:space="preserve">Главиница, Шахтов кладенец</t>
  </si>
  <si>
    <t xml:space="preserve">BG3G00000Q013</t>
  </si>
  <si>
    <t xml:space="preserve">общ.Пазарджик</t>
  </si>
  <si>
    <t xml:space="preserve">BG3G000000QMP043</t>
  </si>
  <si>
    <t xml:space="preserve">8619</t>
  </si>
  <si>
    <t xml:space="preserve">Йоаким Груево</t>
  </si>
  <si>
    <t xml:space="preserve">Йоаким Груево,Тръбен кладенец</t>
  </si>
  <si>
    <t xml:space="preserve">общ.Стамболииски</t>
  </si>
  <si>
    <t xml:space="preserve">BG3G000000QMP044</t>
  </si>
  <si>
    <t xml:space="preserve">8484</t>
  </si>
  <si>
    <t xml:space="preserve">Асеновград</t>
  </si>
  <si>
    <t xml:space="preserve">Асеновград, Шахтов кладенец</t>
  </si>
  <si>
    <t xml:space="preserve">общ.Асеновград</t>
  </si>
  <si>
    <t xml:space="preserve">24</t>
  </si>
  <si>
    <t xml:space="preserve">BG3G000000QMP045</t>
  </si>
  <si>
    <t xml:space="preserve">8751</t>
  </si>
  <si>
    <t xml:space="preserve">Садово</t>
  </si>
  <si>
    <t xml:space="preserve">Садово, Шахтов кладенец</t>
  </si>
  <si>
    <t xml:space="preserve">общ.Садово</t>
  </si>
  <si>
    <t xml:space="preserve">25</t>
  </si>
  <si>
    <t xml:space="preserve">BG3G000000QMP046</t>
  </si>
  <si>
    <t xml:space="preserve">8736</t>
  </si>
  <si>
    <t xml:space="preserve">Първомай</t>
  </si>
  <si>
    <t xml:space="preserve">Първомай, Тръбен кладенец</t>
  </si>
  <si>
    <t xml:space="preserve">общ.Първомай</t>
  </si>
  <si>
    <t xml:space="preserve">26</t>
  </si>
  <si>
    <t xml:space="preserve">BG3G000000QMP047</t>
  </si>
  <si>
    <t xml:space="preserve">8544</t>
  </si>
  <si>
    <t xml:space="preserve">Гелеменово</t>
  </si>
  <si>
    <t xml:space="preserve">Гелеменово, Шахтов кладенец</t>
  </si>
  <si>
    <t xml:space="preserve">27</t>
  </si>
  <si>
    <t xml:space="preserve">BG3G000000QMP049</t>
  </si>
  <si>
    <t xml:space="preserve">8791</t>
  </si>
  <si>
    <t xml:space="preserve">Съединение</t>
  </si>
  <si>
    <t xml:space="preserve">Съединение, Тръбен кладенец</t>
  </si>
  <si>
    <t xml:space="preserve">общ.Съединение</t>
  </si>
  <si>
    <t xml:space="preserve">28</t>
  </si>
  <si>
    <t xml:space="preserve">BG3G000000QMP050</t>
  </si>
  <si>
    <t xml:space="preserve">8564</t>
  </si>
  <si>
    <t xml:space="preserve">Граф Игнатиево</t>
  </si>
  <si>
    <t xml:space="preserve">Граф Игнатиево,Тръбен кладенец</t>
  </si>
  <si>
    <t xml:space="preserve">BG3G00000NQ015</t>
  </si>
  <si>
    <t xml:space="preserve">общ.Марица</t>
  </si>
  <si>
    <t xml:space="preserve">29</t>
  </si>
  <si>
    <t xml:space="preserve">BG3G000000QMP051</t>
  </si>
  <si>
    <t xml:space="preserve">8789</t>
  </si>
  <si>
    <t xml:space="preserve">Стряма, Шахтов кладенец</t>
  </si>
  <si>
    <t xml:space="preserve">общ.Раковски</t>
  </si>
  <si>
    <t xml:space="preserve">30</t>
  </si>
  <si>
    <t xml:space="preserve">BG3G000000QMP110</t>
  </si>
  <si>
    <t xml:space="preserve">0229</t>
  </si>
  <si>
    <t xml:space="preserve">Труд</t>
  </si>
  <si>
    <t xml:space="preserve">Труд, Сондаж</t>
  </si>
  <si>
    <t xml:space="preserve">Сондаж, с.Труд, общ.Марица</t>
  </si>
  <si>
    <t xml:space="preserve">24.73189</t>
  </si>
  <si>
    <t xml:space="preserve">42.19603</t>
  </si>
  <si>
    <t xml:space="preserve">31</t>
  </si>
  <si>
    <t xml:space="preserve">BG3G000000QMP111</t>
  </si>
  <si>
    <t xml:space="preserve">0079</t>
  </si>
  <si>
    <t xml:space="preserve">Златитрап</t>
  </si>
  <si>
    <t xml:space="preserve">Златитрап, Сондаж на КГМР </t>
  </si>
  <si>
    <t xml:space="preserve">Сондаж, с.Златитрап, общ.Родопи</t>
  </si>
  <si>
    <t xml:space="preserve">16,5</t>
  </si>
  <si>
    <t xml:space="preserve">32</t>
  </si>
  <si>
    <t xml:space="preserve">BG3G000000QMP112</t>
  </si>
  <si>
    <t xml:space="preserve">8678</t>
  </si>
  <si>
    <t xml:space="preserve">Мало Конаре</t>
  </si>
  <si>
    <t xml:space="preserve">Мало Конаре, Сондаж - НИМХ № 612</t>
  </si>
  <si>
    <t xml:space="preserve">Сондаж - НИМХ № 612,с.Мало Конаре, общ.Пазарджик</t>
  </si>
  <si>
    <t xml:space="preserve">9,5 </t>
  </si>
  <si>
    <t xml:space="preserve">33</t>
  </si>
  <si>
    <t xml:space="preserve">BG3G00000NQMP052</t>
  </si>
  <si>
    <t xml:space="preserve">8773</t>
  </si>
  <si>
    <t xml:space="preserve">Сливен</t>
  </si>
  <si>
    <t xml:space="preserve">Сливен, Шахтов кладенец</t>
  </si>
  <si>
    <t xml:space="preserve">BG3G0000NQ015</t>
  </si>
  <si>
    <t xml:space="preserve">общ.Сливен</t>
  </si>
  <si>
    <t xml:space="preserve">34</t>
  </si>
  <si>
    <t xml:space="preserve">BG3G00000NQMP053</t>
  </si>
  <si>
    <t xml:space="preserve">8624</t>
  </si>
  <si>
    <t xml:space="preserve">Калояново</t>
  </si>
  <si>
    <t xml:space="preserve">Калояново, Тръбен кладенец</t>
  </si>
  <si>
    <t xml:space="preserve">Сондаж - НИМХ № 831,с.Калояново, общ.Сливен</t>
  </si>
  <si>
    <t xml:space="preserve">26.46222</t>
  </si>
  <si>
    <t xml:space="preserve">42.67361</t>
  </si>
  <si>
    <t xml:space="preserve">6,4 </t>
  </si>
  <si>
    <t xml:space="preserve">35</t>
  </si>
  <si>
    <t xml:space="preserve">BG3G00000NQMP054</t>
  </si>
  <si>
    <t xml:space="preserve">8601</t>
  </si>
  <si>
    <t xml:space="preserve">Завой</t>
  </si>
  <si>
    <t xml:space="preserve">Завой, Тръбен кладенец</t>
  </si>
  <si>
    <t xml:space="preserve">Сондаж - НИМХ № 878,с.Завой, общ.Стралджа</t>
  </si>
  <si>
    <t xml:space="preserve">общ.Стралджа</t>
  </si>
  <si>
    <t xml:space="preserve">Ямбол</t>
  </si>
  <si>
    <t xml:space="preserve">26.52167</t>
  </si>
  <si>
    <t xml:space="preserve">42.56306</t>
  </si>
  <si>
    <t xml:space="preserve">20 </t>
  </si>
  <si>
    <t xml:space="preserve">36</t>
  </si>
  <si>
    <t xml:space="preserve">BG3G00000NQMP055</t>
  </si>
  <si>
    <t xml:space="preserve">8485</t>
  </si>
  <si>
    <t xml:space="preserve">Атолово</t>
  </si>
  <si>
    <t xml:space="preserve">Атолово, Шахтов кладенец</t>
  </si>
  <si>
    <t xml:space="preserve">37</t>
  </si>
  <si>
    <t xml:space="preserve">BG3G00000NQMP056</t>
  </si>
  <si>
    <t xml:space="preserve">8809</t>
  </si>
  <si>
    <t xml:space="preserve">Ханово</t>
  </si>
  <si>
    <t xml:space="preserve">Ханово, Тръбен кладенец</t>
  </si>
  <si>
    <t xml:space="preserve">Сондаж - НИМХ № 842,с.Ханово, общ.Тунджа</t>
  </si>
  <si>
    <t xml:space="preserve">BG3G000000Q017</t>
  </si>
  <si>
    <t xml:space="preserve">общ.Тунджа</t>
  </si>
  <si>
    <t xml:space="preserve">26.51361</t>
  </si>
  <si>
    <t xml:space="preserve">42.38528</t>
  </si>
  <si>
    <t xml:space="preserve">10,7 </t>
  </si>
  <si>
    <t xml:space="preserve">38</t>
  </si>
  <si>
    <t xml:space="preserve">BG3G00000NQMP057</t>
  </si>
  <si>
    <t xml:space="preserve">8600</t>
  </si>
  <si>
    <t xml:space="preserve">Елхово</t>
  </si>
  <si>
    <t xml:space="preserve">Елхово, Шахтов кладенец</t>
  </si>
  <si>
    <t xml:space="preserve">Кладенец - НИМХ № 561,гр.Елхово, общ.Елхово</t>
  </si>
  <si>
    <t xml:space="preserve">общ.Елхово</t>
  </si>
  <si>
    <t xml:space="preserve">26.57083</t>
  </si>
  <si>
    <t xml:space="preserve">42.17778</t>
  </si>
  <si>
    <t xml:space="preserve">3,6 </t>
  </si>
  <si>
    <t xml:space="preserve">39</t>
  </si>
  <si>
    <t xml:space="preserve">BG3G00000N2MP065</t>
  </si>
  <si>
    <t xml:space="preserve">0080</t>
  </si>
  <si>
    <t xml:space="preserve">Златитрап, Сондаж КГМР</t>
  </si>
  <si>
    <t xml:space="preserve">ІІ </t>
  </si>
  <si>
    <t xml:space="preserve">24.66317</t>
  </si>
  <si>
    <t xml:space="preserve">42.13317</t>
  </si>
  <si>
    <t xml:space="preserve">40</t>
  </si>
  <si>
    <t xml:space="preserve">BG3G00000N2MP067</t>
  </si>
  <si>
    <t xml:space="preserve">0017</t>
  </si>
  <si>
    <t xml:space="preserve">Борец</t>
  </si>
  <si>
    <t xml:space="preserve">Борец, Сондаж (ПС-2), Сондаж КГМР </t>
  </si>
  <si>
    <t xml:space="preserve">Сондаж (ПС-2) в землището на с.Борец, общ.Брезово</t>
  </si>
  <si>
    <t xml:space="preserve">24.93361</t>
  </si>
  <si>
    <t xml:space="preserve">42.33222</t>
  </si>
  <si>
    <t xml:space="preserve">38,9</t>
  </si>
  <si>
    <t xml:space="preserve">41</t>
  </si>
  <si>
    <t xml:space="preserve">BG3G00000N2MP069</t>
  </si>
  <si>
    <t xml:space="preserve">0209</t>
  </si>
  <si>
    <t xml:space="preserve">24.73197</t>
  </si>
  <si>
    <t xml:space="preserve">42.19594</t>
  </si>
  <si>
    <t xml:space="preserve">42</t>
  </si>
  <si>
    <t xml:space="preserve">BG3G00000N2MP070</t>
  </si>
  <si>
    <t xml:space="preserve">8757</t>
  </si>
  <si>
    <t xml:space="preserve">Сбор</t>
  </si>
  <si>
    <t xml:space="preserve">Сбор, Шахтов кладенец </t>
  </si>
  <si>
    <t xml:space="preserve">BG3G00000N018</t>
  </si>
  <si>
    <t xml:space="preserve">43</t>
  </si>
  <si>
    <t xml:space="preserve">BG3G00000N2MP071</t>
  </si>
  <si>
    <t xml:space="preserve">8515</t>
  </si>
  <si>
    <t xml:space="preserve">Бяла река</t>
  </si>
  <si>
    <t xml:space="preserve">Бяла река, Шахтов кладенец</t>
  </si>
  <si>
    <t xml:space="preserve">44</t>
  </si>
  <si>
    <t xml:space="preserve">BG3G00000N2MP072</t>
  </si>
  <si>
    <t xml:space="preserve">8731</t>
  </si>
  <si>
    <t xml:space="preserve">Правище</t>
  </si>
  <si>
    <t xml:space="preserve">Правище, Тръбен кладенец</t>
  </si>
  <si>
    <t xml:space="preserve">45</t>
  </si>
  <si>
    <t xml:space="preserve">BG3G00000N2MP074</t>
  </si>
  <si>
    <t xml:space="preserve">8683</t>
  </si>
  <si>
    <t xml:space="preserve">Мирово</t>
  </si>
  <si>
    <t xml:space="preserve">Мирово, Сондаж</t>
  </si>
  <si>
    <t xml:space="preserve">Сондаж, с.Мирово, общ.Братя Даскалови</t>
  </si>
  <si>
    <t xml:space="preserve">25.15225</t>
  </si>
  <si>
    <t xml:space="preserve">42.17028</t>
  </si>
  <si>
    <t xml:space="preserve">46</t>
  </si>
  <si>
    <t xml:space="preserve">BG3G00000N2MP075</t>
  </si>
  <si>
    <t xml:space="preserve">8796</t>
  </si>
  <si>
    <t xml:space="preserve">Тракия</t>
  </si>
  <si>
    <t xml:space="preserve">Тракия, Шахтов кладенец</t>
  </si>
  <si>
    <t xml:space="preserve">Кладенец - НИМХ № 526,с.Тракия, общ.Опан</t>
  </si>
  <si>
    <t xml:space="preserve">BG3G0000PGN019</t>
  </si>
  <si>
    <t xml:space="preserve">общ.Опан</t>
  </si>
  <si>
    <t xml:space="preserve">25.64083</t>
  </si>
  <si>
    <t xml:space="preserve">42.19833</t>
  </si>
  <si>
    <t xml:space="preserve"> 9,2</t>
  </si>
  <si>
    <t xml:space="preserve">47</t>
  </si>
  <si>
    <t xml:space="preserve">BG3G00000N2MP076</t>
  </si>
  <si>
    <t xml:space="preserve">8826</t>
  </si>
  <si>
    <t xml:space="preserve">Ястребово</t>
  </si>
  <si>
    <t xml:space="preserve">Ястребово, Шахтов кладенец</t>
  </si>
  <si>
    <t xml:space="preserve">BG3G000PgN019</t>
  </si>
  <si>
    <t xml:space="preserve">48</t>
  </si>
  <si>
    <t xml:space="preserve">BG3G00000N2MP077</t>
  </si>
  <si>
    <t xml:space="preserve">8672</t>
  </si>
  <si>
    <t xml:space="preserve">Любентнова махала</t>
  </si>
  <si>
    <t xml:space="preserve">Любенова махала, Шахтов кладенец</t>
  </si>
  <si>
    <t xml:space="preserve">общ.Нова Загора</t>
  </si>
  <si>
    <t xml:space="preserve">49</t>
  </si>
  <si>
    <t xml:space="preserve">BG3G00000PGMP078</t>
  </si>
  <si>
    <t xml:space="preserve">0190</t>
  </si>
  <si>
    <t xml:space="preserve">Смолян, кв.Райково, извор "Бралото", ВиК Смолян</t>
  </si>
  <si>
    <t xml:space="preserve">Извор "Бралото", кв. Райково</t>
  </si>
  <si>
    <t xml:space="preserve">BG3G0000PG3021</t>
  </si>
  <si>
    <t xml:space="preserve">24.72350</t>
  </si>
  <si>
    <t xml:space="preserve">41.56800</t>
  </si>
  <si>
    <t xml:space="preserve"> БДИБР</t>
  </si>
  <si>
    <t xml:space="preserve">Q_S</t>
  </si>
  <si>
    <t xml:space="preserve">50</t>
  </si>
  <si>
    <t xml:space="preserve">BG3G00000PTMP079</t>
  </si>
  <si>
    <t xml:space="preserve">8172</t>
  </si>
  <si>
    <t xml:space="preserve">Кандилка</t>
  </si>
  <si>
    <t xml:space="preserve">Кандилка, Извор в ПС "Кандилка", Вик Кърджали</t>
  </si>
  <si>
    <t xml:space="preserve">Извор - ПС "Кандилка"</t>
  </si>
  <si>
    <t xml:space="preserve">BG3G00PTPG2023</t>
  </si>
  <si>
    <t xml:space="preserve">Крумовград</t>
  </si>
  <si>
    <t xml:space="preserve">Кърджали</t>
  </si>
  <si>
    <t xml:space="preserve">25.58992</t>
  </si>
  <si>
    <t xml:space="preserve">41.40769</t>
  </si>
  <si>
    <t xml:space="preserve">WISE</t>
  </si>
  <si>
    <t xml:space="preserve">51</t>
  </si>
  <si>
    <t xml:space="preserve">BG3G00000PTMP113</t>
  </si>
  <si>
    <t xml:space="preserve">8173</t>
  </si>
  <si>
    <t xml:space="preserve">Кукуряк</t>
  </si>
  <si>
    <t xml:space="preserve">Кукуряк, КК Извор "Помпата"</t>
  </si>
  <si>
    <t xml:space="preserve">Извор "Помпата", с. Кукуряк, община Кирково</t>
  </si>
  <si>
    <t xml:space="preserve">BG3G00PtPg2023 </t>
  </si>
  <si>
    <t xml:space="preserve">Кирково</t>
  </si>
  <si>
    <t xml:space="preserve">ІІІ </t>
  </si>
  <si>
    <t xml:space="preserve">52</t>
  </si>
  <si>
    <t xml:space="preserve">BG3G00000PTMP114</t>
  </si>
  <si>
    <t xml:space="preserve">8627</t>
  </si>
  <si>
    <t xml:space="preserve">Камилски дол</t>
  </si>
  <si>
    <t xml:space="preserve">Камилски дол, Извор в центъра на с.Камилски дол</t>
  </si>
  <si>
    <t xml:space="preserve">Извор в центъра на с.Камилски дол, общ.Ивайловград</t>
  </si>
  <si>
    <t xml:space="preserve">BG3G00PtPg2024 </t>
  </si>
  <si>
    <t xml:space="preserve">Ивайловград</t>
  </si>
  <si>
    <t xml:space="preserve">53</t>
  </si>
  <si>
    <t xml:space="preserve">BG3G000000QMP083</t>
  </si>
  <si>
    <t xml:space="preserve">8719</t>
  </si>
  <si>
    <t xml:space="preserve">Плодовитово</t>
  </si>
  <si>
    <t xml:space="preserve">Плодовитово, Кладенец - НИМХ № 505</t>
  </si>
  <si>
    <t xml:space="preserve">Кладенец - НИМХ № 505,           с. Плодовитово, общ. Братя Даскалови </t>
  </si>
  <si>
    <t xml:space="preserve">BG3G0000PGN026</t>
  </si>
  <si>
    <t xml:space="preserve">общ. Братя Даскалови</t>
  </si>
  <si>
    <t xml:space="preserve">25.20917</t>
  </si>
  <si>
    <t xml:space="preserve">42.17472</t>
  </si>
  <si>
    <t xml:space="preserve">6,7 </t>
  </si>
  <si>
    <t xml:space="preserve">54</t>
  </si>
  <si>
    <t xml:space="preserve">BG3G0000PG2MP088</t>
  </si>
  <si>
    <t xml:space="preserve">0222</t>
  </si>
  <si>
    <t xml:space="preserve">Хасково, Сондажи на КГМР на Мотописта</t>
  </si>
  <si>
    <t xml:space="preserve">Сондажи на КГМР</t>
  </si>
  <si>
    <t xml:space="preserve"> Хасково</t>
  </si>
  <si>
    <t xml:space="preserve">25.55510</t>
  </si>
  <si>
    <t xml:space="preserve">41.90010</t>
  </si>
  <si>
    <t xml:space="preserve"> 60</t>
  </si>
  <si>
    <t xml:space="preserve">55</t>
  </si>
  <si>
    <t xml:space="preserve">BG3G00000PGMP090</t>
  </si>
  <si>
    <t xml:space="preserve">8276</t>
  </si>
  <si>
    <t xml:space="preserve">Сливен, Извор "Драгиева чешма" в месността "Карандила" </t>
  </si>
  <si>
    <t xml:space="preserve">Извор "Драгиева чешма" в месността "Карандила" </t>
  </si>
  <si>
    <t xml:space="preserve">BG3GPzK2Pg027</t>
  </si>
  <si>
    <t xml:space="preserve">56</t>
  </si>
  <si>
    <t xml:space="preserve">BG3G000000KMP091</t>
  </si>
  <si>
    <t xml:space="preserve">8277</t>
  </si>
  <si>
    <t xml:space="preserve">Конаре</t>
  </si>
  <si>
    <t xml:space="preserve">Конаре, Извор "Янкова колиба", северно от с.Конаре, местност "Катуна"</t>
  </si>
  <si>
    <t xml:space="preserve">Извор "Янкова колиба",      с. Конаре, местност "Катуна", общ.Гурково</t>
  </si>
  <si>
    <t xml:space="preserve">BG3G0PZK2PG027</t>
  </si>
  <si>
    <t xml:space="preserve">Гурково</t>
  </si>
  <si>
    <t xml:space="preserve">25.83080</t>
  </si>
  <si>
    <t xml:space="preserve">42.69920</t>
  </si>
  <si>
    <t xml:space="preserve">57</t>
  </si>
  <si>
    <t xml:space="preserve">BG3G00000PGMP092</t>
  </si>
  <si>
    <t xml:space="preserve">8475</t>
  </si>
  <si>
    <t xml:space="preserve">Паничково</t>
  </si>
  <si>
    <t xml:space="preserve">Паничково, Извор под разклона за с.Паничково</t>
  </si>
  <si>
    <t xml:space="preserve">Извор,   с. Паничково</t>
  </si>
  <si>
    <t xml:space="preserve">BG3G00000PG028</t>
  </si>
  <si>
    <t xml:space="preserve">Черноочене</t>
  </si>
  <si>
    <t xml:space="preserve">25.16960</t>
  </si>
  <si>
    <t xml:space="preserve">41.85660</t>
  </si>
  <si>
    <t xml:space="preserve">58</t>
  </si>
  <si>
    <t xml:space="preserve">BG3G0000T12MP097</t>
  </si>
  <si>
    <t xml:space="preserve">8794</t>
  </si>
  <si>
    <t xml:space="preserve">Тополовград </t>
  </si>
  <si>
    <t xml:space="preserve">Тополовград, Извор гр.Тополовград (Свети Илийска чешма)</t>
  </si>
  <si>
    <t xml:space="preserve">Извор в гр.Тополовград (к.л.Тополовград-ел.18), общ.Тополовград</t>
  </si>
  <si>
    <t xml:space="preserve">BG3G0000T12034</t>
  </si>
  <si>
    <t xml:space="preserve">V</t>
  </si>
  <si>
    <t xml:space="preserve">26.32906</t>
  </si>
  <si>
    <t xml:space="preserve">42.08106</t>
  </si>
  <si>
    <t xml:space="preserve">59</t>
  </si>
  <si>
    <t xml:space="preserve">BG3G0000APTMP098</t>
  </si>
  <si>
    <t xml:space="preserve">8259</t>
  </si>
  <si>
    <t xml:space="preserve">Голямо Белово</t>
  </si>
  <si>
    <t xml:space="preserve">Голямо Белово, Извор "Мердевен 2", ВиК Белово</t>
  </si>
  <si>
    <t xml:space="preserve">Извор "Мердевен 2",  с.Голямо Белово, общ.Белово</t>
  </si>
  <si>
    <t xml:space="preserve">BG3G00000PT037</t>
  </si>
  <si>
    <t xml:space="preserve">Белово</t>
  </si>
  <si>
    <t xml:space="preserve">23.96753</t>
  </si>
  <si>
    <t xml:space="preserve">42.15156</t>
  </si>
  <si>
    <t xml:space="preserve">60</t>
  </si>
  <si>
    <t xml:space="preserve">BG3G0000APTMP099</t>
  </si>
  <si>
    <t xml:space="preserve">0354</t>
  </si>
  <si>
    <t xml:space="preserve">Беден</t>
  </si>
  <si>
    <t xml:space="preserve">Беден , Извор - НИМХ № 39а, Каптиран карстов извор "Вриса"</t>
  </si>
  <si>
    <t xml:space="preserve">Извор - НИМХ № 39а</t>
  </si>
  <si>
    <t xml:space="preserve">BG3G00000PT039</t>
  </si>
  <si>
    <t xml:space="preserve">Девин  </t>
  </si>
  <si>
    <t xml:space="preserve">24.47150</t>
  </si>
  <si>
    <t xml:space="preserve">41.71250</t>
  </si>
  <si>
    <t xml:space="preserve">61</t>
  </si>
  <si>
    <t xml:space="preserve">BG3G00000PTMP100</t>
  </si>
  <si>
    <t xml:space="preserve">0137</t>
  </si>
  <si>
    <t xml:space="preserve">Мугла</t>
  </si>
  <si>
    <t xml:space="preserve">Мугла, Извор - НИМХ № 336, Карстов Извор </t>
  </si>
  <si>
    <t xml:space="preserve">Извор - НИМХ № 336</t>
  </si>
  <si>
    <t xml:space="preserve">24.49100</t>
  </si>
  <si>
    <t xml:space="preserve">41.61520</t>
  </si>
  <si>
    <t xml:space="preserve">62</t>
  </si>
  <si>
    <t xml:space="preserve">BG3G0000APTMP101</t>
  </si>
  <si>
    <t xml:space="preserve">8183</t>
  </si>
  <si>
    <t xml:space="preserve">Ерма река</t>
  </si>
  <si>
    <t xml:space="preserve">Ерма река, Извор "Главата", ВиК Смолян</t>
  </si>
  <si>
    <t xml:space="preserve">Извор "Главата"</t>
  </si>
  <si>
    <t xml:space="preserve">BG3G00000PT040</t>
  </si>
  <si>
    <t xml:space="preserve">Златоград</t>
  </si>
  <si>
    <t xml:space="preserve">24.96590</t>
  </si>
  <si>
    <t xml:space="preserve">41.41860</t>
  </si>
  <si>
    <t xml:space="preserve">63</t>
  </si>
  <si>
    <t xml:space="preserve">BG3G00000PtMP0102</t>
  </si>
  <si>
    <t xml:space="preserve">8492</t>
  </si>
  <si>
    <t xml:space="preserve">Бачково</t>
  </si>
  <si>
    <t xml:space="preserve">Бачково, Извор</t>
  </si>
  <si>
    <t xml:space="preserve">Извор</t>
  </si>
  <si>
    <t xml:space="preserve">BG3G0000Pt041</t>
  </si>
  <si>
    <t xml:space="preserve">64</t>
  </si>
  <si>
    <t xml:space="preserve">BG3G0000PEFMP103</t>
  </si>
  <si>
    <t xml:space="preserve">8270</t>
  </si>
  <si>
    <t xml:space="preserve">Лъки</t>
  </si>
  <si>
    <t xml:space="preserve">Лъки, Извор "Горанска падина"</t>
  </si>
  <si>
    <t xml:space="preserve">Извор "Горанска падина"</t>
  </si>
  <si>
    <t xml:space="preserve">BG3G00000PT041</t>
  </si>
  <si>
    <t xml:space="preserve">24.80710</t>
  </si>
  <si>
    <t xml:space="preserve">41.81260</t>
  </si>
  <si>
    <t xml:space="preserve">65</t>
  </si>
  <si>
    <t xml:space="preserve">BG3G0000APTMP104</t>
  </si>
  <si>
    <t xml:space="preserve">8179</t>
  </si>
  <si>
    <t xml:space="preserve">Неделино</t>
  </si>
  <si>
    <t xml:space="preserve">Неделино, Извор "Мързян 1-3"</t>
  </si>
  <si>
    <t xml:space="preserve">Извор "Мързян-1, 3"</t>
  </si>
  <si>
    <t xml:space="preserve">BG3G00000PT042</t>
  </si>
  <si>
    <t xml:space="preserve">25.05470</t>
  </si>
  <si>
    <t xml:space="preserve">41.46740</t>
  </si>
  <si>
    <t xml:space="preserve">66</t>
  </si>
  <si>
    <t xml:space="preserve">BG3G0000APTMP105</t>
  </si>
  <si>
    <t xml:space="preserve">0191</t>
  </si>
  <si>
    <t xml:space="preserve">Смолян, Каптиран карстов извор "Свети Иван", ВиК Смолян</t>
  </si>
  <si>
    <t xml:space="preserve">Извор "Свети Иван"</t>
  </si>
  <si>
    <t xml:space="preserve">BG3G00000PT043</t>
  </si>
  <si>
    <t xml:space="preserve">24.73940</t>
  </si>
  <si>
    <t xml:space="preserve">41.55900</t>
  </si>
  <si>
    <t xml:space="preserve">67</t>
  </si>
  <si>
    <t xml:space="preserve">BG3G00000PTMP106</t>
  </si>
  <si>
    <t xml:space="preserve">8210</t>
  </si>
  <si>
    <t xml:space="preserve">Ихтиман</t>
  </si>
  <si>
    <t xml:space="preserve">Ихтиман, Извор в центъра на махала Белица на гр.Ихтиман</t>
  </si>
  <si>
    <t xml:space="preserve">Извор, махала Белица</t>
  </si>
  <si>
    <t xml:space="preserve">BG3G00000PT044</t>
  </si>
  <si>
    <t xml:space="preserve">София - обл.</t>
  </si>
  <si>
    <t xml:space="preserve">23.89080</t>
  </si>
  <si>
    <t xml:space="preserve">42.50930</t>
  </si>
  <si>
    <t xml:space="preserve">68</t>
  </si>
  <si>
    <t xml:space="preserve">BG3G00000PTMP107</t>
  </si>
  <si>
    <t xml:space="preserve">8813</t>
  </si>
  <si>
    <t xml:space="preserve">Хвойна</t>
  </si>
  <si>
    <t xml:space="preserve">Хвойна, Сондаж  - НИМХ № 1100</t>
  </si>
  <si>
    <t xml:space="preserve">Сондаж  - НИМХ № 1100,                                                      с.Хвойна, общ.Чепеларе</t>
  </si>
  <si>
    <t xml:space="preserve">BG3G00000PT046</t>
  </si>
  <si>
    <t xml:space="preserve">общ.Чепеларе</t>
  </si>
  <si>
    <t xml:space="preserve">VІ  </t>
  </si>
  <si>
    <t xml:space="preserve">24.69</t>
  </si>
  <si>
    <t xml:space="preserve">41.87</t>
  </si>
  <si>
    <t xml:space="preserve">Таблица 3.4</t>
  </si>
  <si>
    <t xml:space="preserve">ПРОГРАМА ЗА КОНТРОЛЕН И ОПЕРАТИВЕН МОНИТОРИНГ НА ХИМИЧНОТО СЪСТОЯНИЕ НА ПОДЗЕМНИТЕ ВОДИ </t>
  </si>
  <si>
    <t xml:space="preserve">НА ТЕРИТОРИЯТА НА БДИБР</t>
  </si>
  <si>
    <t xml:space="preserve">Код БД</t>
  </si>
  <si>
    <t xml:space="preserve">Използване напункта</t>
  </si>
  <si>
    <t xml:space="preserve">Основни физико-химични показатели-КОНТРОЛЕН</t>
  </si>
  <si>
    <t xml:space="preserve">Основни физико-химични показатели-ОПЕРАТИВЕН</t>
  </si>
  <si>
    <t xml:space="preserve">Допълнителни физико-химични показатели-КОНТРОЛЕН</t>
  </si>
  <si>
    <t xml:space="preserve">Допълнителнифизико-химични показатели-ОПЕРАТИВЕН</t>
  </si>
  <si>
    <t xml:space="preserve">Метали и металоиди - КОНТРОЛЕН</t>
  </si>
  <si>
    <t xml:space="preserve">Метали и металоиди - ОПЕРАТИВЕН</t>
  </si>
  <si>
    <t xml:space="preserve">Органични вещества-КОНТРОЛЕН</t>
  </si>
  <si>
    <t xml:space="preserve">Органични вещества-ОПЕРАТИВЕН</t>
  </si>
  <si>
    <t xml:space="preserve">Зони на защита на питейни води </t>
  </si>
  <si>
    <t xml:space="preserve">Докладване ЕК (WISE)</t>
  </si>
  <si>
    <t xml:space="preserve">Други мрежи</t>
  </si>
  <si>
    <t xml:space="preserve">BG3G000000QMP001</t>
  </si>
  <si>
    <t xml:space="preserve">8200</t>
  </si>
  <si>
    <t xml:space="preserve">Пирдоп</t>
  </si>
  <si>
    <t xml:space="preserve">Пирдоп, Сондаж</t>
  </si>
  <si>
    <t xml:space="preserve">BG3G000000Q001</t>
  </si>
  <si>
    <t xml:space="preserve">24.18130</t>
  </si>
  <si>
    <t xml:space="preserve">42.70760</t>
  </si>
  <si>
    <t xml:space="preserve">(4,7)4у</t>
  </si>
  <si>
    <t xml:space="preserve">(1-9)4у</t>
  </si>
  <si>
    <t xml:space="preserve">BG3G0000AQHMP003</t>
  </si>
  <si>
    <t xml:space="preserve">8204</t>
  </si>
  <si>
    <t xml:space="preserve">Бенковски</t>
  </si>
  <si>
    <t xml:space="preserve">Бенковски, Сондаж - двор Дако Мечкаров</t>
  </si>
  <si>
    <t xml:space="preserve">Сондаж - двор Дако Мечкаров</t>
  </si>
  <si>
    <t xml:space="preserve">Мирково</t>
  </si>
  <si>
    <t xml:space="preserve">24.00990</t>
  </si>
  <si>
    <t xml:space="preserve">42.64740</t>
  </si>
  <si>
    <t xml:space="preserve">(Х)4y</t>
  </si>
  <si>
    <t xml:space="preserve">(1-9)1у</t>
  </si>
  <si>
    <t xml:space="preserve">BG3G0000AQHMP004</t>
  </si>
  <si>
    <t xml:space="preserve">0007</t>
  </si>
  <si>
    <t xml:space="preserve">Бегунци</t>
  </si>
  <si>
    <t xml:space="preserve">Бегунци,  ПС-3 Кладенеца+1Сондаж     </t>
  </si>
  <si>
    <t xml:space="preserve">ПС-3 Кладенеца+1Сондаж </t>
  </si>
  <si>
    <t xml:space="preserve">Карлово </t>
  </si>
  <si>
    <t xml:space="preserve">24.87710</t>
  </si>
  <si>
    <t xml:space="preserve">42.55540</t>
  </si>
  <si>
    <t xml:space="preserve">5,7 - 7,2</t>
  </si>
  <si>
    <t xml:space="preserve">(1,3)1у</t>
  </si>
  <si>
    <t xml:space="preserve">BG3G000PRQPMP005</t>
  </si>
  <si>
    <t xml:space="preserve">8206</t>
  </si>
  <si>
    <t xml:space="preserve">Карлово, Сондаж - 1</t>
  </si>
  <si>
    <t xml:space="preserve">Сондаж - 1</t>
  </si>
  <si>
    <t xml:space="preserve">24.81180</t>
  </si>
  <si>
    <t xml:space="preserve">42.62900</t>
  </si>
  <si>
    <t xml:space="preserve">BG3G000000QMP006</t>
  </si>
  <si>
    <t xml:space="preserve">8185</t>
  </si>
  <si>
    <t xml:space="preserve">Казанлък, Сондаж 2 - северен</t>
  </si>
  <si>
    <t xml:space="preserve">Сондаж 2 - северен</t>
  </si>
  <si>
    <t xml:space="preserve">25.38160</t>
  </si>
  <si>
    <t xml:space="preserve">42.61140</t>
  </si>
  <si>
    <t xml:space="preserve">(5,6,7,8,9)1у</t>
  </si>
  <si>
    <t xml:space="preserve">BG3G000000QMP007</t>
  </si>
  <si>
    <t xml:space="preserve">8187</t>
  </si>
  <si>
    <t xml:space="preserve">Долно Сахране</t>
  </si>
  <si>
    <t xml:space="preserve">Долно Сахране, Кладенец</t>
  </si>
  <si>
    <t xml:space="preserve">Павел баня</t>
  </si>
  <si>
    <t xml:space="preserve">25.23540</t>
  </si>
  <si>
    <t xml:space="preserve">42.62820</t>
  </si>
  <si>
    <t xml:space="preserve">BG3G000000QMP008</t>
  </si>
  <si>
    <t xml:space="preserve">8188</t>
  </si>
  <si>
    <t xml:space="preserve">Тулово</t>
  </si>
  <si>
    <t xml:space="preserve">Тулово, Сондаж</t>
  </si>
  <si>
    <t xml:space="preserve">Мъглиж</t>
  </si>
  <si>
    <t xml:space="preserve">25.54140</t>
  </si>
  <si>
    <t xml:space="preserve">42.58190</t>
  </si>
  <si>
    <t xml:space="preserve">BG3G000000QMP010</t>
  </si>
  <si>
    <t xml:space="preserve">8189</t>
  </si>
  <si>
    <t xml:space="preserve">Николаево</t>
  </si>
  <si>
    <t xml:space="preserve">Николаево, Сондаж №1</t>
  </si>
  <si>
    <t xml:space="preserve">Сондаж №1</t>
  </si>
  <si>
    <t xml:space="preserve">25.81340</t>
  </si>
  <si>
    <t xml:space="preserve">42.63160</t>
  </si>
  <si>
    <t xml:space="preserve">(1,4,5,6,7,8,9)1у</t>
  </si>
  <si>
    <t xml:space="preserve">(16,17,18,26)1у</t>
  </si>
  <si>
    <t xml:space="preserve">BG3G000000QMP011</t>
  </si>
  <si>
    <t xml:space="preserve">8190</t>
  </si>
  <si>
    <t xml:space="preserve">Твърдица</t>
  </si>
  <si>
    <t xml:space="preserve">Твърдица, кладенец</t>
  </si>
  <si>
    <t xml:space="preserve">BG3G000000Q004</t>
  </si>
  <si>
    <t xml:space="preserve">25.91050</t>
  </si>
  <si>
    <t xml:space="preserve">42.68990</t>
  </si>
  <si>
    <t xml:space="preserve">(3,4)4у</t>
  </si>
  <si>
    <t xml:space="preserve">(1,5,6)1у</t>
  </si>
  <si>
    <t xml:space="preserve">BG3G000000QMP012</t>
  </si>
  <si>
    <t xml:space="preserve">8191</t>
  </si>
  <si>
    <t xml:space="preserve">Гурково, шахтов кладенец</t>
  </si>
  <si>
    <t xml:space="preserve"> Гурково</t>
  </si>
  <si>
    <t xml:space="preserve">25.79170</t>
  </si>
  <si>
    <t xml:space="preserve">42.66310</t>
  </si>
  <si>
    <t xml:space="preserve">BG3G000000QMP013</t>
  </si>
  <si>
    <t xml:space="preserve">8192</t>
  </si>
  <si>
    <t xml:space="preserve">Шивачево</t>
  </si>
  <si>
    <t xml:space="preserve">Шивачево, Сондаж 4</t>
  </si>
  <si>
    <t xml:space="preserve">Сондаж 4</t>
  </si>
  <si>
    <t xml:space="preserve"> Твърдица</t>
  </si>
  <si>
    <t xml:space="preserve">26.01430</t>
  </si>
  <si>
    <t xml:space="preserve">42.67520</t>
  </si>
  <si>
    <t xml:space="preserve">BG3G000000QMP014</t>
  </si>
  <si>
    <t xml:space="preserve">0095</t>
  </si>
  <si>
    <t xml:space="preserve">Карнобат, Кладенец Лепков</t>
  </si>
  <si>
    <t xml:space="preserve">Кладенец Лепков</t>
  </si>
  <si>
    <t xml:space="preserve"> Карнобат</t>
  </si>
  <si>
    <t xml:space="preserve">15 </t>
  </si>
  <si>
    <t xml:space="preserve">BG3G000000NMP015</t>
  </si>
  <si>
    <t xml:space="preserve">8193</t>
  </si>
  <si>
    <t xml:space="preserve">Чубра</t>
  </si>
  <si>
    <t xml:space="preserve">Чубра, ТК - 3</t>
  </si>
  <si>
    <t xml:space="preserve">Сондаж - 3</t>
  </si>
  <si>
    <t xml:space="preserve">Сунгурларе</t>
  </si>
  <si>
    <t xml:space="preserve">26.69860</t>
  </si>
  <si>
    <t xml:space="preserve">42.74750</t>
  </si>
  <si>
    <t xml:space="preserve">BG3G000000QMP016</t>
  </si>
  <si>
    <t xml:space="preserve">8194</t>
  </si>
  <si>
    <t xml:space="preserve">Сунгурларе, Сондаж</t>
  </si>
  <si>
    <t xml:space="preserve">26.70160</t>
  </si>
  <si>
    <t xml:space="preserve">42.74820</t>
  </si>
  <si>
    <t xml:space="preserve">(2)4у</t>
  </si>
  <si>
    <t xml:space="preserve">BG3G000000QMP017</t>
  </si>
  <si>
    <t xml:space="preserve">8398</t>
  </si>
  <si>
    <t xml:space="preserve">Ихтиман, ПС - Сондаж</t>
  </si>
  <si>
    <t xml:space="preserve">ПС - Сондаж</t>
  </si>
  <si>
    <t xml:space="preserve">BG3G00000NQ006</t>
  </si>
  <si>
    <t xml:space="preserve">23.80500</t>
  </si>
  <si>
    <t xml:space="preserve">42.44070</t>
  </si>
  <si>
    <t xml:space="preserve">8 - 20</t>
  </si>
  <si>
    <t xml:space="preserve">BG3G000000QMP121</t>
  </si>
  <si>
    <t xml:space="preserve">8213</t>
  </si>
  <si>
    <t xml:space="preserve">Костенец</t>
  </si>
  <si>
    <t xml:space="preserve">Костенец, каптаж</t>
  </si>
  <si>
    <t xml:space="preserve">Извор </t>
  </si>
  <si>
    <t xml:space="preserve">BG3G00000NQ007</t>
  </si>
  <si>
    <t xml:space="preserve">23.87450</t>
  </si>
  <si>
    <t xml:space="preserve">42.30080</t>
  </si>
  <si>
    <t xml:space="preserve">BG3G000000QMP018</t>
  </si>
  <si>
    <t xml:space="preserve">8395</t>
  </si>
  <si>
    <t xml:space="preserve">Велинград</t>
  </si>
  <si>
    <t xml:space="preserve">Велинград, Сондаж</t>
  </si>
  <si>
    <t xml:space="preserve">BG3G00000NQ008</t>
  </si>
  <si>
    <t xml:space="preserve">24.00930</t>
  </si>
  <si>
    <t xml:space="preserve">42.03080</t>
  </si>
  <si>
    <t xml:space="preserve">BG3G00AHN12MP019</t>
  </si>
  <si>
    <t xml:space="preserve">0221</t>
  </si>
  <si>
    <t xml:space="preserve">Хасково </t>
  </si>
  <si>
    <t xml:space="preserve">Хасково, Сондаж № 3, ПС-ПБВ "Хасково - 1"</t>
  </si>
  <si>
    <t xml:space="preserve">Сондаж № 3 - ВС "Хасково 1"</t>
  </si>
  <si>
    <t xml:space="preserve">(3,11,12)1у</t>
  </si>
  <si>
    <t xml:space="preserve">BG3G00AHN12MP020</t>
  </si>
  <si>
    <t xml:space="preserve">8370</t>
  </si>
  <si>
    <t xml:space="preserve">Малево</t>
  </si>
  <si>
    <t xml:space="preserve">Малево, шахтов кладенец</t>
  </si>
  <si>
    <t xml:space="preserve">25.62080</t>
  </si>
  <si>
    <t xml:space="preserve">41.86400</t>
  </si>
  <si>
    <t xml:space="preserve">(4)4у</t>
  </si>
  <si>
    <t xml:space="preserve">(1,2,5,6,7,8,9)1у</t>
  </si>
  <si>
    <t xml:space="preserve">BG3G00AHN12MP021</t>
  </si>
  <si>
    <t xml:space="preserve">0220</t>
  </si>
  <si>
    <t xml:space="preserve">Хасково-Източна зона, ПС - ПБВ - 15 Сондажа</t>
  </si>
  <si>
    <t xml:space="preserve">ПС - ПБВ - 15 Сондажа - ВС "Източна зона"</t>
  </si>
  <si>
    <t xml:space="preserve">25.65180</t>
  </si>
  <si>
    <t xml:space="preserve">41.92160</t>
  </si>
  <si>
    <t xml:space="preserve">20 - 109</t>
  </si>
  <si>
    <t xml:space="preserve">BG3G0000AQHMP022</t>
  </si>
  <si>
    <t xml:space="preserve">0026</t>
  </si>
  <si>
    <t xml:space="preserve">Брягово</t>
  </si>
  <si>
    <t xml:space="preserve">Брягово, ПС - 3 Кладенеца + 6 Сондажа</t>
  </si>
  <si>
    <t xml:space="preserve">ПС - 3 Кладенеца + 6 Сондажа</t>
  </si>
  <si>
    <t xml:space="preserve">25.79460</t>
  </si>
  <si>
    <t xml:space="preserve">41.92320</t>
  </si>
  <si>
    <t xml:space="preserve">(2,3,4)4у</t>
  </si>
  <si>
    <t xml:space="preserve">(1,5,6,7)1у</t>
  </si>
  <si>
    <t xml:space="preserve">BG3G000000NMP023</t>
  </si>
  <si>
    <t xml:space="preserve">8401</t>
  </si>
  <si>
    <t xml:space="preserve">Узунджово</t>
  </si>
  <si>
    <t xml:space="preserve">Узунджово, ПС-нова</t>
  </si>
  <si>
    <t xml:space="preserve">ПС-нова</t>
  </si>
  <si>
    <t xml:space="preserve">25.65470</t>
  </si>
  <si>
    <t xml:space="preserve">41.95430</t>
  </si>
  <si>
    <t xml:space="preserve">114,20 - 134</t>
  </si>
  <si>
    <t xml:space="preserve">BG3G0000AQHMP024</t>
  </si>
  <si>
    <t xml:space="preserve">Странджево</t>
  </si>
  <si>
    <t xml:space="preserve">Странджево (Маджарово), шахтов кладенец</t>
  </si>
  <si>
    <t xml:space="preserve">BG3G000000Q010</t>
  </si>
  <si>
    <t xml:space="preserve">25.77140</t>
  </si>
  <si>
    <t xml:space="preserve">41.65000</t>
  </si>
  <si>
    <t xml:space="preserve">(3)4y</t>
  </si>
  <si>
    <t xml:space="preserve">(1,2)1у</t>
  </si>
  <si>
    <t xml:space="preserve">BG3G0000AQHMP025</t>
  </si>
  <si>
    <t xml:space="preserve">0324</t>
  </si>
  <si>
    <t xml:space="preserve">Странджево (Маджарово), дренаж</t>
  </si>
  <si>
    <t xml:space="preserve">Дренаж</t>
  </si>
  <si>
    <t xml:space="preserve">(2,3)4у</t>
  </si>
  <si>
    <t xml:space="preserve">BG3G000000NMP026</t>
  </si>
  <si>
    <t xml:space="preserve">8399</t>
  </si>
  <si>
    <t xml:space="preserve">Любимец</t>
  </si>
  <si>
    <t xml:space="preserve">Любимец, Сондаж -Винарска къща "Сакар"</t>
  </si>
  <si>
    <t xml:space="preserve">Сондаж - Винарска къща "Сакар"</t>
  </si>
  <si>
    <t xml:space="preserve">BG3G000000N011</t>
  </si>
  <si>
    <t xml:space="preserve">26.07540</t>
  </si>
  <si>
    <t xml:space="preserve">41.85430</t>
  </si>
  <si>
    <t xml:space="preserve">(1,2)4y</t>
  </si>
  <si>
    <t xml:space="preserve">BG3G0000AQ2MP027</t>
  </si>
  <si>
    <t xml:space="preserve">0131</t>
  </si>
  <si>
    <t xml:space="preserve">Симеоновград</t>
  </si>
  <si>
    <t xml:space="preserve">Симеоновград, Кладенец ПС</t>
  </si>
  <si>
    <t xml:space="preserve">Кладенец ПС</t>
  </si>
  <si>
    <t xml:space="preserve">BG3G000000Q012</t>
  </si>
  <si>
    <t xml:space="preserve">Симеоновград </t>
  </si>
  <si>
    <t xml:space="preserve">25.88190</t>
  </si>
  <si>
    <t xml:space="preserve">42.00320</t>
  </si>
  <si>
    <t xml:space="preserve">(2,4)4y</t>
  </si>
  <si>
    <t xml:space="preserve">BG3G000000QMP028</t>
  </si>
  <si>
    <t xml:space="preserve">0198</t>
  </si>
  <si>
    <t xml:space="preserve">Хан Аспарухово</t>
  </si>
  <si>
    <t xml:space="preserve">Хан Аспарухово, ПС - ПБВ - 5 Сондажа</t>
  </si>
  <si>
    <t xml:space="preserve">ПС - ПБВ - 5 Сондажа</t>
  </si>
  <si>
    <t xml:space="preserve">25.83370</t>
  </si>
  <si>
    <t xml:space="preserve">42.44320</t>
  </si>
  <si>
    <t xml:space="preserve">16,6 - 36,6 </t>
  </si>
  <si>
    <t xml:space="preserve">BG3G000000QMP029</t>
  </si>
  <si>
    <t xml:space="preserve">0200</t>
  </si>
  <si>
    <t xml:space="preserve">Стара Загора, 2 Сондажа - ПС</t>
  </si>
  <si>
    <t xml:space="preserve">2 Сондажа - ПС</t>
  </si>
  <si>
    <t xml:space="preserve">25.74220</t>
  </si>
  <si>
    <t xml:space="preserve">42.44270</t>
  </si>
  <si>
    <t xml:space="preserve">(3)4у</t>
  </si>
  <si>
    <t xml:space="preserve">BG3G000000QMP030</t>
  </si>
  <si>
    <t xml:space="preserve">8369</t>
  </si>
  <si>
    <t xml:space="preserve">Стара Загора, Сондаж -1 на "ЕМБУЛ ИНВЕСТМЪНТ" АД</t>
  </si>
  <si>
    <t xml:space="preserve">Сондаж -1 - “ЕМБУЛ ИНВЕСТМЪНТ” АД</t>
  </si>
  <si>
    <t xml:space="preserve">25.63990</t>
  </si>
  <si>
    <t xml:space="preserve">42.41140</t>
  </si>
  <si>
    <t xml:space="preserve">BG3G0000AQHMP034</t>
  </si>
  <si>
    <t xml:space="preserve">0117</t>
  </si>
  <si>
    <t xml:space="preserve">Куртово Конаре</t>
  </si>
  <si>
    <t xml:space="preserve">Куртово Конаре, Сондаж  </t>
  </si>
  <si>
    <t xml:space="preserve">Стамболийски</t>
  </si>
  <si>
    <t xml:space="preserve">24.50040</t>
  </si>
  <si>
    <t xml:space="preserve">42.08330</t>
  </si>
  <si>
    <t xml:space="preserve">10 </t>
  </si>
  <si>
    <t xml:space="preserve">BG3G0000AQ3MP035</t>
  </si>
  <si>
    <t xml:space="preserve">0187</t>
  </si>
  <si>
    <t xml:space="preserve">Скобелево</t>
  </si>
  <si>
    <t xml:space="preserve">Скобелево, Кладенец - ПС</t>
  </si>
  <si>
    <t xml:space="preserve">Кладенец - ПС</t>
  </si>
  <si>
    <t xml:space="preserve">Минерални бани</t>
  </si>
  <si>
    <t xml:space="preserve">25.37760</t>
  </si>
  <si>
    <t xml:space="preserve">42.09320</t>
  </si>
  <si>
    <t xml:space="preserve">(7)4у</t>
  </si>
  <si>
    <t xml:space="preserve">BG3G000PRQHMP038</t>
  </si>
  <si>
    <t xml:space="preserve">0335</t>
  </si>
  <si>
    <t xml:space="preserve">Пловдив - КЦМ</t>
  </si>
  <si>
    <t xml:space="preserve">Пловдив, КЦМ,  Сондаж - N10</t>
  </si>
  <si>
    <t xml:space="preserve">Сондаж - №10 - КЦМ</t>
  </si>
  <si>
    <t xml:space="preserve">Родопи</t>
  </si>
  <si>
    <t xml:space="preserve">24.83370</t>
  </si>
  <si>
    <t xml:space="preserve">42.07190</t>
  </si>
  <si>
    <t xml:space="preserve">18 </t>
  </si>
  <si>
    <t xml:space="preserve">(1)4y</t>
  </si>
  <si>
    <t xml:space="preserve">BG3G000000QMP082</t>
  </si>
  <si>
    <t xml:space="preserve">8218</t>
  </si>
  <si>
    <t xml:space="preserve">Раковски</t>
  </si>
  <si>
    <t xml:space="preserve">Раковски, Сондаж №3</t>
  </si>
  <si>
    <t xml:space="preserve">Сондаж № 8</t>
  </si>
  <si>
    <t xml:space="preserve">24.94990</t>
  </si>
  <si>
    <t xml:space="preserve">42.29000</t>
  </si>
  <si>
    <t xml:space="preserve">(5,6,9)4у</t>
  </si>
  <si>
    <t xml:space="preserve">BG3G000000NMP044</t>
  </si>
  <si>
    <t xml:space="preserve">8397</t>
  </si>
  <si>
    <t xml:space="preserve">Бояново</t>
  </si>
  <si>
    <t xml:space="preserve">Бояново, ПС - Кладенец,</t>
  </si>
  <si>
    <t xml:space="preserve">ПС - Кладенец</t>
  </si>
  <si>
    <t xml:space="preserve">BG3G000000N014</t>
  </si>
  <si>
    <t xml:space="preserve">26.62870</t>
  </si>
  <si>
    <t xml:space="preserve">42.26490</t>
  </si>
  <si>
    <t xml:space="preserve">(1,2)4у</t>
  </si>
  <si>
    <t xml:space="preserve">BG3G000000NMP045</t>
  </si>
  <si>
    <t xml:space="preserve">8400</t>
  </si>
  <si>
    <t xml:space="preserve">Малък манастир</t>
  </si>
  <si>
    <t xml:space="preserve">Малък манастир, ПС - дренаж,    </t>
  </si>
  <si>
    <t xml:space="preserve">ПС - дренаж</t>
  </si>
  <si>
    <t xml:space="preserve">26.39500</t>
  </si>
  <si>
    <t xml:space="preserve">42.19620</t>
  </si>
  <si>
    <t xml:space="preserve">(11,12)1у</t>
  </si>
  <si>
    <t xml:space="preserve">BG3G000000NMP046</t>
  </si>
  <si>
    <t xml:space="preserve">0129</t>
  </si>
  <si>
    <t xml:space="preserve">Маломир</t>
  </si>
  <si>
    <t xml:space="preserve">Маломир, Кладенец ПС - ПБВ, </t>
  </si>
  <si>
    <t xml:space="preserve">Кладенец ПС - ПБВ</t>
  </si>
  <si>
    <t xml:space="preserve">26.51720</t>
  </si>
  <si>
    <t xml:space="preserve">42.28520</t>
  </si>
  <si>
    <t xml:space="preserve">24 - 34</t>
  </si>
  <si>
    <t xml:space="preserve">BG3G000000NMP118</t>
  </si>
  <si>
    <t xml:space="preserve">8831</t>
  </si>
  <si>
    <t xml:space="preserve">Елхово, ПС - ПБВ "Фазанария"</t>
  </si>
  <si>
    <t xml:space="preserve">ПС - ПБВ "Фазанария"</t>
  </si>
  <si>
    <t xml:space="preserve">26.55710</t>
  </si>
  <si>
    <t xml:space="preserve">42.20120</t>
  </si>
  <si>
    <t xml:space="preserve">(2)4y</t>
  </si>
  <si>
    <t xml:space="preserve">BG3G000000NMP119</t>
  </si>
  <si>
    <t xml:space="preserve">8832</t>
  </si>
  <si>
    <t xml:space="preserve">Меден кладенец</t>
  </si>
  <si>
    <t xml:space="preserve">Меден кладенец, ПС1 - Кладенец</t>
  </si>
  <si>
    <t xml:space="preserve">ПС1 - Кладенец</t>
  </si>
  <si>
    <t xml:space="preserve">26.32960</t>
  </si>
  <si>
    <t xml:space="preserve">42.31820</t>
  </si>
  <si>
    <t xml:space="preserve">Калояново, ПС - ПБВ </t>
  </si>
  <si>
    <t xml:space="preserve">ПС - ПБВ - Сондаж</t>
  </si>
  <si>
    <t xml:space="preserve">Сливен </t>
  </si>
  <si>
    <t xml:space="preserve">26.45700</t>
  </si>
  <si>
    <t xml:space="preserve">42.65500</t>
  </si>
  <si>
    <t xml:space="preserve">(1-9,11,12)1у</t>
  </si>
  <si>
    <t xml:space="preserve">BG3G000000QMP048</t>
  </si>
  <si>
    <t xml:space="preserve">0173</t>
  </si>
  <si>
    <t xml:space="preserve">Речица</t>
  </si>
  <si>
    <t xml:space="preserve">Речица, ПС - ПБВ - Сондаж.</t>
  </si>
  <si>
    <t xml:space="preserve">26.26110</t>
  </si>
  <si>
    <t xml:space="preserve">42.61920</t>
  </si>
  <si>
    <t xml:space="preserve">(1,2,16,17,18,26)1у</t>
  </si>
  <si>
    <t xml:space="preserve">0203</t>
  </si>
  <si>
    <t xml:space="preserve">Стралджа</t>
  </si>
  <si>
    <t xml:space="preserve">Стралджа, ПС - 5 Сондажа, з.Поливна техника</t>
  </si>
  <si>
    <t xml:space="preserve">ПС - 5 Сондажа</t>
  </si>
  <si>
    <t xml:space="preserve">26.69770</t>
  </si>
  <si>
    <t xml:space="preserve">42.59370</t>
  </si>
  <si>
    <t xml:space="preserve">8195</t>
  </si>
  <si>
    <t xml:space="preserve">Чокоба</t>
  </si>
  <si>
    <t xml:space="preserve">Чокоба, шахтов кладенец</t>
  </si>
  <si>
    <t xml:space="preserve">26.36250</t>
  </si>
  <si>
    <t xml:space="preserve">42.54160</t>
  </si>
  <si>
    <t xml:space="preserve">Окоп</t>
  </si>
  <si>
    <t xml:space="preserve">Окоп, Кладенец - ПС (само за с.Окоп)</t>
  </si>
  <si>
    <t xml:space="preserve">Кладенец - ПС (само за с.Окоп)</t>
  </si>
  <si>
    <t xml:space="preserve">26.53380</t>
  </si>
  <si>
    <t xml:space="preserve">42.40280</t>
  </si>
  <si>
    <t xml:space="preserve">(1,5,6,11,12)1у</t>
  </si>
  <si>
    <t xml:space="preserve">BG3G000000QMP052</t>
  </si>
  <si>
    <t xml:space="preserve">0072</t>
  </si>
  <si>
    <t xml:space="preserve">Елхово, Кладенец ПС - ПБВ</t>
  </si>
  <si>
    <t xml:space="preserve">26.62680</t>
  </si>
  <si>
    <t xml:space="preserve">42.15860</t>
  </si>
  <si>
    <t xml:space="preserve">10 - 12</t>
  </si>
  <si>
    <t xml:space="preserve">BG3G000000QMP031</t>
  </si>
  <si>
    <t xml:space="preserve">0181</t>
  </si>
  <si>
    <t xml:space="preserve">Септември</t>
  </si>
  <si>
    <t xml:space="preserve">Септември - гара, Сондаж</t>
  </si>
  <si>
    <t xml:space="preserve">Сондаж - Септември - гара</t>
  </si>
  <si>
    <t xml:space="preserve">Септември </t>
  </si>
  <si>
    <t xml:space="preserve">24.12160</t>
  </si>
  <si>
    <t xml:space="preserve">42.20300</t>
  </si>
  <si>
    <t xml:space="preserve">(3,4)4y</t>
  </si>
  <si>
    <t xml:space="preserve">(8,9)1у</t>
  </si>
  <si>
    <t xml:space="preserve">BG3G000000QMP032</t>
  </si>
  <si>
    <t xml:space="preserve">8396</t>
  </si>
  <si>
    <t xml:space="preserve">Борец, ПС - Сондаж</t>
  </si>
  <si>
    <t xml:space="preserve">Брезово </t>
  </si>
  <si>
    <t xml:space="preserve">24.89260</t>
  </si>
  <si>
    <t xml:space="preserve">42.32760</t>
  </si>
  <si>
    <t xml:space="preserve">BG3G0000AQHMP033</t>
  </si>
  <si>
    <t xml:space="preserve">0011</t>
  </si>
  <si>
    <t xml:space="preserve">Белозем, 3 Сондажа- ПС</t>
  </si>
  <si>
    <t xml:space="preserve"> 3 Сондажа - ПС</t>
  </si>
  <si>
    <t xml:space="preserve">25.02390</t>
  </si>
  <si>
    <t xml:space="preserve">42.18940</t>
  </si>
  <si>
    <t xml:space="preserve">BG3G0000AQHMP036</t>
  </si>
  <si>
    <t xml:space="preserve">Първомай, Сондаж</t>
  </si>
  <si>
    <t xml:space="preserve">Първомай </t>
  </si>
  <si>
    <t xml:space="preserve">25.22530</t>
  </si>
  <si>
    <t xml:space="preserve">42.09230</t>
  </si>
  <si>
    <t xml:space="preserve">BG3G000000QMP037</t>
  </si>
  <si>
    <t xml:space="preserve">0081</t>
  </si>
  <si>
    <t xml:space="preserve">Ивайло, ПС-ПБВ</t>
  </si>
  <si>
    <t xml:space="preserve">ПС-ПБВ "Ивайло"</t>
  </si>
  <si>
    <t xml:space="preserve">24.32260</t>
  </si>
  <si>
    <t xml:space="preserve">42.22360</t>
  </si>
  <si>
    <t xml:space="preserve">45 </t>
  </si>
  <si>
    <t xml:space="preserve">(4)4y</t>
  </si>
  <si>
    <t xml:space="preserve">BG3G000000QMP039</t>
  </si>
  <si>
    <t xml:space="preserve">0128</t>
  </si>
  <si>
    <t xml:space="preserve">Мало Конаре, Сондаж</t>
  </si>
  <si>
    <t xml:space="preserve">25.04861</t>
  </si>
  <si>
    <t xml:space="preserve">42.21167</t>
  </si>
  <si>
    <t xml:space="preserve">37-63</t>
  </si>
  <si>
    <t xml:space="preserve">(4,13)4у</t>
  </si>
  <si>
    <t xml:space="preserve">(8,9)4у</t>
  </si>
  <si>
    <t xml:space="preserve">BG3G000000QMP040</t>
  </si>
  <si>
    <t xml:space="preserve">0208</t>
  </si>
  <si>
    <t xml:space="preserve">Труд, 4 Сондажа - ПС - ПБВ</t>
  </si>
  <si>
    <t xml:space="preserve">4 Сондажа - ПС - ПБВ</t>
  </si>
  <si>
    <t xml:space="preserve">24.70540</t>
  </si>
  <si>
    <t xml:space="preserve">42.23990</t>
  </si>
  <si>
    <t xml:space="preserve">0289</t>
  </si>
  <si>
    <t xml:space="preserve">Пазарджик, Сондаж - ЕРЦ</t>
  </si>
  <si>
    <t xml:space="preserve">Сондаж - ЕРЦ</t>
  </si>
  <si>
    <t xml:space="preserve">24.33320</t>
  </si>
  <si>
    <t xml:space="preserve">42.17680</t>
  </si>
  <si>
    <t xml:space="preserve">(1)4у</t>
  </si>
  <si>
    <t xml:space="preserve">BG3G000000QMP042</t>
  </si>
  <si>
    <t xml:space="preserve">8226</t>
  </si>
  <si>
    <t xml:space="preserve">Пловдив, Сондаж - "МАРИЦАТЕКС" АД</t>
  </si>
  <si>
    <t xml:space="preserve">Сондаж - “МАРИЦАТЕКС” АД</t>
  </si>
  <si>
    <t xml:space="preserve">24.75380</t>
  </si>
  <si>
    <t xml:space="preserve">42.16990</t>
  </si>
  <si>
    <t xml:space="preserve">0019</t>
  </si>
  <si>
    <t xml:space="preserve">Брани поле</t>
  </si>
  <si>
    <t xml:space="preserve">Брани поле, ПС-ПБВ</t>
  </si>
  <si>
    <t xml:space="preserve">ПС-ПБВ - Сондаж</t>
  </si>
  <si>
    <t xml:space="preserve">24.79390</t>
  </si>
  <si>
    <t xml:space="preserve">42.08020</t>
  </si>
  <si>
    <t xml:space="preserve">BG3G00000N2MP055</t>
  </si>
  <si>
    <t xml:space="preserve">8215</t>
  </si>
  <si>
    <t xml:space="preserve">Гелеменово, ТК - сондаж, ПС</t>
  </si>
  <si>
    <t xml:space="preserve">Сондаж - ПС</t>
  </si>
  <si>
    <t xml:space="preserve">Пазарджик  </t>
  </si>
  <si>
    <t xml:space="preserve">24.30190</t>
  </si>
  <si>
    <t xml:space="preserve">42.27150</t>
  </si>
  <si>
    <t xml:space="preserve">(Х)2y</t>
  </si>
  <si>
    <t xml:space="preserve">(2)2у</t>
  </si>
  <si>
    <t xml:space="preserve">BG3G000000NMP056</t>
  </si>
  <si>
    <t xml:space="preserve">8479</t>
  </si>
  <si>
    <t xml:space="preserve">Пловдив, ПС-ПБВ</t>
  </si>
  <si>
    <t xml:space="preserve">ПС-ПБВ</t>
  </si>
  <si>
    <t xml:space="preserve">24.81720</t>
  </si>
  <si>
    <t xml:space="preserve">42.15030</t>
  </si>
  <si>
    <t xml:space="preserve">BG3G000000NMP057</t>
  </si>
  <si>
    <t xml:space="preserve">0164</t>
  </si>
  <si>
    <t xml:space="preserve">Православен</t>
  </si>
  <si>
    <t xml:space="preserve">Православен, ПС-ПБВ -тр.кл.</t>
  </si>
  <si>
    <t xml:space="preserve">25.25130</t>
  </si>
  <si>
    <t xml:space="preserve">42.02160</t>
  </si>
  <si>
    <t xml:space="preserve">BG3G000000NMP058</t>
  </si>
  <si>
    <t xml:space="preserve">0153</t>
  </si>
  <si>
    <t xml:space="preserve">Опан</t>
  </si>
  <si>
    <t xml:space="preserve">Опан, ПС - ПБВ - 5 Сондажа</t>
  </si>
  <si>
    <t xml:space="preserve">25.67370</t>
  </si>
  <si>
    <t xml:space="preserve">42.21610</t>
  </si>
  <si>
    <t xml:space="preserve">BG3G0000PGNMP059</t>
  </si>
  <si>
    <t xml:space="preserve">8230</t>
  </si>
  <si>
    <t xml:space="preserve">Трояново</t>
  </si>
  <si>
    <t xml:space="preserve">Трояново, СК ВС- 2/84д на " Мини Марица изток "ЕАД</t>
  </si>
  <si>
    <t xml:space="preserve">Сондаж (ВС-2) - “МИНИ МАРИЦА - ИЗТОК” ЕАД</t>
  </si>
  <si>
    <t xml:space="preserve">Раднево</t>
  </si>
  <si>
    <t xml:space="preserve">25.94490</t>
  </si>
  <si>
    <t xml:space="preserve">42.18170</t>
  </si>
  <si>
    <t xml:space="preserve">(5,6,8,9,)1у</t>
  </si>
  <si>
    <t xml:space="preserve">BG3G000000NMP060</t>
  </si>
  <si>
    <t xml:space="preserve">0150</t>
  </si>
  <si>
    <t xml:space="preserve">Овчи кладенец</t>
  </si>
  <si>
    <t xml:space="preserve">Овчи кладенец, ПС - Сондаж </t>
  </si>
  <si>
    <t xml:space="preserve">ПС - Сондаж </t>
  </si>
  <si>
    <t xml:space="preserve">26.19630</t>
  </si>
  <si>
    <t xml:space="preserve">42.24810</t>
  </si>
  <si>
    <t xml:space="preserve">13 - 30 </t>
  </si>
  <si>
    <t xml:space="preserve">BG3G00000PGMP061</t>
  </si>
  <si>
    <t xml:space="preserve">8252</t>
  </si>
  <si>
    <t xml:space="preserve">Фотиново</t>
  </si>
  <si>
    <t xml:space="preserve">Фотиново, Извор "Шалварище" </t>
  </si>
  <si>
    <t xml:space="preserve">Извор "Шалварище"</t>
  </si>
  <si>
    <t xml:space="preserve">BG3G0000PGN020</t>
  </si>
  <si>
    <t xml:space="preserve">Батак</t>
  </si>
  <si>
    <t xml:space="preserve">24.35130</t>
  </si>
  <si>
    <t xml:space="preserve">41.88610</t>
  </si>
  <si>
    <t xml:space="preserve">BG3G00000PGMP062</t>
  </si>
  <si>
    <t xml:space="preserve">8253</t>
  </si>
  <si>
    <t xml:space="preserve">Брацигово</t>
  </si>
  <si>
    <t xml:space="preserve">Брацигово, Два извора - СШ,  м-т "Студената вода"</t>
  </si>
  <si>
    <t xml:space="preserve">Два извора - СШ,  м-т "Студената вода"</t>
  </si>
  <si>
    <t xml:space="preserve">24.34940</t>
  </si>
  <si>
    <t xml:space="preserve">42.03500</t>
  </si>
  <si>
    <t xml:space="preserve">(2,5,6,7)1у</t>
  </si>
  <si>
    <t xml:space="preserve">BG3G0000APTMP063</t>
  </si>
  <si>
    <t xml:space="preserve">8174</t>
  </si>
  <si>
    <t xml:space="preserve">Камилски дол, Извор - ПС</t>
  </si>
  <si>
    <t xml:space="preserve">Извор - ПС</t>
  </si>
  <si>
    <t xml:space="preserve">BG3G00PTPG2024</t>
  </si>
  <si>
    <t xml:space="preserve">26.06490</t>
  </si>
  <si>
    <t xml:space="preserve">41.59840</t>
  </si>
  <si>
    <t xml:space="preserve">BG3G0000PG3MP064</t>
  </si>
  <si>
    <t xml:space="preserve">0176</t>
  </si>
  <si>
    <t xml:space="preserve">Рупките</t>
  </si>
  <si>
    <t xml:space="preserve">Рупките, Кладенци-ПС - ПБВ                </t>
  </si>
  <si>
    <t xml:space="preserve">ПС-ПБВ - Кладенци</t>
  </si>
  <si>
    <t xml:space="preserve">Чирпан </t>
  </si>
  <si>
    <t xml:space="preserve">25.39080</t>
  </si>
  <si>
    <t xml:space="preserve">42.23920</t>
  </si>
  <si>
    <t xml:space="preserve">BG3G0000PG2MP065</t>
  </si>
  <si>
    <t xml:space="preserve">8227</t>
  </si>
  <si>
    <t xml:space="preserve">Партизанин</t>
  </si>
  <si>
    <t xml:space="preserve">Партизанин, извор Халка бунар</t>
  </si>
  <si>
    <t xml:space="preserve">Извор "Халка бунар"</t>
  </si>
  <si>
    <t xml:space="preserve">Братя Даскалови</t>
  </si>
  <si>
    <t xml:space="preserve">25.22010</t>
  </si>
  <si>
    <t xml:space="preserve">42.24080</t>
  </si>
  <si>
    <t xml:space="preserve">69</t>
  </si>
  <si>
    <t xml:space="preserve">(2,3)4y</t>
  </si>
  <si>
    <t xml:space="preserve">70</t>
  </si>
  <si>
    <t xml:space="preserve">BG3G00000PGMP117</t>
  </si>
  <si>
    <t xml:space="preserve">8830</t>
  </si>
  <si>
    <t xml:space="preserve">Великан</t>
  </si>
  <si>
    <t xml:space="preserve">Великан, Кладенец - дом  Ангел Тенев</t>
  </si>
  <si>
    <t xml:space="preserve">Кладенец - дом  Ангел Тенев</t>
  </si>
  <si>
    <t xml:space="preserve">Димитровград </t>
  </si>
  <si>
    <t xml:space="preserve">25.45530</t>
  </si>
  <si>
    <t xml:space="preserve">42.10480</t>
  </si>
  <si>
    <t xml:space="preserve">71</t>
  </si>
  <si>
    <t xml:space="preserve">72</t>
  </si>
  <si>
    <t xml:space="preserve">BG3G00000K2MP120</t>
  </si>
  <si>
    <t xml:space="preserve">8833</t>
  </si>
  <si>
    <t xml:space="preserve">Гълъбинци</t>
  </si>
  <si>
    <t xml:space="preserve">Гълъбинци, ПС - ПБВ - Сондаж 2</t>
  </si>
  <si>
    <t xml:space="preserve">ПС - ПБВ - Сондаж 2</t>
  </si>
  <si>
    <t xml:space="preserve">26.23830</t>
  </si>
  <si>
    <t xml:space="preserve">42.41610</t>
  </si>
  <si>
    <t xml:space="preserve">73</t>
  </si>
  <si>
    <t xml:space="preserve">BG3G00000PGMP067</t>
  </si>
  <si>
    <t xml:space="preserve">8474</t>
  </si>
  <si>
    <t xml:space="preserve">Миладиново</t>
  </si>
  <si>
    <t xml:space="preserve">Миладиново, извор</t>
  </si>
  <si>
    <t xml:space="preserve">25.60480</t>
  </si>
  <si>
    <t xml:space="preserve">41.70340</t>
  </si>
  <si>
    <t xml:space="preserve">74</t>
  </si>
  <si>
    <t xml:space="preserve">75</t>
  </si>
  <si>
    <t xml:space="preserve">BG3G0000K2SMP068</t>
  </si>
  <si>
    <t xml:space="preserve">8234</t>
  </si>
  <si>
    <t xml:space="preserve">Попинци</t>
  </si>
  <si>
    <t xml:space="preserve">Попинци, Дренаж</t>
  </si>
  <si>
    <t xml:space="preserve">BG3G00000K2029</t>
  </si>
  <si>
    <t xml:space="preserve">Панагюрище</t>
  </si>
  <si>
    <t xml:space="preserve">24.26360</t>
  </si>
  <si>
    <t xml:space="preserve">42.42580</t>
  </si>
  <si>
    <t xml:space="preserve">76</t>
  </si>
  <si>
    <t xml:space="preserve">BG3G00000K2MP069</t>
  </si>
  <si>
    <t xml:space="preserve">8238</t>
  </si>
  <si>
    <t xml:space="preserve">Оборище</t>
  </si>
  <si>
    <t xml:space="preserve">Оборище, Сондаж на савоизлив</t>
  </si>
  <si>
    <t xml:space="preserve">Сондаж на савоизлив</t>
  </si>
  <si>
    <t xml:space="preserve"> Панагюрище</t>
  </si>
  <si>
    <t xml:space="preserve">24.07150</t>
  </si>
  <si>
    <t xml:space="preserve">42.52000</t>
  </si>
  <si>
    <t xml:space="preserve">(2,3,5,6,7)1у</t>
  </si>
  <si>
    <t xml:space="preserve">77</t>
  </si>
  <si>
    <t xml:space="preserve">BG3G00000K2MP070</t>
  </si>
  <si>
    <t xml:space="preserve">8240</t>
  </si>
  <si>
    <t xml:space="preserve">Стара Загора, Извор "Горен Бешбунар"</t>
  </si>
  <si>
    <t xml:space="preserve">Извор "Горен Беш бунар"</t>
  </si>
  <si>
    <t xml:space="preserve">BG3G00000K2030</t>
  </si>
  <si>
    <t xml:space="preserve"> Стара Загора</t>
  </si>
  <si>
    <t xml:space="preserve">25.62990</t>
  </si>
  <si>
    <t xml:space="preserve">42.45240</t>
  </si>
  <si>
    <t xml:space="preserve">78</t>
  </si>
  <si>
    <t xml:space="preserve">BG3G00000K2MP071</t>
  </si>
  <si>
    <t xml:space="preserve">8242</t>
  </si>
  <si>
    <t xml:space="preserve">Съдийско поле</t>
  </si>
  <si>
    <t xml:space="preserve">Съдийско поле, Дренаж</t>
  </si>
  <si>
    <t xml:space="preserve">Нова Загора</t>
  </si>
  <si>
    <t xml:space="preserve">26.03850</t>
  </si>
  <si>
    <t xml:space="preserve">42.56270</t>
  </si>
  <si>
    <t xml:space="preserve">79</t>
  </si>
  <si>
    <t xml:space="preserve">BG3G00000K2MP072</t>
  </si>
  <si>
    <t xml:space="preserve">8196</t>
  </si>
  <si>
    <t xml:space="preserve">Седларево</t>
  </si>
  <si>
    <t xml:space="preserve">Седларево, Извор</t>
  </si>
  <si>
    <t xml:space="preserve">BG3G00000K2031</t>
  </si>
  <si>
    <t xml:space="preserve">Сунгурларе  </t>
  </si>
  <si>
    <t xml:space="preserve">26.58030</t>
  </si>
  <si>
    <t xml:space="preserve">42.69050</t>
  </si>
  <si>
    <t xml:space="preserve">80</t>
  </si>
  <si>
    <t xml:space="preserve">BG3G000000TMP073</t>
  </si>
  <si>
    <t xml:space="preserve">8208</t>
  </si>
  <si>
    <t xml:space="preserve">Остра могила</t>
  </si>
  <si>
    <t xml:space="preserve">Остра могила, Дренаж</t>
  </si>
  <si>
    <t xml:space="preserve">BG3G00000T2032</t>
  </si>
  <si>
    <t xml:space="preserve">25.47350</t>
  </si>
  <si>
    <t xml:space="preserve">42.45670</t>
  </si>
  <si>
    <t xml:space="preserve">81</t>
  </si>
  <si>
    <t xml:space="preserve">BG3G00000T2MP074</t>
  </si>
  <si>
    <t xml:space="preserve">8199</t>
  </si>
  <si>
    <t xml:space="preserve">Кап. Петко войвода</t>
  </si>
  <si>
    <t xml:space="preserve">Кап. Петко войвода, Славков извор</t>
  </si>
  <si>
    <t xml:space="preserve">Извор "Славков извор"</t>
  </si>
  <si>
    <t xml:space="preserve">Тополовград</t>
  </si>
  <si>
    <t xml:space="preserve">26.42080</t>
  </si>
  <si>
    <t xml:space="preserve">42.06930</t>
  </si>
  <si>
    <t xml:space="preserve">82</t>
  </si>
  <si>
    <t xml:space="preserve">BG3G00000T1MP075</t>
  </si>
  <si>
    <t xml:space="preserve">8476</t>
  </si>
  <si>
    <t xml:space="preserve">Питово</t>
  </si>
  <si>
    <t xml:space="preserve">Питово, извор Текиря</t>
  </si>
  <si>
    <t xml:space="preserve">Извор "Текиря"</t>
  </si>
  <si>
    <t xml:space="preserve">BG3G0000T13035</t>
  </si>
  <si>
    <t xml:space="preserve">26.21270</t>
  </si>
  <si>
    <t xml:space="preserve">42.4191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BG3G00000PTMP076</t>
  </si>
  <si>
    <t xml:space="preserve">8266</t>
  </si>
  <si>
    <t xml:space="preserve">Бачково, Извор "Клувията"</t>
  </si>
  <si>
    <t xml:space="preserve">Извор "Клувията"</t>
  </si>
  <si>
    <t xml:space="preserve">24.86790</t>
  </si>
  <si>
    <t xml:space="preserve">41.93080</t>
  </si>
  <si>
    <t xml:space="preserve">88</t>
  </si>
  <si>
    <t xml:space="preserve">89</t>
  </si>
  <si>
    <t xml:space="preserve">90</t>
  </si>
  <si>
    <t xml:space="preserve">(2,6,7)1у</t>
  </si>
  <si>
    <t xml:space="preserve">91</t>
  </si>
  <si>
    <t xml:space="preserve">92</t>
  </si>
  <si>
    <t xml:space="preserve">BG3G00000PTMP077</t>
  </si>
  <si>
    <t xml:space="preserve">0005</t>
  </si>
  <si>
    <t xml:space="preserve">Чепеларе</t>
  </si>
  <si>
    <t xml:space="preserve">Чепеларе, Каптиран карстов извор "Свети  Дух"</t>
  </si>
  <si>
    <t xml:space="preserve">Извор "Свети дух"</t>
  </si>
  <si>
    <t xml:space="preserve"> Чепеларе</t>
  </si>
  <si>
    <t xml:space="preserve">24.69040</t>
  </si>
  <si>
    <t xml:space="preserve">41.73380</t>
  </si>
  <si>
    <t xml:space="preserve">93</t>
  </si>
  <si>
    <t xml:space="preserve">BG3G00000PTMP080</t>
  </si>
  <si>
    <t xml:space="preserve">8171</t>
  </si>
  <si>
    <t xml:space="preserve">Дрангово</t>
  </si>
  <si>
    <t xml:space="preserve">Дрангово, Извор</t>
  </si>
  <si>
    <t xml:space="preserve">Извор (Чешма)</t>
  </si>
  <si>
    <t xml:space="preserve">25.23210</t>
  </si>
  <si>
    <t xml:space="preserve">41.32540</t>
  </si>
  <si>
    <t xml:space="preserve">(3)2y</t>
  </si>
  <si>
    <t xml:space="preserve">94</t>
  </si>
  <si>
    <t xml:space="preserve">BG3G00000PTMP081</t>
  </si>
  <si>
    <t xml:space="preserve">8271</t>
  </si>
  <si>
    <t xml:space="preserve">Рудозем</t>
  </si>
  <si>
    <t xml:space="preserve">Рудозем, Извор "Серафимовско дере"</t>
  </si>
  <si>
    <t xml:space="preserve">Извор "Серафимовско дере"</t>
  </si>
  <si>
    <t xml:space="preserve">24.85750</t>
  </si>
  <si>
    <t xml:space="preserve">41.51310</t>
  </si>
  <si>
    <t xml:space="preserve">95</t>
  </si>
  <si>
    <t xml:space="preserve">BG3G00000PTMP116</t>
  </si>
  <si>
    <t xml:space="preserve">8478</t>
  </si>
  <si>
    <t xml:space="preserve">лет. Цигов чарк</t>
  </si>
  <si>
    <t xml:space="preserve">Пункт повърх. води, яз. Батак</t>
  </si>
  <si>
    <t xml:space="preserve">Извор р. Стара</t>
  </si>
  <si>
    <t xml:space="preserve">BG3G00000PT047</t>
  </si>
  <si>
    <t xml:space="preserve">Ракитово</t>
  </si>
  <si>
    <t xml:space="preserve">24.13370</t>
  </si>
  <si>
    <t xml:space="preserve">41.94640</t>
  </si>
  <si>
    <t xml:space="preserve">96</t>
  </si>
  <si>
    <t xml:space="preserve">BG3G0000AQHMP053</t>
  </si>
  <si>
    <t xml:space="preserve">8248</t>
  </si>
  <si>
    <t xml:space="preserve">Момково</t>
  </si>
  <si>
    <t xml:space="preserve">Момково, Кладенец - ПС-ПБВ</t>
  </si>
  <si>
    <t xml:space="preserve">Кладенец - ПС-ПБВ</t>
  </si>
  <si>
    <t xml:space="preserve">BG3G000000Q048</t>
  </si>
  <si>
    <t xml:space="preserve">Свиленград</t>
  </si>
  <si>
    <t xml:space="preserve">26.16450</t>
  </si>
  <si>
    <t xml:space="preserve">41.77660</t>
  </si>
  <si>
    <t xml:space="preserve">7,10  </t>
  </si>
  <si>
    <t xml:space="preserve">97</t>
  </si>
  <si>
    <t xml:space="preserve">BG3G0000AQHMP054</t>
  </si>
  <si>
    <t xml:space="preserve">8246</t>
  </si>
  <si>
    <t xml:space="preserve">Харманли</t>
  </si>
  <si>
    <t xml:space="preserve">Харманли, Кладенец</t>
  </si>
  <si>
    <t xml:space="preserve">25.92740</t>
  </si>
  <si>
    <t xml:space="preserve">41.92210</t>
  </si>
  <si>
    <t xml:space="preserve">Таблица 3.5</t>
  </si>
  <si>
    <t xml:space="preserve">Програма за мониторинг през 2010 г. на повърхностни води, предназначени за питейно-битово водоснабдяване в Източнобеломорския район</t>
  </si>
  <si>
    <t xml:space="preserve">Наименование</t>
  </si>
  <si>
    <t xml:space="preserve">Водоснабдено населено място</t>
  </si>
  <si>
    <t xml:space="preserve">Географски координати</t>
  </si>
  <si>
    <t xml:space="preserve">Водоснабди-телна  организация</t>
  </si>
  <si>
    <t xml:space="preserve">Водоснабдявано население от водоизточника</t>
  </si>
  <si>
    <t xml:space="preserve">Лаборатория ИАОС</t>
  </si>
  <si>
    <t xml:space="preserve">Категория</t>
  </si>
  <si>
    <r>
      <rPr>
        <b val="true"/>
        <sz val="9"/>
        <rFont val="Arial"/>
        <family val="2"/>
        <charset val="204"/>
      </rPr>
      <t xml:space="preserve">Годишна честота на мониторинг </t>
    </r>
    <r>
      <rPr>
        <sz val="9"/>
        <rFont val="Arial"/>
        <family val="2"/>
        <charset val="204"/>
      </rPr>
      <t xml:space="preserve"> (брой изпитвания по групи показатели за контрол)</t>
    </r>
  </si>
  <si>
    <t xml:space="preserve">График на мониторинг (месец) по групи показатели</t>
  </si>
  <si>
    <t xml:space="preserve">N</t>
  </si>
  <si>
    <t xml:space="preserve">III</t>
  </si>
  <si>
    <t xml:space="preserve">р. Марица</t>
  </si>
  <si>
    <t xml:space="preserve">Радуил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16'14,5''</t>
    </r>
  </si>
  <si>
    <r>
      <rPr>
        <sz val="10"/>
        <rFont val="Arial"/>
        <family val="2"/>
        <charset val="204"/>
      </rPr>
      <t xml:space="preserve">23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0'25,3''</t>
    </r>
  </si>
  <si>
    <t xml:space="preserve">ВиК - София</t>
  </si>
  <si>
    <t xml:space="preserve">&lt; 10000</t>
  </si>
  <si>
    <t xml:space="preserve">А2</t>
  </si>
  <si>
    <t xml:space="preserve">Юни-Юли</t>
  </si>
  <si>
    <t xml:space="preserve">р. Ибър 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15'36,1''</t>
    </r>
  </si>
  <si>
    <r>
      <rPr>
        <sz val="10"/>
        <rFont val="Arial"/>
        <family val="2"/>
        <charset val="204"/>
      </rPr>
      <t xml:space="preserve">23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0'56,3''</t>
    </r>
  </si>
  <si>
    <t xml:space="preserve">р. Чавча</t>
  </si>
  <si>
    <t xml:space="preserve">42°14'35,0''</t>
  </si>
  <si>
    <r>
      <rPr>
        <sz val="10"/>
        <rFont val="Arial"/>
        <family val="2"/>
        <charset val="204"/>
      </rPr>
      <t xml:space="preserve">23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7'09,5''</t>
    </r>
  </si>
  <si>
    <t xml:space="preserve">р. Крайна 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14'07,5''</t>
    </r>
  </si>
  <si>
    <r>
      <rPr>
        <sz val="10"/>
        <rFont val="Arial"/>
        <family val="2"/>
        <charset val="204"/>
      </rPr>
      <t xml:space="preserve">23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7'53,5''</t>
    </r>
  </si>
  <si>
    <t xml:space="preserve">р. Въртопа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3'21,4''</t>
    </r>
  </si>
  <si>
    <r>
      <rPr>
        <sz val="10"/>
        <rFont val="Arial"/>
        <family val="2"/>
        <charset val="204"/>
      </rPr>
      <t xml:space="preserve">24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21'03,2''</t>
    </r>
  </si>
  <si>
    <t xml:space="preserve">р. Еленска 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4'11,0''</t>
    </r>
  </si>
  <si>
    <r>
      <rPr>
        <sz val="10"/>
        <rFont val="Arial"/>
        <family val="2"/>
        <charset val="204"/>
      </rPr>
      <t xml:space="preserve">24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13'10,6''</t>
    </r>
  </si>
  <si>
    <t xml:space="preserve">р. Куфарите </t>
  </si>
  <si>
    <t xml:space="preserve">Душанци</t>
  </si>
  <si>
    <t xml:space="preserve">42°40'14,7''</t>
  </si>
  <si>
    <t xml:space="preserve">24°17'04,1''</t>
  </si>
  <si>
    <t xml:space="preserve">р. Дълбок дол </t>
  </si>
  <si>
    <t xml:space="preserve">Антон</t>
  </si>
  <si>
    <r>
      <rPr>
        <sz val="10"/>
        <rFont val="Arial"/>
        <family val="2"/>
        <charset val="204"/>
      </rPr>
      <t xml:space="preserve">44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2'36,7''</t>
    </r>
  </si>
  <si>
    <r>
      <rPr>
        <sz val="10"/>
        <rFont val="Arial"/>
        <family val="2"/>
        <charset val="204"/>
      </rPr>
      <t xml:space="preserve">24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15'07,7''</t>
    </r>
  </si>
  <si>
    <t xml:space="preserve">A1</t>
  </si>
  <si>
    <t xml:space="preserve">р. Гушава 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4'29,4''</t>
    </r>
  </si>
  <si>
    <r>
      <rPr>
        <sz val="10"/>
        <rFont val="Arial"/>
        <family val="2"/>
        <charset val="204"/>
      </rPr>
      <t xml:space="preserve">24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16'02,2''</t>
    </r>
  </si>
  <si>
    <t xml:space="preserve">р. Конски дол 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4'45,5''</t>
    </r>
  </si>
  <si>
    <r>
      <rPr>
        <sz val="10"/>
        <rFont val="Arial"/>
        <family val="2"/>
        <charset val="204"/>
      </rPr>
      <t xml:space="preserve">24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16'27,1''</t>
    </r>
  </si>
  <si>
    <t xml:space="preserve">р. Шириней </t>
  </si>
  <si>
    <t xml:space="preserve">Копривщица</t>
  </si>
  <si>
    <t xml:space="preserve">42°36'19,1''</t>
  </si>
  <si>
    <t xml:space="preserve">24°20'34,3''</t>
  </si>
  <si>
    <t xml:space="preserve">А3</t>
  </si>
  <si>
    <t xml:space="preserve">А1</t>
  </si>
  <si>
    <t xml:space="preserve">р. Бистрица</t>
  </si>
  <si>
    <t xml:space="preserve">Долна Баня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14'59,7''</t>
    </r>
  </si>
  <si>
    <r>
      <rPr>
        <sz val="10"/>
        <rFont val="Arial"/>
        <family val="2"/>
        <charset val="204"/>
      </rPr>
      <t xml:space="preserve">23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3'28,8''</t>
    </r>
  </si>
  <si>
    <t xml:space="preserve">р. Куру дере </t>
  </si>
  <si>
    <t xml:space="preserve">Златица</t>
  </si>
  <si>
    <t xml:space="preserve">42°44'09,3''</t>
  </si>
  <si>
    <t xml:space="preserve">24°08'35,2''</t>
  </si>
  <si>
    <t xml:space="preserve">р. Санър дере</t>
  </si>
  <si>
    <t xml:space="preserve">нов</t>
  </si>
  <si>
    <t xml:space="preserve">р. Воденка </t>
  </si>
  <si>
    <t xml:space="preserve">42°43'01,7''</t>
  </si>
  <si>
    <t xml:space="preserve">24°00'07,5''</t>
  </si>
  <si>
    <t xml:space="preserve">р. Кьойдере</t>
  </si>
  <si>
    <t xml:space="preserve">Чавдар</t>
  </si>
  <si>
    <t xml:space="preserve">42°38'20,4''</t>
  </si>
  <si>
    <t xml:space="preserve">24°05'49,2''</t>
  </si>
  <si>
    <t xml:space="preserve">р. Бревинска </t>
  </si>
  <si>
    <t xml:space="preserve">Челопеч</t>
  </si>
  <si>
    <t xml:space="preserve">42°42'53,0''</t>
  </si>
  <si>
    <t xml:space="preserve">24°05'17,6''</t>
  </si>
  <si>
    <t xml:space="preserve">р. Воздол </t>
  </si>
  <si>
    <t xml:space="preserve">42°42'47,1''</t>
  </si>
  <si>
    <t xml:space="preserve">24°03'55,3''</t>
  </si>
  <si>
    <t xml:space="preserve">р. Шиндар </t>
  </si>
  <si>
    <t xml:space="preserve">Мухово</t>
  </si>
  <si>
    <t xml:space="preserve">42°25'39,3''</t>
  </si>
  <si>
    <t xml:space="preserve">23°59'42,9''</t>
  </si>
  <si>
    <t xml:space="preserve">р. Шиндара </t>
  </si>
  <si>
    <t xml:space="preserve">код 8712Вд</t>
  </si>
  <si>
    <t xml:space="preserve">Юни / Септември</t>
  </si>
  <si>
    <t xml:space="preserve">р. Войняшка </t>
  </si>
  <si>
    <t xml:space="preserve">Смолско</t>
  </si>
  <si>
    <t xml:space="preserve">42°38'04,8''</t>
  </si>
  <si>
    <t xml:space="preserve">23°54'48,4''</t>
  </si>
  <si>
    <t xml:space="preserve">Общ. Мирково</t>
  </si>
  <si>
    <t xml:space="preserve">р. Треперящото дере</t>
  </si>
  <si>
    <t xml:space="preserve">яз. Белмекен</t>
  </si>
  <si>
    <t xml:space="preserve">Белмекен</t>
  </si>
  <si>
    <t xml:space="preserve">42°10'22,4''</t>
  </si>
  <si>
    <t xml:space="preserve">23°48'57,5''</t>
  </si>
  <si>
    <t xml:space="preserve">ВиК - Белово</t>
  </si>
  <si>
    <t xml:space="preserve">р. Хаджидедейца </t>
  </si>
  <si>
    <t xml:space="preserve">
Момина клисура</t>
  </si>
  <si>
    <t xml:space="preserve">42°11'13,4''</t>
  </si>
  <si>
    <t xml:space="preserve">23°50'50,1''</t>
  </si>
  <si>
    <t xml:space="preserve">кан. Джаферица</t>
  </si>
  <si>
    <t xml:space="preserve">42°08'52,1''</t>
  </si>
  <si>
    <t xml:space="preserve">23°47'02,4''</t>
  </si>
  <si>
    <t xml:space="preserve">Дн. изр. Сестримо</t>
  </si>
  <si>
    <t xml:space="preserve">Сестримо</t>
  </si>
  <si>
    <t xml:space="preserve">42°13'27,9''</t>
  </si>
  <si>
    <t xml:space="preserve">23°56'17,1''</t>
  </si>
  <si>
    <t xml:space="preserve">Бистр. деривация № 12</t>
  </si>
  <si>
    <t xml:space="preserve">41°54'52,0''</t>
  </si>
  <si>
    <t xml:space="preserve">23°55'10,4''</t>
  </si>
  <si>
    <t xml:space="preserve">ВиК - Велинград</t>
  </si>
  <si>
    <t xml:space="preserve">10-30000</t>
  </si>
  <si>
    <t xml:space="preserve">р. Тепавишко дере</t>
  </si>
  <si>
    <t xml:space="preserve">
Цигов чарк</t>
  </si>
  <si>
    <t xml:space="preserve">41°55'52,6''</t>
  </si>
  <si>
    <t xml:space="preserve">24°07'44,0''</t>
  </si>
  <si>
    <t xml:space="preserve">ВиК - Батак</t>
  </si>
  <si>
    <t xml:space="preserve">яз. Голям Беглик</t>
  </si>
  <si>
    <t xml:space="preserve">41°48'57,4''</t>
  </si>
  <si>
    <t xml:space="preserve">24°07'41,8''</t>
  </si>
  <si>
    <t xml:space="preserve">р. Дерин дере </t>
  </si>
  <si>
    <t xml:space="preserve">Нова махала</t>
  </si>
  <si>
    <t xml:space="preserve">41°55'14,4''</t>
  </si>
  <si>
    <t xml:space="preserve">24°15'36,0''</t>
  </si>
  <si>
    <t xml:space="preserve">р. Каменишко дере</t>
  </si>
  <si>
    <t xml:space="preserve">41°54'29,3''</t>
  </si>
  <si>
    <t xml:space="preserve">24°14'13,5''</t>
  </si>
  <si>
    <t xml:space="preserve">р. Карлъшко дере</t>
  </si>
  <si>
    <t xml:space="preserve">41°56'12,1''</t>
  </si>
  <si>
    <t xml:space="preserve">24°13'48,7''</t>
  </si>
  <si>
    <t xml:space="preserve">р. Луда Яна (Гешенка) </t>
  </si>
  <si>
    <t xml:space="preserve">41°31'24,9''</t>
  </si>
  <si>
    <t xml:space="preserve">24°13'39,0''</t>
  </si>
  <si>
    <t xml:space="preserve">ВиК - Панагюрище</t>
  </si>
  <si>
    <t xml:space="preserve">р. Меде дере </t>
  </si>
  <si>
    <t xml:space="preserve">Стрелча</t>
  </si>
  <si>
    <t xml:space="preserve">41°33'33,5''</t>
  </si>
  <si>
    <t xml:space="preserve">24°22'01,7''</t>
  </si>
  <si>
    <t xml:space="preserve">ВиК - Стрелча</t>
  </si>
  <si>
    <t xml:space="preserve">р. Безименна </t>
  </si>
  <si>
    <t xml:space="preserve">42°33'50,5''</t>
  </si>
  <si>
    <t xml:space="preserve">24°10'48,5''</t>
  </si>
  <si>
    <t xml:space="preserve">ик</t>
  </si>
  <si>
    <t xml:space="preserve">и.к</t>
  </si>
  <si>
    <t xml:space="preserve">Юни / Август</t>
  </si>
  <si>
    <t xml:space="preserve">р. Панова </t>
  </si>
  <si>
    <t xml:space="preserve">42°33'28,2''</t>
  </si>
  <si>
    <t xml:space="preserve">24°08'11,1''</t>
  </si>
  <si>
    <t xml:space="preserve">р. Рогачовец </t>
  </si>
  <si>
    <t xml:space="preserve">Пан. колонии</t>
  </si>
  <si>
    <t xml:space="preserve">42°36'08,0''</t>
  </si>
  <si>
    <t xml:space="preserve">24°14'10,3''</t>
  </si>
  <si>
    <t xml:space="preserve">р. Златьовица </t>
  </si>
  <si>
    <t xml:space="preserve">р. Тунджа</t>
  </si>
  <si>
    <t xml:space="preserve">Калофер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39,7'49''</t>
    </r>
  </si>
  <si>
    <r>
      <rPr>
        <sz val="10"/>
        <rFont val="Arial"/>
        <family val="2"/>
        <charset val="204"/>
      </rPr>
      <t xml:space="preserve">24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58,7'01''</t>
    </r>
  </si>
  <si>
    <t xml:space="preserve">ВиК - Пловдив</t>
  </si>
  <si>
    <t xml:space="preserve">р. Тополовска</t>
  </si>
  <si>
    <t xml:space="preserve">Тополово</t>
  </si>
  <si>
    <t xml:space="preserve">41°53'18,1''</t>
  </si>
  <si>
    <t xml:space="preserve">25°00'31,9''</t>
  </si>
  <si>
    <t xml:space="preserve">р. Керска </t>
  </si>
  <si>
    <t xml:space="preserve">Чехларе</t>
  </si>
  <si>
    <t xml:space="preserve">42°25'46,8''</t>
  </si>
  <si>
    <t xml:space="preserve">25°08'18,2''</t>
  </si>
  <si>
    <t xml:space="preserve">р. Радина </t>
  </si>
  <si>
    <t xml:space="preserve">Розовец</t>
  </si>
  <si>
    <t xml:space="preserve">42°28'31,8''</t>
  </si>
  <si>
    <t xml:space="preserve">25°08'50,9''</t>
  </si>
  <si>
    <t xml:space="preserve">р. Бабешка </t>
  </si>
  <si>
    <t xml:space="preserve">Бабек</t>
  </si>
  <si>
    <t xml:space="preserve">42°27'01,3''</t>
  </si>
  <si>
    <t xml:space="preserve">25°04'07,0''</t>
  </si>
  <si>
    <t xml:space="preserve">р. Пепелаша </t>
  </si>
  <si>
    <t xml:space="preserve">Студенец</t>
  </si>
  <si>
    <t xml:space="preserve">41°56'52,1''</t>
  </si>
  <si>
    <t xml:space="preserve">24°39'39,5''</t>
  </si>
  <si>
    <t xml:space="preserve">р. Раковица</t>
  </si>
  <si>
    <t xml:space="preserve">Старосел</t>
  </si>
  <si>
    <t xml:space="preserve">42°31'52,3''</t>
  </si>
  <si>
    <t xml:space="preserve">24°32'19,5''</t>
  </si>
  <si>
    <t xml:space="preserve">р. Голяма Никуличница</t>
  </si>
  <si>
    <t xml:space="preserve">
Карлово</t>
  </si>
  <si>
    <t xml:space="preserve">42°38'26,3''</t>
  </si>
  <si>
    <t xml:space="preserve">24°50'09,7''</t>
  </si>
  <si>
    <t xml:space="preserve">р. Ледница </t>
  </si>
  <si>
    <t xml:space="preserve">Косово</t>
  </si>
  <si>
    <t xml:space="preserve">41°55'43,5''</t>
  </si>
  <si>
    <t xml:space="preserve">24°41'62,2''</t>
  </si>
  <si>
    <t xml:space="preserve">р. Тъмрешка</t>
  </si>
  <si>
    <t xml:space="preserve">Храбрино</t>
  </si>
  <si>
    <t xml:space="preserve">42°02'74,8''</t>
  </si>
  <si>
    <t xml:space="preserve">24°38'39,6''</t>
  </si>
  <si>
    <t xml:space="preserve">р. Мандево дере</t>
  </si>
  <si>
    <t xml:space="preserve">Свежен</t>
  </si>
  <si>
    <t xml:space="preserve">42°29'83,6''</t>
  </si>
  <si>
    <t xml:space="preserve">25°03'35,6''</t>
  </si>
  <si>
    <t xml:space="preserve">р. Гъркова ливада</t>
  </si>
  <si>
    <t xml:space="preserve">42°29'36,2''</t>
  </si>
  <si>
    <t xml:space="preserve">25°03'30,9''</t>
  </si>
  <si>
    <t xml:space="preserve">р. Средока </t>
  </si>
  <si>
    <t xml:space="preserve">42°29'67,9''</t>
  </si>
  <si>
    <t xml:space="preserve">25°03'53,4''</t>
  </si>
  <si>
    <t xml:space="preserve">р. Лясково дере</t>
  </si>
  <si>
    <t xml:space="preserve">42°30'19,1''</t>
  </si>
  <si>
    <t xml:space="preserve">25°02'17,1''</t>
  </si>
  <si>
    <t xml:space="preserve">р. Санър дере </t>
  </si>
  <si>
    <t xml:space="preserve">Васил Левски</t>
  </si>
  <si>
    <t xml:space="preserve">42°38'13,3''</t>
  </si>
  <si>
    <t xml:space="preserve">24°52'55,5''</t>
  </si>
  <si>
    <t xml:space="preserve">р. Геренска </t>
  </si>
  <si>
    <t xml:space="preserve">Кръстевич</t>
  </si>
  <si>
    <t xml:space="preserve">42°31'25,5''</t>
  </si>
  <si>
    <t xml:space="preserve">24°25'35,6''</t>
  </si>
  <si>
    <t xml:space="preserve">ИК</t>
  </si>
  <si>
    <t xml:space="preserve">Май / Август</t>
  </si>
  <si>
    <t xml:space="preserve">р. Манастирска</t>
  </si>
  <si>
    <t xml:space="preserve">ВМЗ Сопот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39'06,5''</t>
    </r>
  </si>
  <si>
    <r>
      <rPr>
        <sz val="10"/>
        <rFont val="Arial"/>
        <family val="2"/>
        <charset val="204"/>
      </rPr>
      <t xml:space="preserve">24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6'12,3''</t>
    </r>
  </si>
  <si>
    <t xml:space="preserve">ВМЗ - Сопот</t>
  </si>
  <si>
    <t xml:space="preserve">р. Леевица </t>
  </si>
  <si>
    <t xml:space="preserve">42°39'23,1''</t>
  </si>
  <si>
    <t xml:space="preserve">24°44'38,2''</t>
  </si>
  <si>
    <t xml:space="preserve">р. Дамлъ дере</t>
  </si>
  <si>
    <t xml:space="preserve">42°45'33,9''</t>
  </si>
  <si>
    <t xml:space="preserve">24°31'59,5''</t>
  </si>
  <si>
    <t xml:space="preserve">р. Крушовска </t>
  </si>
  <si>
    <t xml:space="preserve">41°45'17,0''</t>
  </si>
  <si>
    <t xml:space="preserve">24°52'46,1''</t>
  </si>
  <si>
    <t xml:space="preserve">р. Хаджиларска </t>
  </si>
  <si>
    <t xml:space="preserve">Ягодина</t>
  </si>
  <si>
    <t xml:space="preserve">41°34'17,2''</t>
  </si>
  <si>
    <t xml:space="preserve">24°20'59,3''</t>
  </si>
  <si>
    <t xml:space="preserve">ВиК - Смолян</t>
  </si>
  <si>
    <t xml:space="preserve">р. Азмачовско дере</t>
  </si>
  <si>
    <t xml:space="preserve">
к.к. Пампорово</t>
  </si>
  <si>
    <t xml:space="preserve">41°29'09,1''</t>
  </si>
  <si>
    <t xml:space="preserve">24°44'43,8''</t>
  </si>
  <si>
    <t xml:space="preserve">р. Зорлийско дере</t>
  </si>
  <si>
    <t xml:space="preserve">к.к. Пампорово</t>
  </si>
  <si>
    <t xml:space="preserve">41°36'97,2''</t>
  </si>
  <si>
    <t xml:space="preserve">24°34'62,4''</t>
  </si>
  <si>
    <t xml:space="preserve">р. Туралско дере</t>
  </si>
  <si>
    <t xml:space="preserve">41°36'88,3''</t>
  </si>
  <si>
    <t xml:space="preserve">24°34'71,4''</t>
  </si>
  <si>
    <t xml:space="preserve">р. Стикълско дере 1</t>
  </si>
  <si>
    <t xml:space="preserve">41°37'12,3''</t>
  </si>
  <si>
    <t xml:space="preserve">р. Солитско дере </t>
  </si>
  <si>
    <t xml:space="preserve">41°37'06,5''</t>
  </si>
  <si>
    <t xml:space="preserve">24°36'95,6''</t>
  </si>
  <si>
    <t xml:space="preserve">р. Козуяташко дере </t>
  </si>
  <si>
    <r>
      <rPr>
        <sz val="10"/>
        <rFont val="Arial"/>
        <family val="2"/>
        <charset val="204"/>
      </rPr>
      <t xml:space="preserve">41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37'087''</t>
    </r>
  </si>
  <si>
    <r>
      <rPr>
        <sz val="10"/>
        <rFont val="Arial"/>
        <family val="2"/>
        <charset val="204"/>
      </rPr>
      <t xml:space="preserve">24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36'867''</t>
    </r>
  </si>
  <si>
    <t xml:space="preserve">р. Стикълско дере 2 </t>
  </si>
  <si>
    <t xml:space="preserve">41°37'13,2''</t>
  </si>
  <si>
    <t xml:space="preserve">24°35'82,8''</t>
  </si>
  <si>
    <t xml:space="preserve">Август</t>
  </si>
  <si>
    <t xml:space="preserve">р. Мечо селище</t>
  </si>
  <si>
    <r>
      <rPr>
        <sz val="10"/>
        <rFont val="Arial"/>
        <family val="2"/>
        <charset val="204"/>
      </rPr>
      <t xml:space="preserve">41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38'12,30''</t>
    </r>
  </si>
  <si>
    <r>
      <rPr>
        <sz val="10"/>
        <rFont val="Arial"/>
        <family val="2"/>
        <charset val="204"/>
      </rPr>
      <t xml:space="preserve">24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32'33,30''</t>
    </r>
  </si>
  <si>
    <t xml:space="preserve">р. Добролайски соват </t>
  </si>
  <si>
    <t xml:space="preserve">Чала</t>
  </si>
  <si>
    <t xml:space="preserve">41°36'76,0''</t>
  </si>
  <si>
    <t xml:space="preserve">25°37'28,9''</t>
  </si>
  <si>
    <t xml:space="preserve">р. Чифлика, ляв ръкав </t>
  </si>
  <si>
    <t xml:space="preserve">Стърница</t>
  </si>
  <si>
    <t xml:space="preserve">41°40'34,8''</t>
  </si>
  <si>
    <t xml:space="preserve">24°52'89,3''</t>
  </si>
  <si>
    <t xml:space="preserve">р. Искрец </t>
  </si>
  <si>
    <t xml:space="preserve">Пловдивци</t>
  </si>
  <si>
    <t xml:space="preserve">41°42,1'556''</t>
  </si>
  <si>
    <t xml:space="preserve">24°53'764''</t>
  </si>
  <si>
    <t xml:space="preserve">р. Голяма</t>
  </si>
  <si>
    <t xml:space="preserve">Корита</t>
  </si>
  <si>
    <t xml:space="preserve">41°23'46,9''</t>
  </si>
  <si>
    <t xml:space="preserve">24°48'20,2''</t>
  </si>
  <si>
    <t xml:space="preserve">р. Конска - ляв ръкав</t>
  </si>
  <si>
    <t xml:space="preserve">Смилян</t>
  </si>
  <si>
    <t xml:space="preserve">41°29'20,3''</t>
  </si>
  <si>
    <t xml:space="preserve">24°41'48,9''</t>
  </si>
  <si>
    <t xml:space="preserve">р. Конска - десен ръкав</t>
  </si>
  <si>
    <t xml:space="preserve">41°29'20,6''</t>
  </si>
  <si>
    <t xml:space="preserve">24°41'25,3''</t>
  </si>
  <si>
    <t xml:space="preserve">р. Чифлика, десен ръкав </t>
  </si>
  <si>
    <t xml:space="preserve">41°37'06,4''</t>
  </si>
  <si>
    <t xml:space="preserve">24°17'48,3''</t>
  </si>
  <si>
    <t xml:space="preserve">р. Катранска рампа</t>
  </si>
  <si>
    <t xml:space="preserve">с.Липец, с.Бърчево, с.Кошница</t>
  </si>
  <si>
    <r>
      <rPr>
        <sz val="10"/>
        <rFont val="Arial"/>
        <family val="2"/>
        <charset val="204"/>
      </rPr>
      <t xml:space="preserve">41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29'22,3''</t>
    </r>
  </si>
  <si>
    <r>
      <rPr>
        <sz val="10"/>
        <rFont val="Arial"/>
        <family val="2"/>
        <charset val="204"/>
      </rPr>
      <t xml:space="preserve">24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1'27,1''</t>
    </r>
  </si>
  <si>
    <t xml:space="preserve">р. Елховска </t>
  </si>
  <si>
    <t xml:space="preserve">Бърчево</t>
  </si>
  <si>
    <t xml:space="preserve">41°28'07,8''</t>
  </si>
  <si>
    <t xml:space="preserve">24°49'11,7''</t>
  </si>
  <si>
    <t xml:space="preserve">р. Калето (Елезово)</t>
  </si>
  <si>
    <r>
      <rPr>
        <sz val="10"/>
        <rFont val="Arial"/>
        <family val="2"/>
        <charset val="204"/>
      </rPr>
      <t xml:space="preserve">41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31'11,2''</t>
    </r>
  </si>
  <si>
    <r>
      <rPr>
        <sz val="10"/>
        <rFont val="Arial"/>
        <family val="2"/>
        <charset val="204"/>
      </rPr>
      <t xml:space="preserve">24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0'44,6''</t>
    </r>
  </si>
  <si>
    <t xml:space="preserve">р. Сантеново</t>
  </si>
  <si>
    <t xml:space="preserve">Баните</t>
  </si>
  <si>
    <t xml:space="preserve">41°38'04,2''</t>
  </si>
  <si>
    <t xml:space="preserve">25°01'35,1''</t>
  </si>
  <si>
    <t xml:space="preserve">МЗ - Баните</t>
  </si>
  <si>
    <t xml:space="preserve">р. Долчине </t>
  </si>
  <si>
    <t xml:space="preserve">41°38'18,9''</t>
  </si>
  <si>
    <t xml:space="preserve">25°00'08,7''</t>
  </si>
  <si>
    <t xml:space="preserve">яз. Боровица</t>
  </si>
  <si>
    <t xml:space="preserve">гр.Кърджали, Момчилград и 40 нас.места</t>
  </si>
  <si>
    <t xml:space="preserve">41°45'27,8''</t>
  </si>
  <si>
    <t xml:space="preserve">25°08'36,7''</t>
  </si>
  <si>
    <t xml:space="preserve">ВиК - Кърджали</t>
  </si>
  <si>
    <t xml:space="preserve">30-100000</t>
  </si>
  <si>
    <t xml:space="preserve">Април/Юни/Август/ Октомври</t>
  </si>
  <si>
    <t xml:space="preserve">р. Козма дере</t>
  </si>
  <si>
    <t xml:space="preserve">Равен</t>
  </si>
  <si>
    <t xml:space="preserve">41°32'59,1''</t>
  </si>
  <si>
    <t xml:space="preserve">25°29'32,5''</t>
  </si>
  <si>
    <t xml:space="preserve">р. Казаците</t>
  </si>
  <si>
    <t xml:space="preserve">Джебел</t>
  </si>
  <si>
    <t xml:space="preserve">41°28'20,2''</t>
  </si>
  <si>
    <t xml:space="preserve">25°15'42,6''</t>
  </si>
  <si>
    <t xml:space="preserve">Общ. Джебел</t>
  </si>
  <si>
    <t xml:space="preserve">яз. Асеновец</t>
  </si>
  <si>
    <t xml:space="preserve">гр.Сливен</t>
  </si>
  <si>
    <t xml:space="preserve">42°43'09,2''</t>
  </si>
  <si>
    <t xml:space="preserve">26°15'31,7''</t>
  </si>
  <si>
    <t xml:space="preserve">ВиК - Сливен</t>
  </si>
  <si>
    <t xml:space="preserve">Март/Юли/Ноември</t>
  </si>
  <si>
    <t xml:space="preserve">р. Домуз дере</t>
  </si>
  <si>
    <t xml:space="preserve">42°43'41''</t>
  </si>
  <si>
    <t xml:space="preserve">26°01'26''</t>
  </si>
  <si>
    <t xml:space="preserve">р. Суха река</t>
  </si>
  <si>
    <t xml:space="preserve">Селце</t>
  </si>
  <si>
    <t xml:space="preserve">42°45'19,6''</t>
  </si>
  <si>
    <t xml:space="preserve">25°29'36,5''</t>
  </si>
  <si>
    <t xml:space="preserve">ВиК - Габрово</t>
  </si>
  <si>
    <t xml:space="preserve">р. Стара река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1'58,7''</t>
    </r>
  </si>
  <si>
    <r>
      <rPr>
        <sz val="10"/>
        <rFont val="Arial"/>
        <family val="2"/>
        <charset val="204"/>
      </rPr>
      <t xml:space="preserve">25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9'27,4''</t>
    </r>
  </si>
  <si>
    <t xml:space="preserve">Община Гурково, Кметство Конаре</t>
  </si>
  <si>
    <t xml:space="preserve">р. Кору дере </t>
  </si>
  <si>
    <t xml:space="preserve">с.Гъбарево, Асен и Турия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0'04,9''</t>
    </r>
  </si>
  <si>
    <r>
      <rPr>
        <sz val="10"/>
        <rFont val="Arial"/>
        <family val="2"/>
        <charset val="204"/>
      </rPr>
      <t xml:space="preserve">25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08'24,2''</t>
    </r>
  </si>
  <si>
    <t xml:space="preserve">ВиК - Ст.Загора</t>
  </si>
  <si>
    <t xml:space="preserve">р. Циганска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5'15,4''</t>
    </r>
  </si>
  <si>
    <r>
      <rPr>
        <sz val="10"/>
        <rFont val="Arial"/>
        <family val="2"/>
        <charset val="204"/>
      </rPr>
      <t xml:space="preserve">25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55'29,1''</t>
    </r>
  </si>
  <si>
    <t xml:space="preserve">Таблица 3.6</t>
  </si>
  <si>
    <t xml:space="preserve">ПРОГРАМА ЗА ПРОУЧВАТЕЛЕН  МОНИТОРИНГ НА ПОВЪРХНОСТНИ ВОДИ  НА ТЕРИТОРИЯТА НА ИЗТОЧНОБЕЛОМОРСКИ РАЙОН
В ПЕРИОДА НА ПУРБ (2010-2015 г.)</t>
  </si>
  <si>
    <t xml:space="preserve">Хидроморфологични елементи</t>
  </si>
  <si>
    <t xml:space="preserve">ІІ</t>
  </si>
  <si>
    <t xml:space="preserve">Научна разработка в периода ва ПУРБ</t>
  </si>
  <si>
    <t xml:space="preserve">р.Стряма – с.Ръжево котаре</t>
  </si>
  <si>
    <t xml:space="preserve">р.Енинска – устие, след гр.Казанлък</t>
  </si>
  <si>
    <t xml:space="preserve">Енинска</t>
  </si>
  <si>
    <t xml:space="preserve">р. Арда преди гр. Рудозем</t>
  </si>
  <si>
    <t xml:space="preserve">ІІ-5</t>
  </si>
  <si>
    <t xml:space="preserve">1,2,3,4,6,7,8,14</t>
  </si>
  <si>
    <t xml:space="preserve">ІІ-2</t>
  </si>
  <si>
    <t xml:space="preserve">І-1,2</t>
  </si>
  <si>
    <t xml:space="preserve">яз.Жребчево</t>
  </si>
  <si>
    <t xml:space="preserve">L3a</t>
  </si>
  <si>
    <t xml:space="preserve">І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л_в_-;\-* #,##0.00\ _л_в_-;_-* \-??\ _л_в_-;_-@_-"/>
    <numFmt numFmtId="167" formatCode="0"/>
    <numFmt numFmtId="168" formatCode="0.00"/>
    <numFmt numFmtId="169" formatCode="General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7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0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0"/>
      <charset val="204"/>
    </font>
    <font>
      <b val="true"/>
      <i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i val="true"/>
      <sz val="9"/>
      <name val="Arial"/>
      <family val="2"/>
      <charset val="204"/>
    </font>
    <font>
      <vertAlign val="superscript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7_ M" xfId="20"/>
    <cellStyle name="Normal_danni VT 00_05" xfId="21"/>
    <cellStyle name="Normal_Data_lakes" xfId="22"/>
    <cellStyle name="Normal_obrazec 2 HBM" xfId="23"/>
    <cellStyle name="Normal_Obrazec1_Himia" xfId="24"/>
    <cellStyle name="Normal_pokazateli_GW" xfId="25"/>
    <cellStyle name="Normal_Sheet1" xfId="26"/>
    <cellStyle name="Normal_SW_Drinking monitoring Program_2010_EARBD-revised" xfId="27"/>
    <cellStyle name="Normal_Дунавска програма_RL_2008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0" name="Line 21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1" name="Line 22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2" name="Line 23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3" name="Line 24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4" name="Line 25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5" name="Line 26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6" name="Line 27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7" name="Line 28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8" name="Line 1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9" name="Line 2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10" name="Line 3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11" name="Line 4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12" name="Line 5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13" name="Line 6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14" name="Line 7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15" name="Line 8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16" name="Line 68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17" name="Line 69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18" name="Line 70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19" name="Line 71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20" name="Line 72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21" name="Line 73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22" name="Line 74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23" name="Line 75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24" name="Line 1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25" name="Line 2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26" name="Line 3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27" name="Line 4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28" name="Line 5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29" name="Line 6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30" name="Line 7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31" name="Line 8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32" name="Line 115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33" name="Line 116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34" name="Line 117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35" name="Line 118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36" name="Line 119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37" name="Line 120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38" name="Line 121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39" name="Line 122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40" name="Line 1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41" name="Line 2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42" name="Line 3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43" name="Line 4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44" name="Line 5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45" name="Line 6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46" name="Line 7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47" name="Line 8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" activeCellId="0" sqref="S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28"/>
    <col collapsed="false" customWidth="true" hidden="false" outlineLevel="0" max="3" min="3" style="1" width="3.7"/>
    <col collapsed="false" customWidth="true" hidden="false" outlineLevel="0" max="4" min="4" style="2" width="15.13"/>
    <col collapsed="false" customWidth="true" hidden="false" outlineLevel="0" max="5" min="5" style="1" width="3.28"/>
    <col collapsed="false" customWidth="true" hidden="false" outlineLevel="0" max="6" min="6" style="1" width="3.7"/>
    <col collapsed="false" customWidth="true" hidden="false" outlineLevel="0" max="7" min="7" style="1" width="3.28"/>
    <col collapsed="false" customWidth="true" hidden="false" outlineLevel="0" max="8" min="8" style="1" width="5.71"/>
    <col collapsed="false" customWidth="true" hidden="false" outlineLevel="0" max="9" min="9" style="1" width="7.28"/>
    <col collapsed="false" customWidth="true" hidden="false" outlineLevel="0" max="10" min="10" style="1" width="5.71"/>
    <col collapsed="false" customWidth="true" hidden="false" outlineLevel="0" max="11" min="11" style="1" width="2.84"/>
    <col collapsed="false" customWidth="true" hidden="false" outlineLevel="0" max="12" min="12" style="1" width="5.28"/>
    <col collapsed="false" customWidth="true" hidden="false" outlineLevel="0" max="13" min="13" style="1" width="6.28"/>
    <col collapsed="false" customWidth="true" hidden="false" outlineLevel="0" max="14" min="14" style="1" width="6.7"/>
    <col collapsed="false" customWidth="true" hidden="false" outlineLevel="0" max="15" min="15" style="1" width="11.42"/>
    <col collapsed="false" customWidth="true" hidden="false" outlineLevel="0" max="16" min="16" style="1" width="4.7"/>
    <col collapsed="false" customWidth="true" hidden="false" outlineLevel="0" max="17" min="17" style="1" width="5.28"/>
    <col collapsed="false" customWidth="true" hidden="false" outlineLevel="0" max="18" min="18" style="1" width="5.71"/>
    <col collapsed="false" customWidth="true" hidden="false" outlineLevel="0" max="19" min="19" style="1" width="4.85"/>
    <col collapsed="false" customWidth="true" hidden="false" outlineLevel="0" max="20" min="20" style="1" width="4.14"/>
    <col collapsed="false" customWidth="true" hidden="false" outlineLevel="0" max="21" min="21" style="1" width="4.28"/>
    <col collapsed="false" customWidth="true" hidden="false" outlineLevel="0" max="22" min="22" style="1" width="3.56"/>
    <col collapsed="false" customWidth="true" hidden="false" outlineLevel="0" max="23" min="23" style="1" width="4.56"/>
    <col collapsed="false" customWidth="true" hidden="false" outlineLevel="0" max="24" min="24" style="1" width="4.28"/>
    <col collapsed="false" customWidth="true" hidden="false" outlineLevel="0" max="25" min="25" style="1" width="5.13"/>
    <col collapsed="false" customWidth="true" hidden="false" outlineLevel="0" max="26" min="26" style="3" width="5.71"/>
    <col collapsed="false" customWidth="false" hidden="false" outlineLevel="0" max="257" min="27" style="1" width="8.85"/>
  </cols>
  <sheetData>
    <row r="1" s="4" customFormat="true" ht="19.15" hidden="false" customHeight="true" outlineLevel="0" collapsed="false">
      <c r="F1" s="2"/>
      <c r="G1" s="2"/>
      <c r="P1" s="5"/>
      <c r="Q1" s="5"/>
      <c r="R1" s="5"/>
      <c r="S1" s="6" t="s">
        <v>0</v>
      </c>
      <c r="T1" s="5"/>
      <c r="U1" s="5"/>
      <c r="V1" s="5"/>
      <c r="W1" s="5"/>
      <c r="X1" s="5"/>
    </row>
    <row r="2" s="4" customFormat="true" ht="19.15" hidden="false" customHeight="true" outlineLevel="0" collapsed="false">
      <c r="F2" s="2"/>
      <c r="G2" s="2"/>
      <c r="O2" s="5"/>
      <c r="P2" s="5"/>
      <c r="Q2" s="5"/>
      <c r="R2" s="5"/>
      <c r="S2" s="7" t="s">
        <v>1</v>
      </c>
      <c r="T2" s="5"/>
      <c r="U2" s="5"/>
      <c r="V2" s="5"/>
    </row>
    <row r="3" s="3" customFormat="true" ht="33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s="3" customFormat="true" ht="12" hidden="false" customHeight="false" outlineLevel="0" collapsed="false"/>
    <row r="5" customFormat="false" ht="18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1" t="s">
        <v>15</v>
      </c>
      <c r="N5" s="11"/>
      <c r="O5" s="11" t="s">
        <v>16</v>
      </c>
      <c r="P5" s="11"/>
      <c r="Q5" s="11"/>
      <c r="R5" s="11"/>
      <c r="S5" s="11"/>
      <c r="T5" s="11"/>
      <c r="U5" s="11"/>
      <c r="V5" s="11"/>
      <c r="W5" s="11"/>
      <c r="X5" s="11" t="s">
        <v>17</v>
      </c>
      <c r="Y5" s="11"/>
      <c r="Z5" s="12" t="s">
        <v>18</v>
      </c>
    </row>
    <row r="6" s="14" customFormat="true" ht="29.4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  <c r="O6" s="13" t="s">
        <v>19</v>
      </c>
      <c r="P6" s="13"/>
      <c r="Q6" s="13"/>
      <c r="R6" s="13" t="s">
        <v>20</v>
      </c>
      <c r="S6" s="13"/>
      <c r="T6" s="13" t="s">
        <v>21</v>
      </c>
      <c r="U6" s="13"/>
      <c r="V6" s="13"/>
      <c r="W6" s="13"/>
      <c r="X6" s="11"/>
      <c r="Y6" s="11"/>
      <c r="Z6" s="12"/>
    </row>
    <row r="7" customFormat="false" ht="47.4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5" t="s">
        <v>22</v>
      </c>
      <c r="N7" s="15" t="s">
        <v>23</v>
      </c>
      <c r="O7" s="16" t="s">
        <v>24</v>
      </c>
      <c r="P7" s="16" t="s">
        <v>25</v>
      </c>
      <c r="Q7" s="16" t="s">
        <v>26</v>
      </c>
      <c r="R7" s="16" t="s">
        <v>27</v>
      </c>
      <c r="S7" s="16" t="s">
        <v>26</v>
      </c>
      <c r="T7" s="16" t="s">
        <v>24</v>
      </c>
      <c r="U7" s="16" t="s">
        <v>25</v>
      </c>
      <c r="V7" s="16" t="s">
        <v>28</v>
      </c>
      <c r="W7" s="16" t="s">
        <v>26</v>
      </c>
      <c r="X7" s="16" t="s">
        <v>29</v>
      </c>
      <c r="Y7" s="16" t="s">
        <v>26</v>
      </c>
      <c r="Z7" s="12"/>
    </row>
    <row r="8" s="21" customFormat="true" ht="13.9" hidden="false" customHeight="true" outlineLevel="0" collapsed="false">
      <c r="A8" s="17" t="n">
        <v>1</v>
      </c>
      <c r="B8" s="18" t="n">
        <v>2</v>
      </c>
      <c r="C8" s="18"/>
      <c r="D8" s="19" t="n">
        <v>3</v>
      </c>
      <c r="E8" s="18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8" t="n">
        <v>9</v>
      </c>
      <c r="K8" s="18" t="n">
        <v>10</v>
      </c>
      <c r="L8" s="18" t="n">
        <v>11</v>
      </c>
      <c r="M8" s="18" t="n">
        <v>12</v>
      </c>
      <c r="N8" s="18" t="n">
        <v>13</v>
      </c>
      <c r="O8" s="18" t="n">
        <v>15</v>
      </c>
      <c r="P8" s="18" t="n">
        <v>16</v>
      </c>
      <c r="Q8" s="18" t="n">
        <v>17</v>
      </c>
      <c r="R8" s="18" t="n">
        <v>18</v>
      </c>
      <c r="S8" s="18" t="n">
        <v>19</v>
      </c>
      <c r="T8" s="18" t="n">
        <v>20</v>
      </c>
      <c r="U8" s="18" t="n">
        <v>21</v>
      </c>
      <c r="V8" s="18" t="n">
        <v>22</v>
      </c>
      <c r="W8" s="18" t="n">
        <v>23</v>
      </c>
      <c r="X8" s="18" t="n">
        <v>24</v>
      </c>
      <c r="Y8" s="18" t="n">
        <v>25</v>
      </c>
      <c r="Z8" s="20" t="n">
        <v>26</v>
      </c>
    </row>
    <row r="9" s="29" customFormat="true" ht="48.75" hidden="false" customHeight="false" outlineLevel="0" collapsed="false">
      <c r="A9" s="22" t="n">
        <v>1</v>
      </c>
      <c r="B9" s="23" t="s">
        <v>30</v>
      </c>
      <c r="C9" s="23" t="s">
        <v>31</v>
      </c>
      <c r="D9" s="23" t="s">
        <v>32</v>
      </c>
      <c r="E9" s="23" t="s">
        <v>33</v>
      </c>
      <c r="F9" s="24" t="s">
        <v>34</v>
      </c>
      <c r="G9" s="24" t="s">
        <v>35</v>
      </c>
      <c r="H9" s="23" t="s">
        <v>36</v>
      </c>
      <c r="I9" s="23" t="s">
        <v>36</v>
      </c>
      <c r="J9" s="23" t="s">
        <v>37</v>
      </c>
      <c r="K9" s="24" t="s">
        <v>38</v>
      </c>
      <c r="L9" s="25" t="s">
        <v>39</v>
      </c>
      <c r="M9" s="26" t="n">
        <v>42.2758</v>
      </c>
      <c r="N9" s="26" t="n">
        <v>23.68503</v>
      </c>
      <c r="O9" s="23" t="s">
        <v>40</v>
      </c>
      <c r="P9" s="23" t="s">
        <v>41</v>
      </c>
      <c r="Q9" s="23" t="s">
        <v>42</v>
      </c>
      <c r="R9" s="27"/>
      <c r="S9" s="23"/>
      <c r="T9" s="23"/>
      <c r="U9" s="24"/>
      <c r="V9" s="24"/>
      <c r="W9" s="23"/>
      <c r="X9" s="24" t="s">
        <v>43</v>
      </c>
      <c r="Y9" s="24" t="s">
        <v>44</v>
      </c>
      <c r="Z9" s="28" t="s">
        <v>45</v>
      </c>
    </row>
    <row r="10" s="29" customFormat="true" ht="39" hidden="false" customHeight="false" outlineLevel="0" collapsed="false">
      <c r="A10" s="22" t="n">
        <v>2</v>
      </c>
      <c r="B10" s="23" t="s">
        <v>46</v>
      </c>
      <c r="C10" s="23" t="s">
        <v>47</v>
      </c>
      <c r="D10" s="23" t="s">
        <v>48</v>
      </c>
      <c r="E10" s="23" t="s">
        <v>49</v>
      </c>
      <c r="F10" s="24" t="s">
        <v>50</v>
      </c>
      <c r="G10" s="24" t="s">
        <v>51</v>
      </c>
      <c r="H10" s="23" t="s">
        <v>36</v>
      </c>
      <c r="I10" s="23" t="s">
        <v>36</v>
      </c>
      <c r="J10" s="23" t="s">
        <v>52</v>
      </c>
      <c r="K10" s="24" t="s">
        <v>53</v>
      </c>
      <c r="L10" s="25" t="s">
        <v>54</v>
      </c>
      <c r="M10" s="26" t="n">
        <v>42.27817</v>
      </c>
      <c r="N10" s="26" t="n">
        <v>23.89739</v>
      </c>
      <c r="O10" s="23" t="s">
        <v>40</v>
      </c>
      <c r="P10" s="23" t="s">
        <v>55</v>
      </c>
      <c r="Q10" s="23" t="s">
        <v>42</v>
      </c>
      <c r="R10" s="23"/>
      <c r="S10" s="23"/>
      <c r="T10" s="23" t="s">
        <v>56</v>
      </c>
      <c r="U10" s="24" t="s">
        <v>57</v>
      </c>
      <c r="V10" s="24" t="s">
        <v>58</v>
      </c>
      <c r="W10" s="23" t="s">
        <v>42</v>
      </c>
      <c r="X10" s="24"/>
      <c r="Y10" s="24"/>
      <c r="Z10" s="28" t="s">
        <v>45</v>
      </c>
    </row>
    <row r="11" s="29" customFormat="true" ht="39" hidden="false" customHeight="false" outlineLevel="0" collapsed="false">
      <c r="A11" s="22" t="n">
        <v>3</v>
      </c>
      <c r="B11" s="23" t="s">
        <v>59</v>
      </c>
      <c r="C11" s="23" t="s">
        <v>60</v>
      </c>
      <c r="D11" s="23" t="s">
        <v>61</v>
      </c>
      <c r="E11" s="23" t="s">
        <v>49</v>
      </c>
      <c r="F11" s="24" t="s">
        <v>34</v>
      </c>
      <c r="G11" s="24" t="s">
        <v>51</v>
      </c>
      <c r="H11" s="23" t="s">
        <v>36</v>
      </c>
      <c r="I11" s="23" t="s">
        <v>36</v>
      </c>
      <c r="J11" s="23" t="s">
        <v>62</v>
      </c>
      <c r="K11" s="24" t="s">
        <v>53</v>
      </c>
      <c r="L11" s="25" t="s">
        <v>54</v>
      </c>
      <c r="M11" s="26" t="n">
        <v>42.21361</v>
      </c>
      <c r="N11" s="26" t="n">
        <v>24.04272</v>
      </c>
      <c r="O11" s="23" t="s">
        <v>63</v>
      </c>
      <c r="P11" s="23" t="s">
        <v>64</v>
      </c>
      <c r="Q11" s="23" t="s">
        <v>42</v>
      </c>
      <c r="R11" s="23"/>
      <c r="S11" s="23"/>
      <c r="T11" s="23" t="s">
        <v>65</v>
      </c>
      <c r="U11" s="24"/>
      <c r="V11" s="24"/>
      <c r="W11" s="23" t="s">
        <v>42</v>
      </c>
      <c r="X11" s="24"/>
      <c r="Y11" s="24"/>
      <c r="Z11" s="28" t="s">
        <v>66</v>
      </c>
    </row>
    <row r="12" s="29" customFormat="true" ht="29.25" hidden="false" customHeight="false" outlineLevel="0" collapsed="false">
      <c r="A12" s="22" t="n">
        <v>4</v>
      </c>
      <c r="B12" s="23" t="s">
        <v>67</v>
      </c>
      <c r="C12" s="23" t="s">
        <v>68</v>
      </c>
      <c r="D12" s="23" t="s">
        <v>69</v>
      </c>
      <c r="E12" s="23" t="s">
        <v>33</v>
      </c>
      <c r="F12" s="23" t="s">
        <v>70</v>
      </c>
      <c r="G12" s="24" t="s">
        <v>51</v>
      </c>
      <c r="H12" s="23" t="s">
        <v>36</v>
      </c>
      <c r="I12" s="23" t="s">
        <v>36</v>
      </c>
      <c r="J12" s="23" t="s">
        <v>71</v>
      </c>
      <c r="K12" s="24" t="s">
        <v>38</v>
      </c>
      <c r="L12" s="25" t="s">
        <v>39</v>
      </c>
      <c r="M12" s="26" t="n">
        <v>42.1847</v>
      </c>
      <c r="N12" s="26" t="n">
        <v>24.31464</v>
      </c>
      <c r="O12" s="23" t="s">
        <v>72</v>
      </c>
      <c r="P12" s="23" t="s">
        <v>64</v>
      </c>
      <c r="Q12" s="23" t="s">
        <v>42</v>
      </c>
      <c r="R12" s="23"/>
      <c r="S12" s="23"/>
      <c r="T12" s="23"/>
      <c r="U12" s="24"/>
      <c r="V12" s="24"/>
      <c r="W12" s="23"/>
      <c r="X12" s="24"/>
      <c r="Y12" s="24"/>
      <c r="Z12" s="28" t="s">
        <v>66</v>
      </c>
    </row>
    <row r="13" s="29" customFormat="true" ht="39" hidden="false" customHeight="false" outlineLevel="0" collapsed="false">
      <c r="A13" s="22" t="n">
        <v>5</v>
      </c>
      <c r="B13" s="23" t="s">
        <v>73</v>
      </c>
      <c r="C13" s="23" t="s">
        <v>74</v>
      </c>
      <c r="D13" s="23" t="s">
        <v>75</v>
      </c>
      <c r="E13" s="23" t="s">
        <v>49</v>
      </c>
      <c r="F13" s="24" t="s">
        <v>50</v>
      </c>
      <c r="G13" s="24" t="s">
        <v>51</v>
      </c>
      <c r="H13" s="23" t="s">
        <v>36</v>
      </c>
      <c r="I13" s="23" t="s">
        <v>36</v>
      </c>
      <c r="J13" s="23" t="s">
        <v>71</v>
      </c>
      <c r="K13" s="24" t="s">
        <v>76</v>
      </c>
      <c r="L13" s="25" t="s">
        <v>77</v>
      </c>
      <c r="M13" s="26" t="n">
        <v>42.14414</v>
      </c>
      <c r="N13" s="26" t="n">
        <v>24.40924</v>
      </c>
      <c r="O13" s="23" t="s">
        <v>40</v>
      </c>
      <c r="P13" s="23" t="s">
        <v>41</v>
      </c>
      <c r="Q13" s="23" t="s">
        <v>42</v>
      </c>
      <c r="R13" s="23" t="s">
        <v>78</v>
      </c>
      <c r="S13" s="23" t="n">
        <v>12</v>
      </c>
      <c r="T13" s="23" t="s">
        <v>65</v>
      </c>
      <c r="U13" s="24" t="s">
        <v>79</v>
      </c>
      <c r="V13" s="24"/>
      <c r="W13" s="23" t="s">
        <v>42</v>
      </c>
      <c r="X13" s="24"/>
      <c r="Y13" s="24"/>
      <c r="Z13" s="28" t="s">
        <v>66</v>
      </c>
    </row>
    <row r="14" s="29" customFormat="true" ht="39" hidden="false" customHeight="false" outlineLevel="0" collapsed="false">
      <c r="A14" s="22" t="n">
        <v>6</v>
      </c>
      <c r="B14" s="23" t="s">
        <v>80</v>
      </c>
      <c r="C14" s="23" t="s">
        <v>81</v>
      </c>
      <c r="D14" s="23" t="s">
        <v>82</v>
      </c>
      <c r="E14" s="23" t="s">
        <v>49</v>
      </c>
      <c r="F14" s="24" t="s">
        <v>50</v>
      </c>
      <c r="G14" s="24" t="s">
        <v>51</v>
      </c>
      <c r="H14" s="23" t="s">
        <v>36</v>
      </c>
      <c r="I14" s="23" t="s">
        <v>36</v>
      </c>
      <c r="J14" s="23" t="s">
        <v>71</v>
      </c>
      <c r="K14" s="24" t="s">
        <v>76</v>
      </c>
      <c r="L14" s="25" t="s">
        <v>77</v>
      </c>
      <c r="M14" s="26" t="n">
        <v>42.14986</v>
      </c>
      <c r="N14" s="26" t="n">
        <v>24.53494</v>
      </c>
      <c r="O14" s="23" t="s">
        <v>72</v>
      </c>
      <c r="P14" s="23" t="s">
        <v>64</v>
      </c>
      <c r="Q14" s="23" t="s">
        <v>42</v>
      </c>
      <c r="R14" s="23"/>
      <c r="S14" s="23"/>
      <c r="T14" s="23" t="s">
        <v>83</v>
      </c>
      <c r="U14" s="24" t="s">
        <v>84</v>
      </c>
      <c r="V14" s="24"/>
      <c r="W14" s="23" t="s">
        <v>42</v>
      </c>
      <c r="X14" s="24"/>
      <c r="Y14" s="24"/>
      <c r="Z14" s="28" t="s">
        <v>85</v>
      </c>
    </row>
    <row r="15" s="29" customFormat="true" ht="48.75" hidden="false" customHeight="false" outlineLevel="0" collapsed="false">
      <c r="A15" s="22" t="n">
        <v>7</v>
      </c>
      <c r="B15" s="23" t="s">
        <v>86</v>
      </c>
      <c r="C15" s="23" t="s">
        <v>87</v>
      </c>
      <c r="D15" s="23" t="s">
        <v>88</v>
      </c>
      <c r="E15" s="23" t="s">
        <v>33</v>
      </c>
      <c r="F15" s="24" t="s">
        <v>89</v>
      </c>
      <c r="G15" s="24" t="s">
        <v>51</v>
      </c>
      <c r="H15" s="23" t="s">
        <v>36</v>
      </c>
      <c r="I15" s="23" t="s">
        <v>36</v>
      </c>
      <c r="J15" s="23" t="s">
        <v>90</v>
      </c>
      <c r="K15" s="24" t="s">
        <v>76</v>
      </c>
      <c r="L15" s="25" t="s">
        <v>77</v>
      </c>
      <c r="M15" s="26" t="n">
        <v>42.1529</v>
      </c>
      <c r="N15" s="26" t="n">
        <v>24.74322</v>
      </c>
      <c r="O15" s="23" t="s">
        <v>40</v>
      </c>
      <c r="P15" s="23" t="s">
        <v>41</v>
      </c>
      <c r="Q15" s="23" t="s">
        <v>42</v>
      </c>
      <c r="R15" s="27" t="s">
        <v>78</v>
      </c>
      <c r="S15" s="23" t="s">
        <v>42</v>
      </c>
      <c r="T15" s="23" t="s">
        <v>91</v>
      </c>
      <c r="U15" s="24" t="s">
        <v>92</v>
      </c>
      <c r="V15" s="24" t="s">
        <v>93</v>
      </c>
      <c r="W15" s="23" t="s">
        <v>42</v>
      </c>
      <c r="X15" s="24" t="s">
        <v>43</v>
      </c>
      <c r="Y15" s="24" t="s">
        <v>44</v>
      </c>
      <c r="Z15" s="28" t="s">
        <v>85</v>
      </c>
    </row>
    <row r="16" s="29" customFormat="true" ht="39" hidden="false" customHeight="false" outlineLevel="0" collapsed="false">
      <c r="A16" s="22" t="n">
        <v>8</v>
      </c>
      <c r="B16" s="23" t="s">
        <v>86</v>
      </c>
      <c r="C16" s="23" t="s">
        <v>87</v>
      </c>
      <c r="D16" s="23" t="s">
        <v>94</v>
      </c>
      <c r="E16" s="23" t="s">
        <v>49</v>
      </c>
      <c r="F16" s="24" t="s">
        <v>50</v>
      </c>
      <c r="G16" s="24" t="s">
        <v>51</v>
      </c>
      <c r="H16" s="23" t="s">
        <v>36</v>
      </c>
      <c r="I16" s="23" t="s">
        <v>36</v>
      </c>
      <c r="J16" s="23" t="s">
        <v>90</v>
      </c>
      <c r="K16" s="24" t="s">
        <v>76</v>
      </c>
      <c r="L16" s="25" t="s">
        <v>77</v>
      </c>
      <c r="M16" s="26" t="n">
        <v>42.1529</v>
      </c>
      <c r="N16" s="26" t="n">
        <v>24.74322</v>
      </c>
      <c r="O16" s="23" t="s">
        <v>40</v>
      </c>
      <c r="P16" s="23" t="s">
        <v>64</v>
      </c>
      <c r="Q16" s="23" t="s">
        <v>42</v>
      </c>
      <c r="R16" s="23"/>
      <c r="S16" s="23"/>
      <c r="T16" s="23" t="s">
        <v>95</v>
      </c>
      <c r="U16" s="24"/>
      <c r="V16" s="24" t="s">
        <v>96</v>
      </c>
      <c r="W16" s="23" t="s">
        <v>42</v>
      </c>
      <c r="X16" s="24"/>
      <c r="Y16" s="24"/>
      <c r="Z16" s="28" t="s">
        <v>85</v>
      </c>
    </row>
    <row r="17" s="29" customFormat="true" ht="39" hidden="false" customHeight="false" outlineLevel="0" collapsed="false">
      <c r="A17" s="22" t="n">
        <v>9</v>
      </c>
      <c r="B17" s="23" t="s">
        <v>97</v>
      </c>
      <c r="C17" s="23" t="s">
        <v>98</v>
      </c>
      <c r="D17" s="23" t="s">
        <v>99</v>
      </c>
      <c r="E17" s="23" t="s">
        <v>49</v>
      </c>
      <c r="F17" s="24" t="s">
        <v>50</v>
      </c>
      <c r="G17" s="24" t="s">
        <v>51</v>
      </c>
      <c r="H17" s="23" t="s">
        <v>36</v>
      </c>
      <c r="I17" s="23" t="s">
        <v>36</v>
      </c>
      <c r="J17" s="23" t="s">
        <v>100</v>
      </c>
      <c r="K17" s="24" t="s">
        <v>76</v>
      </c>
      <c r="L17" s="25" t="s">
        <v>77</v>
      </c>
      <c r="M17" s="26" t="n">
        <v>42.16079</v>
      </c>
      <c r="N17" s="26" t="n">
        <v>24.95124</v>
      </c>
      <c r="O17" s="23" t="s">
        <v>101</v>
      </c>
      <c r="P17" s="23" t="s">
        <v>55</v>
      </c>
      <c r="Q17" s="23" t="s">
        <v>42</v>
      </c>
      <c r="R17" s="23" t="s">
        <v>102</v>
      </c>
      <c r="S17" s="23" t="n">
        <v>12</v>
      </c>
      <c r="T17" s="23"/>
      <c r="U17" s="23" t="s">
        <v>103</v>
      </c>
      <c r="V17" s="24"/>
      <c r="W17" s="23" t="s">
        <v>42</v>
      </c>
      <c r="X17" s="24"/>
      <c r="Y17" s="24"/>
      <c r="Z17" s="28" t="s">
        <v>85</v>
      </c>
    </row>
    <row r="18" s="29" customFormat="true" ht="29.25" hidden="false" customHeight="false" outlineLevel="0" collapsed="false">
      <c r="A18" s="22" t="n">
        <v>10</v>
      </c>
      <c r="B18" s="23" t="s">
        <v>104</v>
      </c>
      <c r="C18" s="23" t="s">
        <v>105</v>
      </c>
      <c r="D18" s="23" t="s">
        <v>106</v>
      </c>
      <c r="E18" s="23" t="s">
        <v>49</v>
      </c>
      <c r="F18" s="24" t="s">
        <v>50</v>
      </c>
      <c r="G18" s="24" t="s">
        <v>51</v>
      </c>
      <c r="H18" s="23" t="s">
        <v>36</v>
      </c>
      <c r="I18" s="23" t="s">
        <v>36</v>
      </c>
      <c r="J18" s="23" t="s">
        <v>100</v>
      </c>
      <c r="K18" s="24" t="s">
        <v>76</v>
      </c>
      <c r="L18" s="25" t="s">
        <v>77</v>
      </c>
      <c r="M18" s="26" t="n">
        <v>42.14097</v>
      </c>
      <c r="N18" s="26" t="n">
        <v>25.02919</v>
      </c>
      <c r="O18" s="23" t="s">
        <v>72</v>
      </c>
      <c r="P18" s="23" t="s">
        <v>64</v>
      </c>
      <c r="Q18" s="23" t="s">
        <v>42</v>
      </c>
      <c r="R18" s="23"/>
      <c r="S18" s="23"/>
      <c r="T18" s="23"/>
      <c r="U18" s="24"/>
      <c r="V18" s="24"/>
      <c r="W18" s="23"/>
      <c r="X18" s="24"/>
      <c r="Y18" s="24"/>
      <c r="Z18" s="28" t="s">
        <v>85</v>
      </c>
    </row>
    <row r="19" s="29" customFormat="true" ht="39" hidden="false" customHeight="false" outlineLevel="0" collapsed="false">
      <c r="A19" s="22" t="n">
        <v>11</v>
      </c>
      <c r="B19" s="23" t="s">
        <v>107</v>
      </c>
      <c r="C19" s="23" t="s">
        <v>108</v>
      </c>
      <c r="D19" s="23" t="s">
        <v>109</v>
      </c>
      <c r="E19" s="23" t="s">
        <v>33</v>
      </c>
      <c r="F19" s="23" t="s">
        <v>70</v>
      </c>
      <c r="G19" s="24" t="s">
        <v>51</v>
      </c>
      <c r="H19" s="23" t="s">
        <v>36</v>
      </c>
      <c r="I19" s="23" t="s">
        <v>36</v>
      </c>
      <c r="J19" s="23" t="s">
        <v>100</v>
      </c>
      <c r="K19" s="24" t="s">
        <v>76</v>
      </c>
      <c r="L19" s="25" t="s">
        <v>77</v>
      </c>
      <c r="M19" s="26" t="n">
        <v>42.1173</v>
      </c>
      <c r="N19" s="26" t="n">
        <v>25.21319</v>
      </c>
      <c r="O19" s="23" t="s">
        <v>110</v>
      </c>
      <c r="P19" s="23" t="s">
        <v>55</v>
      </c>
      <c r="Q19" s="23" t="s">
        <v>42</v>
      </c>
      <c r="R19" s="23" t="s">
        <v>111</v>
      </c>
      <c r="S19" s="23" t="s">
        <v>42</v>
      </c>
      <c r="T19" s="23" t="s">
        <v>112</v>
      </c>
      <c r="U19" s="24" t="s">
        <v>79</v>
      </c>
      <c r="V19" s="24" t="s">
        <v>96</v>
      </c>
      <c r="W19" s="23" t="s">
        <v>42</v>
      </c>
      <c r="X19" s="24"/>
      <c r="Y19" s="24"/>
      <c r="Z19" s="28" t="s">
        <v>85</v>
      </c>
    </row>
    <row r="20" s="29" customFormat="true" ht="39" hidden="false" customHeight="false" outlineLevel="0" collapsed="false">
      <c r="A20" s="22" t="n">
        <v>12</v>
      </c>
      <c r="B20" s="23" t="s">
        <v>113</v>
      </c>
      <c r="C20" s="23" t="s">
        <v>114</v>
      </c>
      <c r="D20" s="23" t="s">
        <v>115</v>
      </c>
      <c r="E20" s="23" t="s">
        <v>49</v>
      </c>
      <c r="F20" s="24" t="s">
        <v>89</v>
      </c>
      <c r="G20" s="24" t="s">
        <v>51</v>
      </c>
      <c r="H20" s="23" t="s">
        <v>36</v>
      </c>
      <c r="I20" s="23" t="s">
        <v>36</v>
      </c>
      <c r="J20" s="23" t="s">
        <v>100</v>
      </c>
      <c r="K20" s="24" t="s">
        <v>76</v>
      </c>
      <c r="L20" s="25" t="s">
        <v>77</v>
      </c>
      <c r="M20" s="26" t="n">
        <v>42.05348</v>
      </c>
      <c r="N20" s="26" t="n">
        <v>25.65498</v>
      </c>
      <c r="O20" s="23" t="s">
        <v>116</v>
      </c>
      <c r="P20" s="23" t="s">
        <v>64</v>
      </c>
      <c r="Q20" s="23" t="s">
        <v>42</v>
      </c>
      <c r="R20" s="23"/>
      <c r="S20" s="23"/>
      <c r="T20" s="23" t="s">
        <v>117</v>
      </c>
      <c r="U20" s="24"/>
      <c r="V20" s="24"/>
      <c r="W20" s="23" t="s">
        <v>42</v>
      </c>
      <c r="X20" s="24"/>
      <c r="Y20" s="24"/>
      <c r="Z20" s="28" t="s">
        <v>118</v>
      </c>
    </row>
    <row r="21" s="29" customFormat="true" ht="39" hidden="false" customHeight="false" outlineLevel="0" collapsed="false">
      <c r="A21" s="22" t="n">
        <v>13</v>
      </c>
      <c r="B21" s="23" t="s">
        <v>119</v>
      </c>
      <c r="C21" s="23" t="s">
        <v>120</v>
      </c>
      <c r="D21" s="23" t="s">
        <v>121</v>
      </c>
      <c r="E21" s="23" t="s">
        <v>49</v>
      </c>
      <c r="F21" s="24" t="s">
        <v>89</v>
      </c>
      <c r="G21" s="24" t="s">
        <v>51</v>
      </c>
      <c r="H21" s="23" t="s">
        <v>36</v>
      </c>
      <c r="I21" s="23" t="s">
        <v>36</v>
      </c>
      <c r="J21" s="23" t="s">
        <v>122</v>
      </c>
      <c r="K21" s="24" t="s">
        <v>76</v>
      </c>
      <c r="L21" s="25" t="s">
        <v>77</v>
      </c>
      <c r="M21" s="26" t="n">
        <v>41.8981</v>
      </c>
      <c r="N21" s="26" t="n">
        <v>25.98393</v>
      </c>
      <c r="O21" s="23" t="s">
        <v>123</v>
      </c>
      <c r="P21" s="23" t="s">
        <v>55</v>
      </c>
      <c r="Q21" s="23" t="s">
        <v>42</v>
      </c>
      <c r="R21" s="23" t="s">
        <v>124</v>
      </c>
      <c r="S21" s="23" t="n">
        <v>12</v>
      </c>
      <c r="T21" s="23" t="s">
        <v>125</v>
      </c>
      <c r="U21" s="24" t="s">
        <v>126</v>
      </c>
      <c r="V21" s="24" t="s">
        <v>96</v>
      </c>
      <c r="W21" s="23" t="s">
        <v>42</v>
      </c>
      <c r="X21" s="24"/>
      <c r="Y21" s="24"/>
      <c r="Z21" s="28" t="s">
        <v>118</v>
      </c>
    </row>
    <row r="22" s="29" customFormat="true" ht="48.75" hidden="false" customHeight="false" outlineLevel="0" collapsed="false">
      <c r="A22" s="22" t="n">
        <v>14</v>
      </c>
      <c r="B22" s="23" t="s">
        <v>127</v>
      </c>
      <c r="C22" s="23" t="s">
        <v>128</v>
      </c>
      <c r="D22" s="23" t="s">
        <v>129</v>
      </c>
      <c r="E22" s="23" t="s">
        <v>33</v>
      </c>
      <c r="F22" s="24" t="s">
        <v>89</v>
      </c>
      <c r="G22" s="24" t="s">
        <v>130</v>
      </c>
      <c r="H22" s="23" t="s">
        <v>36</v>
      </c>
      <c r="I22" s="23" t="s">
        <v>36</v>
      </c>
      <c r="J22" s="23" t="s">
        <v>122</v>
      </c>
      <c r="K22" s="24" t="s">
        <v>76</v>
      </c>
      <c r="L22" s="25" t="s">
        <v>77</v>
      </c>
      <c r="M22" s="26" t="n">
        <v>41.769</v>
      </c>
      <c r="N22" s="26" t="n">
        <v>26.19185</v>
      </c>
      <c r="O22" s="23" t="s">
        <v>40</v>
      </c>
      <c r="P22" s="23" t="s">
        <v>41</v>
      </c>
      <c r="Q22" s="23" t="s">
        <v>42</v>
      </c>
      <c r="R22" s="27" t="s">
        <v>78</v>
      </c>
      <c r="S22" s="23" t="n">
        <v>12</v>
      </c>
      <c r="T22" s="23" t="s">
        <v>131</v>
      </c>
      <c r="U22" s="24" t="s">
        <v>57</v>
      </c>
      <c r="V22" s="24" t="s">
        <v>93</v>
      </c>
      <c r="W22" s="23" t="s">
        <v>42</v>
      </c>
      <c r="X22" s="24" t="s">
        <v>43</v>
      </c>
      <c r="Y22" s="24" t="s">
        <v>44</v>
      </c>
      <c r="Z22" s="28" t="s">
        <v>118</v>
      </c>
    </row>
    <row r="23" s="29" customFormat="true" ht="39" hidden="false" customHeight="false" outlineLevel="0" collapsed="false">
      <c r="A23" s="22" t="n">
        <v>15</v>
      </c>
      <c r="B23" s="23" t="s">
        <v>132</v>
      </c>
      <c r="C23" s="23" t="s">
        <v>133</v>
      </c>
      <c r="D23" s="23" t="s">
        <v>134</v>
      </c>
      <c r="E23" s="23" t="s">
        <v>49</v>
      </c>
      <c r="F23" s="24" t="s">
        <v>50</v>
      </c>
      <c r="G23" s="24" t="s">
        <v>51</v>
      </c>
      <c r="H23" s="23" t="s">
        <v>36</v>
      </c>
      <c r="I23" s="23" t="s">
        <v>135</v>
      </c>
      <c r="J23" s="23" t="s">
        <v>136</v>
      </c>
      <c r="K23" s="24" t="s">
        <v>38</v>
      </c>
      <c r="L23" s="25" t="s">
        <v>39</v>
      </c>
      <c r="M23" s="26" t="n">
        <v>42.0555</v>
      </c>
      <c r="N23" s="26" t="n">
        <v>24.00747</v>
      </c>
      <c r="O23" s="23" t="s">
        <v>123</v>
      </c>
      <c r="P23" s="23" t="s">
        <v>64</v>
      </c>
      <c r="Q23" s="23" t="s">
        <v>42</v>
      </c>
      <c r="R23" s="23"/>
      <c r="S23" s="23"/>
      <c r="T23" s="23" t="s">
        <v>137</v>
      </c>
      <c r="U23" s="24"/>
      <c r="V23" s="24" t="s">
        <v>96</v>
      </c>
      <c r="W23" s="23" t="s">
        <v>42</v>
      </c>
      <c r="X23" s="24"/>
      <c r="Y23" s="24"/>
      <c r="Z23" s="28" t="s">
        <v>66</v>
      </c>
    </row>
    <row r="24" s="29" customFormat="true" ht="29.25" hidden="false" customHeight="false" outlineLevel="0" collapsed="false">
      <c r="A24" s="22" t="n">
        <v>16</v>
      </c>
      <c r="B24" s="23" t="s">
        <v>138</v>
      </c>
      <c r="C24" s="23" t="s">
        <v>139</v>
      </c>
      <c r="D24" s="23" t="s">
        <v>140</v>
      </c>
      <c r="E24" s="23" t="s">
        <v>49</v>
      </c>
      <c r="F24" s="23" t="s">
        <v>50</v>
      </c>
      <c r="G24" s="24" t="s">
        <v>51</v>
      </c>
      <c r="H24" s="23" t="s">
        <v>36</v>
      </c>
      <c r="I24" s="23" t="s">
        <v>135</v>
      </c>
      <c r="J24" s="23" t="s">
        <v>141</v>
      </c>
      <c r="K24" s="24" t="s">
        <v>38</v>
      </c>
      <c r="L24" s="25" t="s">
        <v>39</v>
      </c>
      <c r="M24" s="26" t="n">
        <v>42.12962</v>
      </c>
      <c r="N24" s="26" t="n">
        <v>24.12563</v>
      </c>
      <c r="O24" s="23" t="s">
        <v>123</v>
      </c>
      <c r="P24" s="23" t="s">
        <v>64</v>
      </c>
      <c r="Q24" s="23" t="s">
        <v>42</v>
      </c>
      <c r="R24" s="23"/>
      <c r="S24" s="23"/>
      <c r="T24" s="23"/>
      <c r="U24" s="24"/>
      <c r="V24" s="24"/>
      <c r="W24" s="23"/>
      <c r="X24" s="24"/>
      <c r="Y24" s="24"/>
      <c r="Z24" s="28" t="s">
        <v>66</v>
      </c>
    </row>
    <row r="25" s="29" customFormat="true" ht="29.25" hidden="false" customHeight="false" outlineLevel="0" collapsed="false">
      <c r="A25" s="22" t="n">
        <v>17</v>
      </c>
      <c r="B25" s="23" t="s">
        <v>142</v>
      </c>
      <c r="C25" s="23" t="s">
        <v>143</v>
      </c>
      <c r="D25" s="23" t="s">
        <v>144</v>
      </c>
      <c r="E25" s="23" t="s">
        <v>49</v>
      </c>
      <c r="F25" s="24" t="s">
        <v>89</v>
      </c>
      <c r="G25" s="24" t="s">
        <v>51</v>
      </c>
      <c r="H25" s="23" t="s">
        <v>36</v>
      </c>
      <c r="I25" s="23" t="s">
        <v>135</v>
      </c>
      <c r="J25" s="23" t="s">
        <v>145</v>
      </c>
      <c r="K25" s="24" t="s">
        <v>53</v>
      </c>
      <c r="L25" s="25" t="s">
        <v>54</v>
      </c>
      <c r="M25" s="26" t="n">
        <v>42.21006</v>
      </c>
      <c r="N25" s="26" t="n">
        <v>24.18158</v>
      </c>
      <c r="O25" s="23" t="s">
        <v>123</v>
      </c>
      <c r="P25" s="23" t="s">
        <v>64</v>
      </c>
      <c r="Q25" s="23" t="s">
        <v>42</v>
      </c>
      <c r="R25" s="23"/>
      <c r="S25" s="23"/>
      <c r="T25" s="23"/>
      <c r="U25" s="24"/>
      <c r="V25" s="24"/>
      <c r="W25" s="23"/>
      <c r="X25" s="24"/>
      <c r="Y25" s="24"/>
      <c r="Z25" s="28" t="s">
        <v>66</v>
      </c>
    </row>
    <row r="26" s="29" customFormat="true" ht="39" hidden="false" customHeight="false" outlineLevel="0" collapsed="false">
      <c r="A26" s="22" t="n">
        <v>18</v>
      </c>
      <c r="B26" s="23" t="s">
        <v>146</v>
      </c>
      <c r="C26" s="23" t="s">
        <v>147</v>
      </c>
      <c r="D26" s="23" t="s">
        <v>148</v>
      </c>
      <c r="E26" s="23" t="s">
        <v>49</v>
      </c>
      <c r="F26" s="24" t="s">
        <v>50</v>
      </c>
      <c r="G26" s="24" t="s">
        <v>51</v>
      </c>
      <c r="H26" s="23" t="s">
        <v>36</v>
      </c>
      <c r="I26" s="23" t="s">
        <v>149</v>
      </c>
      <c r="J26" s="23" t="s">
        <v>150</v>
      </c>
      <c r="K26" s="24" t="s">
        <v>38</v>
      </c>
      <c r="L26" s="25" t="s">
        <v>39</v>
      </c>
      <c r="M26" s="26" t="n">
        <v>42.03097</v>
      </c>
      <c r="N26" s="26" t="n">
        <v>24.01275</v>
      </c>
      <c r="O26" s="23" t="s">
        <v>151</v>
      </c>
      <c r="P26" s="23" t="s">
        <v>64</v>
      </c>
      <c r="Q26" s="23" t="s">
        <v>42</v>
      </c>
      <c r="R26" s="23"/>
      <c r="S26" s="23"/>
      <c r="T26" s="23"/>
      <c r="U26" s="24"/>
      <c r="V26" s="24"/>
      <c r="W26" s="23"/>
      <c r="X26" s="24"/>
      <c r="Y26" s="24"/>
      <c r="Z26" s="28" t="s">
        <v>66</v>
      </c>
    </row>
    <row r="27" s="29" customFormat="true" ht="39" hidden="false" customHeight="false" outlineLevel="0" collapsed="false">
      <c r="A27" s="22" t="n">
        <v>19</v>
      </c>
      <c r="B27" s="23" t="s">
        <v>152</v>
      </c>
      <c r="C27" s="23" t="s">
        <v>153</v>
      </c>
      <c r="D27" s="23" t="s">
        <v>154</v>
      </c>
      <c r="E27" s="23" t="s">
        <v>49</v>
      </c>
      <c r="F27" s="24" t="s">
        <v>50</v>
      </c>
      <c r="G27" s="24" t="s">
        <v>51</v>
      </c>
      <c r="H27" s="23" t="s">
        <v>36</v>
      </c>
      <c r="I27" s="23" t="s">
        <v>155</v>
      </c>
      <c r="J27" s="23" t="s">
        <v>156</v>
      </c>
      <c r="K27" s="24" t="s">
        <v>38</v>
      </c>
      <c r="L27" s="25" t="s">
        <v>39</v>
      </c>
      <c r="M27" s="26" t="n">
        <v>42.64187</v>
      </c>
      <c r="N27" s="26" t="n">
        <v>24.3593</v>
      </c>
      <c r="O27" s="23" t="s">
        <v>151</v>
      </c>
      <c r="P27" s="23" t="s">
        <v>64</v>
      </c>
      <c r="Q27" s="23" t="s">
        <v>42</v>
      </c>
      <c r="R27" s="23"/>
      <c r="S27" s="23"/>
      <c r="T27" s="23"/>
      <c r="U27" s="24"/>
      <c r="V27" s="24"/>
      <c r="W27" s="23"/>
      <c r="X27" s="24"/>
      <c r="Y27" s="24"/>
      <c r="Z27" s="28" t="s">
        <v>45</v>
      </c>
    </row>
    <row r="28" s="29" customFormat="true" ht="29.25" hidden="false" customHeight="false" outlineLevel="0" collapsed="false">
      <c r="A28" s="22" t="n">
        <v>20</v>
      </c>
      <c r="B28" s="23" t="s">
        <v>157</v>
      </c>
      <c r="C28" s="23" t="s">
        <v>158</v>
      </c>
      <c r="D28" s="23" t="s">
        <v>159</v>
      </c>
      <c r="E28" s="23" t="s">
        <v>49</v>
      </c>
      <c r="F28" s="24" t="s">
        <v>34</v>
      </c>
      <c r="G28" s="24" t="s">
        <v>51</v>
      </c>
      <c r="H28" s="23" t="s">
        <v>36</v>
      </c>
      <c r="I28" s="23" t="s">
        <v>155</v>
      </c>
      <c r="J28" s="23" t="s">
        <v>160</v>
      </c>
      <c r="K28" s="24" t="s">
        <v>53</v>
      </c>
      <c r="L28" s="25" t="s">
        <v>54</v>
      </c>
      <c r="M28" s="26" t="n">
        <v>42.65831</v>
      </c>
      <c r="N28" s="26" t="n">
        <v>24.13799</v>
      </c>
      <c r="O28" s="23" t="s">
        <v>161</v>
      </c>
      <c r="P28" s="23" t="s">
        <v>162</v>
      </c>
      <c r="Q28" s="23" t="s">
        <v>42</v>
      </c>
      <c r="R28" s="23" t="s">
        <v>163</v>
      </c>
      <c r="S28" s="23" t="n">
        <v>12</v>
      </c>
      <c r="T28" s="23"/>
      <c r="U28" s="23" t="s">
        <v>164</v>
      </c>
      <c r="V28" s="24"/>
      <c r="W28" s="23" t="n">
        <v>12</v>
      </c>
      <c r="X28" s="24"/>
      <c r="Y28" s="24"/>
      <c r="Z28" s="28" t="s">
        <v>45</v>
      </c>
    </row>
    <row r="29" s="29" customFormat="true" ht="29.25" hidden="false" customHeight="false" outlineLevel="0" collapsed="false">
      <c r="A29" s="22" t="n">
        <v>21</v>
      </c>
      <c r="B29" s="23" t="s">
        <v>165</v>
      </c>
      <c r="C29" s="23" t="s">
        <v>166</v>
      </c>
      <c r="D29" s="23" t="s">
        <v>167</v>
      </c>
      <c r="E29" s="23" t="s">
        <v>49</v>
      </c>
      <c r="F29" s="24" t="s">
        <v>168</v>
      </c>
      <c r="G29" s="24" t="s">
        <v>51</v>
      </c>
      <c r="H29" s="23" t="s">
        <v>36</v>
      </c>
      <c r="I29" s="23" t="s">
        <v>155</v>
      </c>
      <c r="J29" s="23" t="s">
        <v>160</v>
      </c>
      <c r="K29" s="24" t="s">
        <v>53</v>
      </c>
      <c r="L29" s="25" t="s">
        <v>54</v>
      </c>
      <c r="M29" s="26" t="n">
        <v>42.6325</v>
      </c>
      <c r="N29" s="26" t="n">
        <v>24.06032</v>
      </c>
      <c r="O29" s="23" t="s">
        <v>169</v>
      </c>
      <c r="P29" s="23" t="s">
        <v>162</v>
      </c>
      <c r="Q29" s="23" t="s">
        <v>170</v>
      </c>
      <c r="R29" s="23" t="s">
        <v>163</v>
      </c>
      <c r="S29" s="23" t="n">
        <v>12</v>
      </c>
      <c r="T29" s="23"/>
      <c r="U29" s="23" t="s">
        <v>171</v>
      </c>
      <c r="V29" s="24"/>
      <c r="W29" s="23" t="n">
        <v>12</v>
      </c>
      <c r="X29" s="24"/>
      <c r="Y29" s="24"/>
      <c r="Z29" s="28" t="s">
        <v>45</v>
      </c>
    </row>
    <row r="30" s="29" customFormat="true" ht="29.25" hidden="false" customHeight="false" outlineLevel="0" collapsed="false">
      <c r="A30" s="22" t="n">
        <v>22</v>
      </c>
      <c r="B30" s="23" t="s">
        <v>172</v>
      </c>
      <c r="C30" s="23" t="s">
        <v>173</v>
      </c>
      <c r="D30" s="23" t="s">
        <v>174</v>
      </c>
      <c r="E30" s="23" t="s">
        <v>49</v>
      </c>
      <c r="F30" s="24" t="s">
        <v>89</v>
      </c>
      <c r="G30" s="24" t="s">
        <v>51</v>
      </c>
      <c r="H30" s="23" t="s">
        <v>36</v>
      </c>
      <c r="I30" s="23" t="s">
        <v>155</v>
      </c>
      <c r="J30" s="23" t="s">
        <v>160</v>
      </c>
      <c r="K30" s="24" t="s">
        <v>53</v>
      </c>
      <c r="L30" s="25" t="s">
        <v>54</v>
      </c>
      <c r="M30" s="26" t="n">
        <v>42.5023</v>
      </c>
      <c r="N30" s="26" t="n">
        <v>23.99647</v>
      </c>
      <c r="O30" s="23" t="s">
        <v>175</v>
      </c>
      <c r="P30" s="23" t="s">
        <v>162</v>
      </c>
      <c r="Q30" s="23" t="s">
        <v>42</v>
      </c>
      <c r="R30" s="23" t="s">
        <v>163</v>
      </c>
      <c r="S30" s="23" t="n">
        <v>12</v>
      </c>
      <c r="T30" s="23"/>
      <c r="U30" s="23" t="s">
        <v>171</v>
      </c>
      <c r="V30" s="24"/>
      <c r="W30" s="23" t="n">
        <v>12</v>
      </c>
      <c r="X30" s="24"/>
      <c r="Y30" s="24"/>
      <c r="Z30" s="28" t="s">
        <v>45</v>
      </c>
    </row>
    <row r="31" s="29" customFormat="true" ht="39" hidden="false" customHeight="false" outlineLevel="0" collapsed="false">
      <c r="A31" s="22" t="n">
        <v>23</v>
      </c>
      <c r="B31" s="23" t="s">
        <v>176</v>
      </c>
      <c r="C31" s="23" t="s">
        <v>177</v>
      </c>
      <c r="D31" s="23" t="s">
        <v>178</v>
      </c>
      <c r="E31" s="23" t="s">
        <v>49</v>
      </c>
      <c r="F31" s="24" t="s">
        <v>50</v>
      </c>
      <c r="G31" s="24" t="s">
        <v>51</v>
      </c>
      <c r="H31" s="23" t="s">
        <v>36</v>
      </c>
      <c r="I31" s="23" t="s">
        <v>155</v>
      </c>
      <c r="J31" s="23" t="s">
        <v>179</v>
      </c>
      <c r="K31" s="24" t="s">
        <v>53</v>
      </c>
      <c r="L31" s="25" t="s">
        <v>54</v>
      </c>
      <c r="M31" s="26" t="n">
        <v>42.23314</v>
      </c>
      <c r="N31" s="26" t="n">
        <v>24.28897</v>
      </c>
      <c r="O31" s="23" t="s">
        <v>169</v>
      </c>
      <c r="P31" s="23" t="s">
        <v>162</v>
      </c>
      <c r="Q31" s="23" t="s">
        <v>42</v>
      </c>
      <c r="R31" s="23"/>
      <c r="S31" s="23"/>
      <c r="T31" s="23"/>
      <c r="U31" s="23" t="s">
        <v>180</v>
      </c>
      <c r="V31" s="24"/>
      <c r="W31" s="23" t="s">
        <v>42</v>
      </c>
      <c r="X31" s="24"/>
      <c r="Y31" s="24"/>
      <c r="Z31" s="28" t="s">
        <v>66</v>
      </c>
    </row>
    <row r="32" s="29" customFormat="true" ht="48.75" hidden="false" customHeight="false" outlineLevel="0" collapsed="false">
      <c r="A32" s="22" t="n">
        <v>24</v>
      </c>
      <c r="B32" s="23" t="s">
        <v>181</v>
      </c>
      <c r="C32" s="23" t="s">
        <v>182</v>
      </c>
      <c r="D32" s="23" t="s">
        <v>183</v>
      </c>
      <c r="E32" s="23" t="s">
        <v>33</v>
      </c>
      <c r="F32" s="24" t="s">
        <v>34</v>
      </c>
      <c r="G32" s="24" t="s">
        <v>51</v>
      </c>
      <c r="H32" s="23" t="s">
        <v>36</v>
      </c>
      <c r="I32" s="23" t="s">
        <v>155</v>
      </c>
      <c r="J32" s="23" t="s">
        <v>179</v>
      </c>
      <c r="K32" s="24" t="s">
        <v>53</v>
      </c>
      <c r="L32" s="25" t="s">
        <v>54</v>
      </c>
      <c r="M32" s="26" t="n">
        <v>42.2075</v>
      </c>
      <c r="N32" s="26" t="n">
        <v>24.29583</v>
      </c>
      <c r="O32" s="23" t="s">
        <v>40</v>
      </c>
      <c r="P32" s="23" t="s">
        <v>41</v>
      </c>
      <c r="Q32" s="23" t="s">
        <v>42</v>
      </c>
      <c r="R32" s="27" t="s">
        <v>78</v>
      </c>
      <c r="S32" s="23" t="n">
        <v>12</v>
      </c>
      <c r="T32" s="23" t="s">
        <v>131</v>
      </c>
      <c r="U32" s="24" t="s">
        <v>57</v>
      </c>
      <c r="V32" s="24" t="s">
        <v>93</v>
      </c>
      <c r="W32" s="23" t="s">
        <v>42</v>
      </c>
      <c r="X32" s="24" t="s">
        <v>43</v>
      </c>
      <c r="Y32" s="24" t="s">
        <v>44</v>
      </c>
      <c r="Z32" s="28" t="s">
        <v>66</v>
      </c>
    </row>
    <row r="33" s="29" customFormat="true" ht="29.25" hidden="false" customHeight="false" outlineLevel="0" collapsed="false">
      <c r="A33" s="22" t="n">
        <v>25</v>
      </c>
      <c r="B33" s="23" t="s">
        <v>184</v>
      </c>
      <c r="C33" s="23" t="s">
        <v>185</v>
      </c>
      <c r="D33" s="23" t="s">
        <v>186</v>
      </c>
      <c r="E33" s="23" t="s">
        <v>49</v>
      </c>
      <c r="F33" s="24" t="s">
        <v>50</v>
      </c>
      <c r="G33" s="24" t="s">
        <v>51</v>
      </c>
      <c r="H33" s="23" t="s">
        <v>36</v>
      </c>
      <c r="I33" s="23" t="s">
        <v>187</v>
      </c>
      <c r="J33" s="23" t="s">
        <v>188</v>
      </c>
      <c r="K33" s="24" t="s">
        <v>53</v>
      </c>
      <c r="L33" s="25" t="s">
        <v>54</v>
      </c>
      <c r="M33" s="26" t="n">
        <v>42.4078</v>
      </c>
      <c r="N33" s="26" t="n">
        <v>23.87501</v>
      </c>
      <c r="O33" s="23" t="s">
        <v>101</v>
      </c>
      <c r="P33" s="23" t="s">
        <v>64</v>
      </c>
      <c r="Q33" s="23" t="s">
        <v>42</v>
      </c>
      <c r="R33" s="23"/>
      <c r="S33" s="23"/>
      <c r="T33" s="23"/>
      <c r="U33" s="24"/>
      <c r="V33" s="24"/>
      <c r="W33" s="23"/>
      <c r="X33" s="24"/>
      <c r="Y33" s="24"/>
      <c r="Z33" s="28" t="s">
        <v>45</v>
      </c>
    </row>
    <row r="34" s="29" customFormat="true" ht="29.25" hidden="false" customHeight="false" outlineLevel="0" collapsed="false">
      <c r="A34" s="22" t="n">
        <v>26</v>
      </c>
      <c r="B34" s="23" t="s">
        <v>189</v>
      </c>
      <c r="C34" s="23" t="s">
        <v>190</v>
      </c>
      <c r="D34" s="23" t="s">
        <v>191</v>
      </c>
      <c r="E34" s="23" t="s">
        <v>49</v>
      </c>
      <c r="F34" s="24" t="s">
        <v>50</v>
      </c>
      <c r="G34" s="24" t="s">
        <v>51</v>
      </c>
      <c r="H34" s="23" t="s">
        <v>36</v>
      </c>
      <c r="I34" s="23" t="s">
        <v>192</v>
      </c>
      <c r="J34" s="23" t="s">
        <v>193</v>
      </c>
      <c r="K34" s="24" t="s">
        <v>38</v>
      </c>
      <c r="L34" s="25" t="s">
        <v>39</v>
      </c>
      <c r="M34" s="26" t="n">
        <v>42.65428</v>
      </c>
      <c r="N34" s="26" t="n">
        <v>24.1503</v>
      </c>
      <c r="O34" s="23" t="s">
        <v>194</v>
      </c>
      <c r="P34" s="23" t="s">
        <v>41</v>
      </c>
      <c r="Q34" s="23" t="s">
        <v>42</v>
      </c>
      <c r="R34" s="23" t="s">
        <v>163</v>
      </c>
      <c r="S34" s="23" t="n">
        <v>12</v>
      </c>
      <c r="T34" s="23" t="s">
        <v>195</v>
      </c>
      <c r="U34" s="23" t="s">
        <v>171</v>
      </c>
      <c r="V34" s="24"/>
      <c r="W34" s="23" t="n">
        <v>12</v>
      </c>
      <c r="X34" s="24"/>
      <c r="Y34" s="24"/>
      <c r="Z34" s="28" t="s">
        <v>45</v>
      </c>
    </row>
    <row r="35" s="29" customFormat="true" ht="29.25" hidden="false" customHeight="false" outlineLevel="0" collapsed="false">
      <c r="A35" s="22" t="n">
        <v>27</v>
      </c>
      <c r="B35" s="23" t="s">
        <v>196</v>
      </c>
      <c r="C35" s="23" t="s">
        <v>197</v>
      </c>
      <c r="D35" s="23" t="s">
        <v>198</v>
      </c>
      <c r="E35" s="23" t="s">
        <v>49</v>
      </c>
      <c r="F35" s="24" t="s">
        <v>50</v>
      </c>
      <c r="G35" s="24" t="s">
        <v>51</v>
      </c>
      <c r="H35" s="23" t="s">
        <v>36</v>
      </c>
      <c r="I35" s="23" t="s">
        <v>199</v>
      </c>
      <c r="J35" s="23" t="s">
        <v>160</v>
      </c>
      <c r="K35" s="24" t="s">
        <v>53</v>
      </c>
      <c r="L35" s="25" t="s">
        <v>54</v>
      </c>
      <c r="M35" s="26" t="n">
        <v>42.6636</v>
      </c>
      <c r="N35" s="26" t="n">
        <v>24.13583</v>
      </c>
      <c r="O35" s="23" t="s">
        <v>200</v>
      </c>
      <c r="P35" s="23" t="s">
        <v>41</v>
      </c>
      <c r="Q35" s="23" t="s">
        <v>42</v>
      </c>
      <c r="R35" s="23" t="s">
        <v>201</v>
      </c>
      <c r="S35" s="23" t="n">
        <v>12</v>
      </c>
      <c r="T35" s="23"/>
      <c r="U35" s="23" t="s">
        <v>171</v>
      </c>
      <c r="V35" s="24"/>
      <c r="W35" s="23" t="n">
        <v>12</v>
      </c>
      <c r="X35" s="24"/>
      <c r="Y35" s="24"/>
      <c r="Z35" s="28" t="s">
        <v>45</v>
      </c>
    </row>
    <row r="36" s="29" customFormat="true" ht="29.25" hidden="false" customHeight="false" outlineLevel="0" collapsed="false">
      <c r="A36" s="22" t="n">
        <v>28</v>
      </c>
      <c r="B36" s="23" t="s">
        <v>202</v>
      </c>
      <c r="C36" s="23" t="s">
        <v>203</v>
      </c>
      <c r="D36" s="23" t="s">
        <v>204</v>
      </c>
      <c r="E36" s="23" t="s">
        <v>49</v>
      </c>
      <c r="F36" s="24" t="s">
        <v>50</v>
      </c>
      <c r="G36" s="24" t="s">
        <v>51</v>
      </c>
      <c r="H36" s="23" t="s">
        <v>36</v>
      </c>
      <c r="I36" s="23" t="s">
        <v>205</v>
      </c>
      <c r="J36" s="23" t="s">
        <v>160</v>
      </c>
      <c r="K36" s="24" t="s">
        <v>53</v>
      </c>
      <c r="L36" s="25" t="s">
        <v>54</v>
      </c>
      <c r="M36" s="26" t="n">
        <v>42.6616</v>
      </c>
      <c r="N36" s="26" t="n">
        <v>24.13813</v>
      </c>
      <c r="O36" s="23" t="s">
        <v>206</v>
      </c>
      <c r="P36" s="23" t="s">
        <v>41</v>
      </c>
      <c r="Q36" s="23" t="s">
        <v>42</v>
      </c>
      <c r="R36" s="23" t="s">
        <v>201</v>
      </c>
      <c r="S36" s="23" t="n">
        <v>12</v>
      </c>
      <c r="T36" s="23"/>
      <c r="U36" s="23" t="s">
        <v>171</v>
      </c>
      <c r="V36" s="24"/>
      <c r="W36" s="23" t="n">
        <v>12</v>
      </c>
      <c r="X36" s="24"/>
      <c r="Y36" s="24"/>
      <c r="Z36" s="28" t="s">
        <v>45</v>
      </c>
    </row>
    <row r="37" s="29" customFormat="true" ht="39" hidden="false" customHeight="false" outlineLevel="0" collapsed="false">
      <c r="A37" s="22" t="n">
        <v>29</v>
      </c>
      <c r="B37" s="23" t="s">
        <v>207</v>
      </c>
      <c r="C37" s="23" t="s">
        <v>208</v>
      </c>
      <c r="D37" s="23" t="s">
        <v>209</v>
      </c>
      <c r="E37" s="23" t="s">
        <v>49</v>
      </c>
      <c r="F37" s="24" t="s">
        <v>50</v>
      </c>
      <c r="G37" s="24" t="s">
        <v>51</v>
      </c>
      <c r="H37" s="23" t="s">
        <v>36</v>
      </c>
      <c r="I37" s="23" t="s">
        <v>210</v>
      </c>
      <c r="J37" s="23" t="s">
        <v>160</v>
      </c>
      <c r="K37" s="24" t="s">
        <v>53</v>
      </c>
      <c r="L37" s="25" t="s">
        <v>54</v>
      </c>
      <c r="M37" s="26" t="n">
        <v>42.652</v>
      </c>
      <c r="N37" s="26" t="n">
        <v>24.07815</v>
      </c>
      <c r="O37" s="23" t="s">
        <v>200</v>
      </c>
      <c r="P37" s="23" t="s">
        <v>41</v>
      </c>
      <c r="Q37" s="23" t="s">
        <v>42</v>
      </c>
      <c r="R37" s="23"/>
      <c r="S37" s="23"/>
      <c r="T37" s="23"/>
      <c r="U37" s="23" t="s">
        <v>171</v>
      </c>
      <c r="V37" s="24" t="s">
        <v>58</v>
      </c>
      <c r="W37" s="23" t="s">
        <v>42</v>
      </c>
      <c r="X37" s="24"/>
      <c r="Y37" s="24"/>
      <c r="Z37" s="28" t="s">
        <v>45</v>
      </c>
    </row>
    <row r="38" s="29" customFormat="true" ht="39" hidden="false" customHeight="false" outlineLevel="0" collapsed="false">
      <c r="A38" s="22" t="n">
        <v>30</v>
      </c>
      <c r="B38" s="23" t="s">
        <v>211</v>
      </c>
      <c r="C38" s="23" t="s">
        <v>212</v>
      </c>
      <c r="D38" s="23" t="s">
        <v>213</v>
      </c>
      <c r="E38" s="23" t="s">
        <v>49</v>
      </c>
      <c r="F38" s="24" t="s">
        <v>50</v>
      </c>
      <c r="G38" s="24" t="s">
        <v>51</v>
      </c>
      <c r="H38" s="23" t="s">
        <v>36</v>
      </c>
      <c r="I38" s="23" t="s">
        <v>214</v>
      </c>
      <c r="J38" s="23" t="s">
        <v>179</v>
      </c>
      <c r="K38" s="24" t="s">
        <v>53</v>
      </c>
      <c r="L38" s="25" t="s">
        <v>54</v>
      </c>
      <c r="M38" s="26" t="n">
        <v>42.23364</v>
      </c>
      <c r="N38" s="26" t="n">
        <v>24.28867</v>
      </c>
      <c r="O38" s="23" t="s">
        <v>215</v>
      </c>
      <c r="P38" s="23" t="s">
        <v>41</v>
      </c>
      <c r="Q38" s="23" t="s">
        <v>42</v>
      </c>
      <c r="R38" s="23"/>
      <c r="S38" s="23"/>
      <c r="T38" s="23"/>
      <c r="U38" s="23" t="s">
        <v>180</v>
      </c>
      <c r="V38" s="24"/>
      <c r="W38" s="23" t="s">
        <v>42</v>
      </c>
      <c r="X38" s="24"/>
      <c r="Y38" s="24"/>
      <c r="Z38" s="28" t="s">
        <v>66</v>
      </c>
    </row>
    <row r="39" s="29" customFormat="true" ht="39" hidden="false" customHeight="false" outlineLevel="0" collapsed="false">
      <c r="A39" s="22" t="n">
        <v>31</v>
      </c>
      <c r="B39" s="23" t="s">
        <v>216</v>
      </c>
      <c r="C39" s="23" t="s">
        <v>217</v>
      </c>
      <c r="D39" s="23" t="s">
        <v>218</v>
      </c>
      <c r="E39" s="23" t="s">
        <v>49</v>
      </c>
      <c r="F39" s="24" t="s">
        <v>50</v>
      </c>
      <c r="G39" s="24" t="s">
        <v>51</v>
      </c>
      <c r="H39" s="23" t="s">
        <v>36</v>
      </c>
      <c r="I39" s="23" t="s">
        <v>219</v>
      </c>
      <c r="J39" s="23" t="s">
        <v>220</v>
      </c>
      <c r="K39" s="24" t="s">
        <v>53</v>
      </c>
      <c r="L39" s="25" t="s">
        <v>54</v>
      </c>
      <c r="M39" s="26" t="n">
        <v>42.48429</v>
      </c>
      <c r="N39" s="26" t="n">
        <v>24.1901</v>
      </c>
      <c r="O39" s="23" t="s">
        <v>40</v>
      </c>
      <c r="P39" s="23" t="s">
        <v>41</v>
      </c>
      <c r="Q39" s="23" t="s">
        <v>42</v>
      </c>
      <c r="R39" s="23" t="s">
        <v>221</v>
      </c>
      <c r="S39" s="23" t="n">
        <v>12</v>
      </c>
      <c r="T39" s="23" t="s">
        <v>222</v>
      </c>
      <c r="U39" s="24" t="s">
        <v>223</v>
      </c>
      <c r="V39" s="24"/>
      <c r="W39" s="23" t="s">
        <v>42</v>
      </c>
      <c r="X39" s="24"/>
      <c r="Y39" s="24"/>
      <c r="Z39" s="28" t="s">
        <v>66</v>
      </c>
    </row>
    <row r="40" s="29" customFormat="true" ht="39" hidden="false" customHeight="false" outlineLevel="0" collapsed="false">
      <c r="A40" s="22" t="n">
        <v>32</v>
      </c>
      <c r="B40" s="23" t="s">
        <v>224</v>
      </c>
      <c r="C40" s="23" t="s">
        <v>225</v>
      </c>
      <c r="D40" s="23" t="s">
        <v>226</v>
      </c>
      <c r="E40" s="23" t="s">
        <v>49</v>
      </c>
      <c r="F40" s="24" t="s">
        <v>50</v>
      </c>
      <c r="G40" s="24" t="s">
        <v>51</v>
      </c>
      <c r="H40" s="23" t="s">
        <v>36</v>
      </c>
      <c r="I40" s="23" t="s">
        <v>227</v>
      </c>
      <c r="J40" s="23" t="s">
        <v>220</v>
      </c>
      <c r="K40" s="24" t="s">
        <v>53</v>
      </c>
      <c r="L40" s="25" t="s">
        <v>54</v>
      </c>
      <c r="M40" s="26" t="n">
        <v>42.45661</v>
      </c>
      <c r="N40" s="26" t="n">
        <v>24.15892</v>
      </c>
      <c r="O40" s="23" t="s">
        <v>228</v>
      </c>
      <c r="P40" s="23" t="s">
        <v>41</v>
      </c>
      <c r="Q40" s="23" t="s">
        <v>42</v>
      </c>
      <c r="R40" s="23" t="s">
        <v>229</v>
      </c>
      <c r="S40" s="23" t="n">
        <v>12</v>
      </c>
      <c r="T40" s="23"/>
      <c r="U40" s="24" t="s">
        <v>79</v>
      </c>
      <c r="V40" s="24"/>
      <c r="W40" s="23" t="s">
        <v>42</v>
      </c>
      <c r="X40" s="24"/>
      <c r="Y40" s="24"/>
      <c r="Z40" s="28" t="s">
        <v>66</v>
      </c>
    </row>
    <row r="41" s="29" customFormat="true" ht="39" hidden="false" customHeight="false" outlineLevel="0" collapsed="false">
      <c r="A41" s="22" t="n">
        <v>33</v>
      </c>
      <c r="B41" s="23" t="s">
        <v>230</v>
      </c>
      <c r="C41" s="23" t="s">
        <v>231</v>
      </c>
      <c r="D41" s="23" t="s">
        <v>232</v>
      </c>
      <c r="E41" s="23" t="s">
        <v>49</v>
      </c>
      <c r="F41" s="24" t="s">
        <v>50</v>
      </c>
      <c r="G41" s="24" t="s">
        <v>51</v>
      </c>
      <c r="H41" s="23" t="s">
        <v>36</v>
      </c>
      <c r="I41" s="23" t="s">
        <v>233</v>
      </c>
      <c r="J41" s="23" t="s">
        <v>220</v>
      </c>
      <c r="K41" s="24" t="s">
        <v>53</v>
      </c>
      <c r="L41" s="25" t="s">
        <v>54</v>
      </c>
      <c r="M41" s="26" t="n">
        <v>42.49767</v>
      </c>
      <c r="N41" s="26" t="n">
        <v>24.32536</v>
      </c>
      <c r="O41" s="23" t="s">
        <v>234</v>
      </c>
      <c r="P41" s="23" t="s">
        <v>41</v>
      </c>
      <c r="Q41" s="23" t="s">
        <v>42</v>
      </c>
      <c r="R41" s="23"/>
      <c r="S41" s="23"/>
      <c r="T41" s="23" t="s">
        <v>235</v>
      </c>
      <c r="U41" s="24" t="s">
        <v>223</v>
      </c>
      <c r="V41" s="24"/>
      <c r="W41" s="23" t="s">
        <v>42</v>
      </c>
      <c r="X41" s="24"/>
      <c r="Y41" s="24"/>
      <c r="Z41" s="28" t="s">
        <v>66</v>
      </c>
    </row>
    <row r="42" s="29" customFormat="true" ht="39" hidden="false" customHeight="false" outlineLevel="0" collapsed="false">
      <c r="A42" s="22" t="n">
        <v>34</v>
      </c>
      <c r="B42" s="23" t="s">
        <v>236</v>
      </c>
      <c r="C42" s="23" t="s">
        <v>237</v>
      </c>
      <c r="D42" s="23" t="s">
        <v>238</v>
      </c>
      <c r="E42" s="23" t="s">
        <v>49</v>
      </c>
      <c r="F42" s="24" t="s">
        <v>34</v>
      </c>
      <c r="G42" s="24" t="s">
        <v>51</v>
      </c>
      <c r="H42" s="23" t="s">
        <v>36</v>
      </c>
      <c r="I42" s="23" t="s">
        <v>219</v>
      </c>
      <c r="J42" s="23" t="s">
        <v>239</v>
      </c>
      <c r="K42" s="24" t="s">
        <v>53</v>
      </c>
      <c r="L42" s="25" t="s">
        <v>54</v>
      </c>
      <c r="M42" s="26" t="n">
        <v>42.3129</v>
      </c>
      <c r="N42" s="26" t="n">
        <v>24.36475</v>
      </c>
      <c r="O42" s="23" t="s">
        <v>240</v>
      </c>
      <c r="P42" s="23" t="s">
        <v>41</v>
      </c>
      <c r="Q42" s="23" t="s">
        <v>42</v>
      </c>
      <c r="R42" s="23"/>
      <c r="S42" s="23"/>
      <c r="T42" s="23" t="s">
        <v>195</v>
      </c>
      <c r="U42" s="24" t="s">
        <v>79</v>
      </c>
      <c r="V42" s="24"/>
      <c r="W42" s="23" t="s">
        <v>42</v>
      </c>
      <c r="X42" s="24"/>
      <c r="Y42" s="24"/>
      <c r="Z42" s="28" t="s">
        <v>66</v>
      </c>
    </row>
    <row r="43" s="29" customFormat="true" ht="39" hidden="false" customHeight="false" outlineLevel="0" collapsed="false">
      <c r="A43" s="22" t="n">
        <v>35</v>
      </c>
      <c r="B43" s="23" t="s">
        <v>241</v>
      </c>
      <c r="C43" s="23" t="s">
        <v>242</v>
      </c>
      <c r="D43" s="23" t="s">
        <v>243</v>
      </c>
      <c r="E43" s="23" t="s">
        <v>49</v>
      </c>
      <c r="F43" s="24" t="s">
        <v>50</v>
      </c>
      <c r="G43" s="24" t="s">
        <v>51</v>
      </c>
      <c r="H43" s="23" t="s">
        <v>36</v>
      </c>
      <c r="I43" s="23" t="s">
        <v>219</v>
      </c>
      <c r="J43" s="23" t="s">
        <v>239</v>
      </c>
      <c r="K43" s="24" t="s">
        <v>53</v>
      </c>
      <c r="L43" s="25" t="s">
        <v>54</v>
      </c>
      <c r="M43" s="26" t="n">
        <v>42.16217</v>
      </c>
      <c r="N43" s="26" t="n">
        <v>24.38103</v>
      </c>
      <c r="O43" s="23" t="s">
        <v>244</v>
      </c>
      <c r="P43" s="23" t="s">
        <v>41</v>
      </c>
      <c r="Q43" s="23" t="s">
        <v>42</v>
      </c>
      <c r="R43" s="23"/>
      <c r="S43" s="23"/>
      <c r="T43" s="23"/>
      <c r="U43" s="24" t="s">
        <v>79</v>
      </c>
      <c r="V43" s="24" t="s">
        <v>58</v>
      </c>
      <c r="W43" s="23" t="s">
        <v>42</v>
      </c>
      <c r="X43" s="24"/>
      <c r="Y43" s="24"/>
      <c r="Z43" s="28" t="s">
        <v>66</v>
      </c>
    </row>
    <row r="44" s="29" customFormat="true" ht="39" hidden="false" customHeight="false" outlineLevel="0" collapsed="false">
      <c r="A44" s="22" t="n">
        <v>36</v>
      </c>
      <c r="B44" s="23" t="s">
        <v>245</v>
      </c>
      <c r="C44" s="23" t="s">
        <v>246</v>
      </c>
      <c r="D44" s="23" t="s">
        <v>247</v>
      </c>
      <c r="E44" s="23" t="s">
        <v>49</v>
      </c>
      <c r="F44" s="24" t="s">
        <v>50</v>
      </c>
      <c r="G44" s="24" t="s">
        <v>51</v>
      </c>
      <c r="H44" s="23" t="s">
        <v>36</v>
      </c>
      <c r="I44" s="23" t="s">
        <v>248</v>
      </c>
      <c r="J44" s="23" t="s">
        <v>249</v>
      </c>
      <c r="K44" s="24" t="s">
        <v>53</v>
      </c>
      <c r="L44" s="25" t="s">
        <v>54</v>
      </c>
      <c r="M44" s="26" t="n">
        <v>42.04978</v>
      </c>
      <c r="N44" s="26" t="n">
        <v>24.33894</v>
      </c>
      <c r="O44" s="23" t="s">
        <v>250</v>
      </c>
      <c r="P44" s="23" t="s">
        <v>64</v>
      </c>
      <c r="Q44" s="23" t="s">
        <v>42</v>
      </c>
      <c r="R44" s="23"/>
      <c r="S44" s="23"/>
      <c r="T44" s="23" t="s">
        <v>251</v>
      </c>
      <c r="U44" s="24"/>
      <c r="V44" s="24" t="s">
        <v>252</v>
      </c>
      <c r="W44" s="23" t="s">
        <v>42</v>
      </c>
      <c r="X44" s="24"/>
      <c r="Y44" s="24"/>
      <c r="Z44" s="28" t="s">
        <v>66</v>
      </c>
    </row>
    <row r="45" s="29" customFormat="true" ht="39" hidden="false" customHeight="false" outlineLevel="0" collapsed="false">
      <c r="A45" s="22" t="n">
        <v>37</v>
      </c>
      <c r="B45" s="23" t="s">
        <v>253</v>
      </c>
      <c r="C45" s="23" t="s">
        <v>254</v>
      </c>
      <c r="D45" s="23" t="s">
        <v>255</v>
      </c>
      <c r="E45" s="23" t="s">
        <v>49</v>
      </c>
      <c r="F45" s="24" t="s">
        <v>50</v>
      </c>
      <c r="G45" s="24" t="s">
        <v>51</v>
      </c>
      <c r="H45" s="23" t="s">
        <v>36</v>
      </c>
      <c r="I45" s="23" t="s">
        <v>248</v>
      </c>
      <c r="J45" s="23" t="s">
        <v>256</v>
      </c>
      <c r="K45" s="24" t="s">
        <v>53</v>
      </c>
      <c r="L45" s="25" t="s">
        <v>54</v>
      </c>
      <c r="M45" s="26" t="n">
        <v>42.1338</v>
      </c>
      <c r="N45" s="26" t="n">
        <v>24.49886</v>
      </c>
      <c r="O45" s="23" t="s">
        <v>257</v>
      </c>
      <c r="P45" s="23" t="s">
        <v>64</v>
      </c>
      <c r="Q45" s="23" t="s">
        <v>42</v>
      </c>
      <c r="R45" s="23"/>
      <c r="S45" s="23"/>
      <c r="T45" s="23" t="s">
        <v>258</v>
      </c>
      <c r="U45" s="24"/>
      <c r="V45" s="24"/>
      <c r="W45" s="23" t="s">
        <v>42</v>
      </c>
      <c r="X45" s="24"/>
      <c r="Y45" s="24"/>
      <c r="Z45" s="28" t="s">
        <v>66</v>
      </c>
    </row>
    <row r="46" s="29" customFormat="true" ht="39" hidden="false" customHeight="false" outlineLevel="0" collapsed="false">
      <c r="A46" s="22" t="n">
        <v>38</v>
      </c>
      <c r="B46" s="23" t="s">
        <v>259</v>
      </c>
      <c r="C46" s="23" t="s">
        <v>260</v>
      </c>
      <c r="D46" s="23" t="s">
        <v>261</v>
      </c>
      <c r="E46" s="23" t="s">
        <v>33</v>
      </c>
      <c r="F46" s="24" t="s">
        <v>262</v>
      </c>
      <c r="G46" s="24" t="s">
        <v>51</v>
      </c>
      <c r="H46" s="23" t="s">
        <v>36</v>
      </c>
      <c r="I46" s="23" t="s">
        <v>263</v>
      </c>
      <c r="J46" s="23" t="s">
        <v>264</v>
      </c>
      <c r="K46" s="24" t="s">
        <v>38</v>
      </c>
      <c r="L46" s="25" t="s">
        <v>39</v>
      </c>
      <c r="M46" s="26" t="n">
        <v>41.73278</v>
      </c>
      <c r="N46" s="26" t="n">
        <v>24.42194</v>
      </c>
      <c r="O46" s="23" t="s">
        <v>265</v>
      </c>
      <c r="P46" s="23" t="s">
        <v>41</v>
      </c>
      <c r="Q46" s="23" t="s">
        <v>42</v>
      </c>
      <c r="R46" s="23" t="n">
        <v>23</v>
      </c>
      <c r="S46" s="23" t="s">
        <v>266</v>
      </c>
      <c r="T46" s="23"/>
      <c r="U46" s="23" t="s">
        <v>267</v>
      </c>
      <c r="V46" s="24"/>
      <c r="W46" s="23" t="s">
        <v>42</v>
      </c>
      <c r="X46" s="24"/>
      <c r="Y46" s="24"/>
      <c r="Z46" s="28" t="s">
        <v>268</v>
      </c>
    </row>
    <row r="47" s="29" customFormat="true" ht="39" hidden="false" customHeight="false" outlineLevel="0" collapsed="false">
      <c r="A47" s="22" t="n">
        <v>39</v>
      </c>
      <c r="B47" s="23" t="s">
        <v>269</v>
      </c>
      <c r="C47" s="23" t="s">
        <v>270</v>
      </c>
      <c r="D47" s="23" t="s">
        <v>271</v>
      </c>
      <c r="E47" s="23" t="s">
        <v>33</v>
      </c>
      <c r="F47" s="24" t="s">
        <v>262</v>
      </c>
      <c r="G47" s="24" t="s">
        <v>51</v>
      </c>
      <c r="H47" s="23" t="s">
        <v>36</v>
      </c>
      <c r="I47" s="23" t="s">
        <v>263</v>
      </c>
      <c r="J47" s="23" t="s">
        <v>272</v>
      </c>
      <c r="K47" s="24" t="s">
        <v>53</v>
      </c>
      <c r="L47" s="25" t="s">
        <v>54</v>
      </c>
      <c r="M47" s="26" t="n">
        <v>42.11944</v>
      </c>
      <c r="N47" s="26" t="n">
        <v>24.55584</v>
      </c>
      <c r="O47" s="23" t="s">
        <v>265</v>
      </c>
      <c r="P47" s="23" t="s">
        <v>41</v>
      </c>
      <c r="Q47" s="23" t="s">
        <v>42</v>
      </c>
      <c r="R47" s="23" t="s">
        <v>221</v>
      </c>
      <c r="S47" s="23" t="s">
        <v>42</v>
      </c>
      <c r="T47" s="23" t="s">
        <v>125</v>
      </c>
      <c r="U47" s="24" t="s">
        <v>126</v>
      </c>
      <c r="V47" s="24" t="s">
        <v>252</v>
      </c>
      <c r="W47" s="23" t="s">
        <v>42</v>
      </c>
      <c r="X47" s="24"/>
      <c r="Y47" s="24"/>
      <c r="Z47" s="28" t="s">
        <v>85</v>
      </c>
    </row>
    <row r="48" s="29" customFormat="true" ht="39" hidden="false" customHeight="false" outlineLevel="0" collapsed="false">
      <c r="A48" s="22" t="n">
        <v>40</v>
      </c>
      <c r="B48" s="23" t="s">
        <v>273</v>
      </c>
      <c r="C48" s="23" t="s">
        <v>274</v>
      </c>
      <c r="D48" s="23" t="s">
        <v>275</v>
      </c>
      <c r="E48" s="23" t="s">
        <v>49</v>
      </c>
      <c r="F48" s="24" t="s">
        <v>50</v>
      </c>
      <c r="G48" s="24" t="s">
        <v>51</v>
      </c>
      <c r="H48" s="23" t="s">
        <v>36</v>
      </c>
      <c r="I48" s="23" t="s">
        <v>276</v>
      </c>
      <c r="J48" s="23" t="s">
        <v>277</v>
      </c>
      <c r="K48" s="24" t="s">
        <v>278</v>
      </c>
      <c r="L48" s="25" t="s">
        <v>279</v>
      </c>
      <c r="M48" s="26" t="n">
        <v>42.25664</v>
      </c>
      <c r="N48" s="26" t="n">
        <v>24.54901</v>
      </c>
      <c r="O48" s="23" t="s">
        <v>257</v>
      </c>
      <c r="P48" s="23" t="s">
        <v>64</v>
      </c>
      <c r="Q48" s="23" t="s">
        <v>42</v>
      </c>
      <c r="R48" s="23"/>
      <c r="S48" s="23"/>
      <c r="T48" s="23" t="s">
        <v>258</v>
      </c>
      <c r="U48" s="24"/>
      <c r="V48" s="24"/>
      <c r="W48" s="23" t="s">
        <v>42</v>
      </c>
      <c r="X48" s="24"/>
      <c r="Y48" s="24"/>
      <c r="Z48" s="28" t="s">
        <v>85</v>
      </c>
    </row>
    <row r="49" s="29" customFormat="true" ht="39" hidden="false" customHeight="false" outlineLevel="0" collapsed="false">
      <c r="A49" s="22" t="n">
        <v>41</v>
      </c>
      <c r="B49" s="23" t="s">
        <v>280</v>
      </c>
      <c r="C49" s="23" t="s">
        <v>281</v>
      </c>
      <c r="D49" s="23" t="s">
        <v>282</v>
      </c>
      <c r="E49" s="23" t="s">
        <v>49</v>
      </c>
      <c r="F49" s="24" t="s">
        <v>50</v>
      </c>
      <c r="G49" s="24" t="s">
        <v>51</v>
      </c>
      <c r="H49" s="23" t="s">
        <v>36</v>
      </c>
      <c r="I49" s="23" t="s">
        <v>283</v>
      </c>
      <c r="J49" s="23" t="s">
        <v>284</v>
      </c>
      <c r="K49" s="24" t="s">
        <v>38</v>
      </c>
      <c r="L49" s="25" t="s">
        <v>39</v>
      </c>
      <c r="M49" s="26" t="n">
        <v>41.73509</v>
      </c>
      <c r="N49" s="26" t="n">
        <v>24.68886</v>
      </c>
      <c r="O49" s="23" t="s">
        <v>285</v>
      </c>
      <c r="P49" s="23" t="s">
        <v>64</v>
      </c>
      <c r="Q49" s="23" t="s">
        <v>42</v>
      </c>
      <c r="R49" s="23"/>
      <c r="S49" s="23"/>
      <c r="T49" s="23" t="s">
        <v>65</v>
      </c>
      <c r="U49" s="24"/>
      <c r="V49" s="24"/>
      <c r="W49" s="23" t="s">
        <v>42</v>
      </c>
      <c r="X49" s="24"/>
      <c r="Y49" s="24"/>
      <c r="Z49" s="28" t="s">
        <v>268</v>
      </c>
    </row>
    <row r="50" s="29" customFormat="true" ht="39" hidden="false" customHeight="false" outlineLevel="0" collapsed="false">
      <c r="A50" s="22" t="n">
        <v>42</v>
      </c>
      <c r="B50" s="23" t="s">
        <v>286</v>
      </c>
      <c r="C50" s="23" t="s">
        <v>287</v>
      </c>
      <c r="D50" s="23" t="s">
        <v>288</v>
      </c>
      <c r="E50" s="23" t="s">
        <v>49</v>
      </c>
      <c r="F50" s="24" t="s">
        <v>289</v>
      </c>
      <c r="G50" s="24" t="s">
        <v>51</v>
      </c>
      <c r="H50" s="23" t="s">
        <v>36</v>
      </c>
      <c r="I50" s="23" t="s">
        <v>283</v>
      </c>
      <c r="J50" s="23" t="s">
        <v>290</v>
      </c>
      <c r="K50" s="24" t="s">
        <v>38</v>
      </c>
      <c r="L50" s="25" t="s">
        <v>39</v>
      </c>
      <c r="M50" s="26" t="n">
        <v>41.91133</v>
      </c>
      <c r="N50" s="26" t="n">
        <v>24.80275</v>
      </c>
      <c r="O50" s="23" t="s">
        <v>291</v>
      </c>
      <c r="P50" s="23" t="s">
        <v>41</v>
      </c>
      <c r="Q50" s="23" t="s">
        <v>42</v>
      </c>
      <c r="R50" s="23" t="s">
        <v>221</v>
      </c>
      <c r="S50" s="23" t="n">
        <v>12</v>
      </c>
      <c r="T50" s="23"/>
      <c r="U50" s="24" t="s">
        <v>79</v>
      </c>
      <c r="V50" s="24"/>
      <c r="W50" s="23" t="s">
        <v>42</v>
      </c>
      <c r="X50" s="24"/>
      <c r="Y50" s="24"/>
      <c r="Z50" s="28" t="s">
        <v>85</v>
      </c>
    </row>
    <row r="51" s="29" customFormat="true" ht="39" hidden="false" customHeight="false" outlineLevel="0" collapsed="false">
      <c r="A51" s="22" t="n">
        <v>43</v>
      </c>
      <c r="B51" s="23" t="s">
        <v>292</v>
      </c>
      <c r="C51" s="23" t="s">
        <v>293</v>
      </c>
      <c r="D51" s="23" t="s">
        <v>294</v>
      </c>
      <c r="E51" s="23" t="s">
        <v>49</v>
      </c>
      <c r="F51" s="24" t="s">
        <v>50</v>
      </c>
      <c r="G51" s="24" t="s">
        <v>51</v>
      </c>
      <c r="H51" s="23" t="s">
        <v>36</v>
      </c>
      <c r="I51" s="23" t="s">
        <v>295</v>
      </c>
      <c r="J51" s="23" t="s">
        <v>296</v>
      </c>
      <c r="K51" s="24" t="s">
        <v>38</v>
      </c>
      <c r="L51" s="25" t="s">
        <v>39</v>
      </c>
      <c r="M51" s="26" t="n">
        <v>41.90917</v>
      </c>
      <c r="N51" s="26" t="n">
        <v>24.80024</v>
      </c>
      <c r="O51" s="23" t="s">
        <v>297</v>
      </c>
      <c r="P51" s="23" t="s">
        <v>41</v>
      </c>
      <c r="Q51" s="23" t="s">
        <v>42</v>
      </c>
      <c r="R51" s="23" t="s">
        <v>221</v>
      </c>
      <c r="S51" s="23" t="n">
        <v>12</v>
      </c>
      <c r="T51" s="23"/>
      <c r="U51" s="24" t="s">
        <v>79</v>
      </c>
      <c r="V51" s="24"/>
      <c r="W51" s="23" t="s">
        <v>42</v>
      </c>
      <c r="X51" s="24"/>
      <c r="Y51" s="24"/>
      <c r="Z51" s="28" t="s">
        <v>85</v>
      </c>
    </row>
    <row r="52" s="29" customFormat="true" ht="48.75" hidden="false" customHeight="false" outlineLevel="0" collapsed="false">
      <c r="A52" s="22" t="n">
        <v>44</v>
      </c>
      <c r="B52" s="23" t="s">
        <v>298</v>
      </c>
      <c r="C52" s="23" t="s">
        <v>299</v>
      </c>
      <c r="D52" s="23" t="s">
        <v>300</v>
      </c>
      <c r="E52" s="23" t="s">
        <v>33</v>
      </c>
      <c r="F52" s="24" t="s">
        <v>34</v>
      </c>
      <c r="G52" s="24" t="s">
        <v>51</v>
      </c>
      <c r="H52" s="23" t="s">
        <v>36</v>
      </c>
      <c r="I52" s="23" t="s">
        <v>283</v>
      </c>
      <c r="J52" s="23" t="s">
        <v>301</v>
      </c>
      <c r="K52" s="24" t="s">
        <v>38</v>
      </c>
      <c r="L52" s="25" t="s">
        <v>39</v>
      </c>
      <c r="M52" s="26" t="n">
        <v>41.9444</v>
      </c>
      <c r="N52" s="26" t="n">
        <v>24.85281</v>
      </c>
      <c r="O52" s="23" t="s">
        <v>40</v>
      </c>
      <c r="P52" s="23" t="s">
        <v>41</v>
      </c>
      <c r="Q52" s="23" t="s">
        <v>42</v>
      </c>
      <c r="R52" s="27" t="s">
        <v>78</v>
      </c>
      <c r="S52" s="23" t="n">
        <v>12</v>
      </c>
      <c r="T52" s="23" t="s">
        <v>302</v>
      </c>
      <c r="U52" s="24" t="s">
        <v>57</v>
      </c>
      <c r="V52" s="24" t="s">
        <v>93</v>
      </c>
      <c r="W52" s="23" t="s">
        <v>42</v>
      </c>
      <c r="X52" s="24" t="s">
        <v>43</v>
      </c>
      <c r="Y52" s="24" t="s">
        <v>44</v>
      </c>
      <c r="Z52" s="28" t="s">
        <v>85</v>
      </c>
    </row>
    <row r="53" s="29" customFormat="true" ht="39" hidden="false" customHeight="false" outlineLevel="0" collapsed="false">
      <c r="A53" s="22" t="n">
        <v>45</v>
      </c>
      <c r="B53" s="23" t="s">
        <v>303</v>
      </c>
      <c r="C53" s="23" t="s">
        <v>304</v>
      </c>
      <c r="D53" s="23" t="s">
        <v>305</v>
      </c>
      <c r="E53" s="23" t="s">
        <v>49</v>
      </c>
      <c r="F53" s="24" t="s">
        <v>50</v>
      </c>
      <c r="G53" s="24" t="s">
        <v>51</v>
      </c>
      <c r="H53" s="23" t="s">
        <v>36</v>
      </c>
      <c r="I53" s="23" t="s">
        <v>283</v>
      </c>
      <c r="J53" s="23" t="s">
        <v>272</v>
      </c>
      <c r="K53" s="24" t="s">
        <v>53</v>
      </c>
      <c r="L53" s="25" t="s">
        <v>54</v>
      </c>
      <c r="M53" s="26" t="n">
        <v>42.03511</v>
      </c>
      <c r="N53" s="26" t="n">
        <v>24.87325</v>
      </c>
      <c r="O53" s="23" t="s">
        <v>306</v>
      </c>
      <c r="P53" s="23" t="s">
        <v>41</v>
      </c>
      <c r="Q53" s="23" t="s">
        <v>42</v>
      </c>
      <c r="R53" s="23" t="s">
        <v>221</v>
      </c>
      <c r="S53" s="23" t="n">
        <v>12</v>
      </c>
      <c r="T53" s="23" t="s">
        <v>235</v>
      </c>
      <c r="U53" s="24" t="s">
        <v>57</v>
      </c>
      <c r="V53" s="24"/>
      <c r="W53" s="23" t="s">
        <v>42</v>
      </c>
      <c r="X53" s="24"/>
      <c r="Y53" s="24"/>
      <c r="Z53" s="28" t="s">
        <v>85</v>
      </c>
    </row>
    <row r="54" s="29" customFormat="true" ht="39" hidden="false" customHeight="false" outlineLevel="0" collapsed="false">
      <c r="A54" s="22" t="n">
        <v>46</v>
      </c>
      <c r="B54" s="23" t="s">
        <v>307</v>
      </c>
      <c r="C54" s="23" t="s">
        <v>308</v>
      </c>
      <c r="D54" s="23" t="s">
        <v>309</v>
      </c>
      <c r="E54" s="23" t="s">
        <v>49</v>
      </c>
      <c r="F54" s="24" t="s">
        <v>89</v>
      </c>
      <c r="G54" s="24" t="s">
        <v>51</v>
      </c>
      <c r="H54" s="23" t="s">
        <v>36</v>
      </c>
      <c r="I54" s="23" t="s">
        <v>283</v>
      </c>
      <c r="J54" s="23" t="s">
        <v>272</v>
      </c>
      <c r="K54" s="24" t="s">
        <v>53</v>
      </c>
      <c r="L54" s="25" t="s">
        <v>54</v>
      </c>
      <c r="M54" s="26" t="n">
        <v>42.1457</v>
      </c>
      <c r="N54" s="26" t="n">
        <v>24.87722</v>
      </c>
      <c r="O54" s="23" t="s">
        <v>310</v>
      </c>
      <c r="P54" s="23" t="s">
        <v>41</v>
      </c>
      <c r="Q54" s="23" t="s">
        <v>42</v>
      </c>
      <c r="R54" s="23" t="s">
        <v>102</v>
      </c>
      <c r="S54" s="23" t="n">
        <v>12</v>
      </c>
      <c r="T54" s="23"/>
      <c r="U54" s="23" t="s">
        <v>103</v>
      </c>
      <c r="V54" s="24"/>
      <c r="W54" s="23" t="s">
        <v>42</v>
      </c>
      <c r="X54" s="24"/>
      <c r="Y54" s="24"/>
      <c r="Z54" s="28" t="s">
        <v>85</v>
      </c>
    </row>
    <row r="55" s="29" customFormat="true" ht="39" hidden="false" customHeight="false" outlineLevel="0" collapsed="false">
      <c r="A55" s="22" t="n">
        <v>47</v>
      </c>
      <c r="B55" s="23" t="s">
        <v>311</v>
      </c>
      <c r="C55" s="23" t="s">
        <v>312</v>
      </c>
      <c r="D55" s="23" t="s">
        <v>313</v>
      </c>
      <c r="E55" s="23" t="s">
        <v>33</v>
      </c>
      <c r="F55" s="24" t="s">
        <v>289</v>
      </c>
      <c r="G55" s="24" t="s">
        <v>51</v>
      </c>
      <c r="H55" s="23" t="s">
        <v>36</v>
      </c>
      <c r="I55" s="23" t="s">
        <v>314</v>
      </c>
      <c r="J55" s="23" t="s">
        <v>315</v>
      </c>
      <c r="K55" s="24" t="s">
        <v>38</v>
      </c>
      <c r="L55" s="25" t="s">
        <v>39</v>
      </c>
      <c r="M55" s="26" t="n">
        <v>42.68992</v>
      </c>
      <c r="N55" s="26" t="n">
        <v>24.43356</v>
      </c>
      <c r="O55" s="23" t="s">
        <v>316</v>
      </c>
      <c r="P55" s="23" t="s">
        <v>64</v>
      </c>
      <c r="Q55" s="23" t="s">
        <v>42</v>
      </c>
      <c r="R55" s="27"/>
      <c r="S55" s="23"/>
      <c r="T55" s="23"/>
      <c r="U55" s="24"/>
      <c r="V55" s="24"/>
      <c r="W55" s="23"/>
      <c r="X55" s="24"/>
      <c r="Y55" s="24"/>
      <c r="Z55" s="28" t="s">
        <v>85</v>
      </c>
    </row>
    <row r="56" s="29" customFormat="true" ht="39" hidden="false" customHeight="false" outlineLevel="0" collapsed="false">
      <c r="A56" s="22" t="n">
        <v>48</v>
      </c>
      <c r="B56" s="23" t="s">
        <v>317</v>
      </c>
      <c r="C56" s="23" t="s">
        <v>318</v>
      </c>
      <c r="D56" s="23" t="s">
        <v>319</v>
      </c>
      <c r="E56" s="23" t="s">
        <v>49</v>
      </c>
      <c r="F56" s="24" t="s">
        <v>89</v>
      </c>
      <c r="G56" s="24" t="s">
        <v>51</v>
      </c>
      <c r="H56" s="23" t="s">
        <v>36</v>
      </c>
      <c r="I56" s="23" t="s">
        <v>314</v>
      </c>
      <c r="J56" s="23" t="s">
        <v>320</v>
      </c>
      <c r="K56" s="24" t="s">
        <v>53</v>
      </c>
      <c r="L56" s="25" t="s">
        <v>54</v>
      </c>
      <c r="M56" s="26" t="n">
        <v>42.5203</v>
      </c>
      <c r="N56" s="26" t="n">
        <v>24.84706</v>
      </c>
      <c r="O56" s="23" t="s">
        <v>321</v>
      </c>
      <c r="P56" s="23" t="s">
        <v>41</v>
      </c>
      <c r="Q56" s="23" t="s">
        <v>42</v>
      </c>
      <c r="R56" s="23"/>
      <c r="S56" s="23"/>
      <c r="T56" s="23"/>
      <c r="U56" s="24"/>
      <c r="V56" s="24"/>
      <c r="W56" s="23"/>
      <c r="X56" s="24"/>
      <c r="Y56" s="24"/>
      <c r="Z56" s="28" t="s">
        <v>85</v>
      </c>
    </row>
    <row r="57" s="29" customFormat="true" ht="48.75" hidden="false" customHeight="false" outlineLevel="0" collapsed="false">
      <c r="A57" s="22" t="n">
        <v>49</v>
      </c>
      <c r="B57" s="23" t="s">
        <v>322</v>
      </c>
      <c r="C57" s="23" t="s">
        <v>323</v>
      </c>
      <c r="D57" s="23" t="s">
        <v>324</v>
      </c>
      <c r="E57" s="23" t="s">
        <v>33</v>
      </c>
      <c r="F57" s="24" t="s">
        <v>34</v>
      </c>
      <c r="G57" s="24" t="s">
        <v>51</v>
      </c>
      <c r="H57" s="23" t="s">
        <v>36</v>
      </c>
      <c r="I57" s="23" t="s">
        <v>314</v>
      </c>
      <c r="J57" s="23" t="s">
        <v>325</v>
      </c>
      <c r="K57" s="24" t="s">
        <v>278</v>
      </c>
      <c r="L57" s="25" t="s">
        <v>279</v>
      </c>
      <c r="M57" s="26" t="n">
        <v>42.1871</v>
      </c>
      <c r="N57" s="26" t="n">
        <v>24.91314</v>
      </c>
      <c r="O57" s="23" t="s">
        <v>40</v>
      </c>
      <c r="P57" s="23" t="s">
        <v>41</v>
      </c>
      <c r="Q57" s="23" t="s">
        <v>42</v>
      </c>
      <c r="R57" s="27" t="s">
        <v>78</v>
      </c>
      <c r="S57" s="23" t="s">
        <v>42</v>
      </c>
      <c r="T57" s="23" t="s">
        <v>302</v>
      </c>
      <c r="U57" s="24" t="s">
        <v>57</v>
      </c>
      <c r="V57" s="24" t="s">
        <v>93</v>
      </c>
      <c r="W57" s="23" t="s">
        <v>42</v>
      </c>
      <c r="X57" s="24" t="s">
        <v>43</v>
      </c>
      <c r="Y57" s="24" t="s">
        <v>44</v>
      </c>
      <c r="Z57" s="28" t="s">
        <v>85</v>
      </c>
    </row>
    <row r="58" s="29" customFormat="true" ht="39" hidden="false" customHeight="false" outlineLevel="0" collapsed="false">
      <c r="A58" s="22" t="n">
        <v>50</v>
      </c>
      <c r="B58" s="23" t="s">
        <v>326</v>
      </c>
      <c r="C58" s="23" t="s">
        <v>327</v>
      </c>
      <c r="D58" s="23" t="s">
        <v>328</v>
      </c>
      <c r="E58" s="23" t="s">
        <v>49</v>
      </c>
      <c r="F58" s="24" t="s">
        <v>50</v>
      </c>
      <c r="G58" s="24" t="s">
        <v>51</v>
      </c>
      <c r="H58" s="23" t="s">
        <v>36</v>
      </c>
      <c r="I58" s="23" t="s">
        <v>248</v>
      </c>
      <c r="J58" s="23" t="s">
        <v>329</v>
      </c>
      <c r="K58" s="24" t="s">
        <v>53</v>
      </c>
      <c r="L58" s="25" t="s">
        <v>54</v>
      </c>
      <c r="M58" s="26" t="n">
        <v>42.60461</v>
      </c>
      <c r="N58" s="26" t="n">
        <v>24.80572</v>
      </c>
      <c r="O58" s="23" t="s">
        <v>330</v>
      </c>
      <c r="P58" s="23" t="s">
        <v>64</v>
      </c>
      <c r="Q58" s="23" t="s">
        <v>42</v>
      </c>
      <c r="R58" s="23"/>
      <c r="S58" s="23"/>
      <c r="T58" s="23" t="s">
        <v>195</v>
      </c>
      <c r="U58" s="24" t="s">
        <v>79</v>
      </c>
      <c r="V58" s="24" t="s">
        <v>331</v>
      </c>
      <c r="W58" s="23" t="s">
        <v>42</v>
      </c>
      <c r="X58" s="24"/>
      <c r="Y58" s="24"/>
      <c r="Z58" s="28" t="s">
        <v>85</v>
      </c>
    </row>
    <row r="59" s="29" customFormat="true" ht="39" hidden="false" customHeight="false" outlineLevel="0" collapsed="false">
      <c r="A59" s="22" t="n">
        <v>51</v>
      </c>
      <c r="B59" s="23" t="s">
        <v>332</v>
      </c>
      <c r="C59" s="23" t="s">
        <v>333</v>
      </c>
      <c r="D59" s="23" t="s">
        <v>334</v>
      </c>
      <c r="E59" s="23" t="s">
        <v>49</v>
      </c>
      <c r="F59" s="24" t="s">
        <v>50</v>
      </c>
      <c r="G59" s="24" t="s">
        <v>51</v>
      </c>
      <c r="H59" s="23" t="s">
        <v>36</v>
      </c>
      <c r="I59" s="23" t="s">
        <v>335</v>
      </c>
      <c r="J59" s="23" t="s">
        <v>336</v>
      </c>
      <c r="K59" s="24" t="s">
        <v>53</v>
      </c>
      <c r="L59" s="25" t="s">
        <v>54</v>
      </c>
      <c r="M59" s="26" t="n">
        <v>42.48116</v>
      </c>
      <c r="N59" s="26" t="n">
        <v>24.71138</v>
      </c>
      <c r="O59" s="23" t="s">
        <v>250</v>
      </c>
      <c r="P59" s="23" t="s">
        <v>64</v>
      </c>
      <c r="Q59" s="23" t="s">
        <v>42</v>
      </c>
      <c r="R59" s="23"/>
      <c r="S59" s="23"/>
      <c r="T59" s="23" t="s">
        <v>65</v>
      </c>
      <c r="U59" s="24"/>
      <c r="V59" s="24"/>
      <c r="W59" s="23" t="s">
        <v>42</v>
      </c>
      <c r="X59" s="24"/>
      <c r="Y59" s="24"/>
      <c r="Z59" s="28" t="s">
        <v>85</v>
      </c>
    </row>
    <row r="60" s="29" customFormat="true" ht="39" hidden="false" customHeight="false" outlineLevel="0" collapsed="false">
      <c r="A60" s="22" t="n">
        <v>52</v>
      </c>
      <c r="B60" s="23" t="s">
        <v>337</v>
      </c>
      <c r="C60" s="23" t="s">
        <v>338</v>
      </c>
      <c r="D60" s="23" t="s">
        <v>339</v>
      </c>
      <c r="E60" s="23" t="s">
        <v>49</v>
      </c>
      <c r="F60" s="24" t="s">
        <v>50</v>
      </c>
      <c r="G60" s="24" t="s">
        <v>51</v>
      </c>
      <c r="H60" s="23" t="s">
        <v>36</v>
      </c>
      <c r="I60" s="23" t="s">
        <v>335</v>
      </c>
      <c r="J60" s="23" t="s">
        <v>340</v>
      </c>
      <c r="K60" s="24" t="s">
        <v>53</v>
      </c>
      <c r="L60" s="25" t="s">
        <v>54</v>
      </c>
      <c r="M60" s="26" t="n">
        <v>42.41588</v>
      </c>
      <c r="N60" s="26" t="n">
        <v>24.78009</v>
      </c>
      <c r="O60" s="23" t="s">
        <v>341</v>
      </c>
      <c r="P60" s="23" t="s">
        <v>64</v>
      </c>
      <c r="Q60" s="23" t="s">
        <v>42</v>
      </c>
      <c r="R60" s="23"/>
      <c r="S60" s="23"/>
      <c r="T60" s="23" t="s">
        <v>65</v>
      </c>
      <c r="U60" s="24"/>
      <c r="V60" s="24"/>
      <c r="W60" s="23" t="s">
        <v>42</v>
      </c>
      <c r="X60" s="24"/>
      <c r="Y60" s="24"/>
      <c r="Z60" s="28" t="s">
        <v>85</v>
      </c>
    </row>
    <row r="61" s="29" customFormat="true" ht="29.25" hidden="false" customHeight="false" outlineLevel="0" collapsed="false">
      <c r="A61" s="22" t="n">
        <v>53</v>
      </c>
      <c r="B61" s="23" t="s">
        <v>342</v>
      </c>
      <c r="C61" s="23" t="s">
        <v>343</v>
      </c>
      <c r="D61" s="23" t="s">
        <v>344</v>
      </c>
      <c r="E61" s="23" t="s">
        <v>49</v>
      </c>
      <c r="F61" s="24" t="s">
        <v>50</v>
      </c>
      <c r="G61" s="24" t="s">
        <v>51</v>
      </c>
      <c r="H61" s="23" t="s">
        <v>36</v>
      </c>
      <c r="I61" s="23" t="s">
        <v>345</v>
      </c>
      <c r="J61" s="23" t="s">
        <v>346</v>
      </c>
      <c r="K61" s="24" t="s">
        <v>278</v>
      </c>
      <c r="L61" s="25" t="s">
        <v>279</v>
      </c>
      <c r="M61" s="26" t="n">
        <v>42.33935</v>
      </c>
      <c r="N61" s="26" t="n">
        <v>24.79751</v>
      </c>
      <c r="O61" s="23" t="s">
        <v>347</v>
      </c>
      <c r="P61" s="23" t="s">
        <v>41</v>
      </c>
      <c r="Q61" s="23" t="s">
        <v>42</v>
      </c>
      <c r="R61" s="23"/>
      <c r="S61" s="23"/>
      <c r="T61" s="23"/>
      <c r="U61" s="24"/>
      <c r="V61" s="24"/>
      <c r="W61" s="23"/>
      <c r="X61" s="24"/>
      <c r="Y61" s="24"/>
      <c r="Z61" s="28" t="s">
        <v>85</v>
      </c>
    </row>
    <row r="62" s="29" customFormat="true" ht="29.25" hidden="false" customHeight="false" outlineLevel="0" collapsed="false">
      <c r="A62" s="22" t="n">
        <v>54</v>
      </c>
      <c r="B62" s="23" t="s">
        <v>348</v>
      </c>
      <c r="C62" s="23" t="s">
        <v>349</v>
      </c>
      <c r="D62" s="23" t="s">
        <v>350</v>
      </c>
      <c r="E62" s="23" t="s">
        <v>49</v>
      </c>
      <c r="F62" s="24" t="s">
        <v>50</v>
      </c>
      <c r="G62" s="24" t="s">
        <v>51</v>
      </c>
      <c r="H62" s="23" t="s">
        <v>36</v>
      </c>
      <c r="I62" s="23" t="s">
        <v>351</v>
      </c>
      <c r="J62" s="23" t="s">
        <v>352</v>
      </c>
      <c r="K62" s="24" t="s">
        <v>53</v>
      </c>
      <c r="L62" s="25" t="s">
        <v>54</v>
      </c>
      <c r="M62" s="26" t="n">
        <v>42.1379</v>
      </c>
      <c r="N62" s="26" t="n">
        <v>25.05094</v>
      </c>
      <c r="O62" s="23" t="s">
        <v>347</v>
      </c>
      <c r="P62" s="23" t="s">
        <v>41</v>
      </c>
      <c r="Q62" s="23" t="s">
        <v>42</v>
      </c>
      <c r="R62" s="23"/>
      <c r="S62" s="23"/>
      <c r="T62" s="23"/>
      <c r="U62" s="24"/>
      <c r="V62" s="24"/>
      <c r="W62" s="23"/>
      <c r="X62" s="24"/>
      <c r="Y62" s="24"/>
      <c r="Z62" s="28" t="s">
        <v>85</v>
      </c>
    </row>
    <row r="63" s="29" customFormat="true" ht="39" hidden="false" customHeight="false" outlineLevel="0" collapsed="false">
      <c r="A63" s="22" t="n">
        <v>55</v>
      </c>
      <c r="B63" s="23" t="s">
        <v>353</v>
      </c>
      <c r="C63" s="23" t="s">
        <v>354</v>
      </c>
      <c r="D63" s="23" t="s">
        <v>355</v>
      </c>
      <c r="E63" s="23" t="s">
        <v>49</v>
      </c>
      <c r="F63" s="24" t="s">
        <v>356</v>
      </c>
      <c r="G63" s="24" t="s">
        <v>51</v>
      </c>
      <c r="H63" s="23" t="s">
        <v>36</v>
      </c>
      <c r="I63" s="23" t="s">
        <v>357</v>
      </c>
      <c r="J63" s="23" t="s">
        <v>358</v>
      </c>
      <c r="K63" s="24" t="s">
        <v>278</v>
      </c>
      <c r="L63" s="25" t="s">
        <v>279</v>
      </c>
      <c r="M63" s="26" t="n">
        <v>42.27512</v>
      </c>
      <c r="N63" s="26" t="n">
        <v>24.97531</v>
      </c>
      <c r="O63" s="23" t="s">
        <v>347</v>
      </c>
      <c r="P63" s="23" t="s">
        <v>41</v>
      </c>
      <c r="Q63" s="23" t="s">
        <v>42</v>
      </c>
      <c r="R63" s="23"/>
      <c r="S63" s="23"/>
      <c r="T63" s="23" t="s">
        <v>65</v>
      </c>
      <c r="U63" s="24"/>
      <c r="V63" s="24"/>
      <c r="W63" s="23" t="s">
        <v>42</v>
      </c>
      <c r="X63" s="24"/>
      <c r="Y63" s="24"/>
      <c r="Z63" s="28" t="s">
        <v>85</v>
      </c>
    </row>
    <row r="64" s="29" customFormat="true" ht="29.25" hidden="false" customHeight="false" outlineLevel="0" collapsed="false">
      <c r="A64" s="22" t="n">
        <v>56</v>
      </c>
      <c r="B64" s="23" t="s">
        <v>359</v>
      </c>
      <c r="C64" s="23" t="s">
        <v>360</v>
      </c>
      <c r="D64" s="23" t="s">
        <v>361</v>
      </c>
      <c r="E64" s="23" t="s">
        <v>49</v>
      </c>
      <c r="F64" s="24" t="s">
        <v>50</v>
      </c>
      <c r="G64" s="24" t="s">
        <v>51</v>
      </c>
      <c r="H64" s="23" t="s">
        <v>36</v>
      </c>
      <c r="I64" s="23" t="s">
        <v>362</v>
      </c>
      <c r="J64" s="23" t="s">
        <v>363</v>
      </c>
      <c r="K64" s="24" t="s">
        <v>53</v>
      </c>
      <c r="L64" s="25" t="s">
        <v>54</v>
      </c>
      <c r="M64" s="26" t="n">
        <v>42.04178</v>
      </c>
      <c r="N64" s="26" t="n">
        <v>25.13763</v>
      </c>
      <c r="O64" s="23" t="s">
        <v>250</v>
      </c>
      <c r="P64" s="23" t="s">
        <v>64</v>
      </c>
      <c r="Q64" s="23" t="s">
        <v>42</v>
      </c>
      <c r="R64" s="23"/>
      <c r="S64" s="23"/>
      <c r="T64" s="23"/>
      <c r="U64" s="24"/>
      <c r="V64" s="24"/>
      <c r="W64" s="23"/>
      <c r="X64" s="24"/>
      <c r="Y64" s="24"/>
      <c r="Z64" s="28" t="s">
        <v>85</v>
      </c>
    </row>
    <row r="65" s="29" customFormat="true" ht="39" hidden="false" customHeight="false" outlineLevel="0" collapsed="false">
      <c r="A65" s="22" t="n">
        <v>57</v>
      </c>
      <c r="B65" s="23" t="s">
        <v>364</v>
      </c>
      <c r="C65" s="23" t="s">
        <v>365</v>
      </c>
      <c r="D65" s="23" t="s">
        <v>366</v>
      </c>
      <c r="E65" s="23" t="s">
        <v>49</v>
      </c>
      <c r="F65" s="24" t="s">
        <v>50</v>
      </c>
      <c r="G65" s="24" t="s">
        <v>51</v>
      </c>
      <c r="H65" s="23" t="s">
        <v>36</v>
      </c>
      <c r="I65" s="23" t="s">
        <v>367</v>
      </c>
      <c r="J65" s="23" t="s">
        <v>368</v>
      </c>
      <c r="K65" s="24" t="s">
        <v>278</v>
      </c>
      <c r="L65" s="25" t="s">
        <v>279</v>
      </c>
      <c r="M65" s="26" t="n">
        <v>42.12445</v>
      </c>
      <c r="N65" s="26" t="n">
        <v>25.32389</v>
      </c>
      <c r="O65" s="23" t="s">
        <v>257</v>
      </c>
      <c r="P65" s="23" t="s">
        <v>64</v>
      </c>
      <c r="Q65" s="23" t="s">
        <v>42</v>
      </c>
      <c r="R65" s="23"/>
      <c r="S65" s="23"/>
      <c r="T65" s="23" t="s">
        <v>235</v>
      </c>
      <c r="U65" s="24"/>
      <c r="V65" s="24" t="s">
        <v>331</v>
      </c>
      <c r="W65" s="23" t="s">
        <v>42</v>
      </c>
      <c r="X65" s="24"/>
      <c r="Y65" s="24"/>
      <c r="Z65" s="28" t="s">
        <v>85</v>
      </c>
    </row>
    <row r="66" s="29" customFormat="true" ht="29.25" hidden="false" customHeight="false" outlineLevel="0" collapsed="false">
      <c r="A66" s="22" t="n">
        <v>58</v>
      </c>
      <c r="B66" s="23" t="s">
        <v>369</v>
      </c>
      <c r="C66" s="23" t="s">
        <v>370</v>
      </c>
      <c r="D66" s="23" t="s">
        <v>371</v>
      </c>
      <c r="E66" s="23" t="s">
        <v>49</v>
      </c>
      <c r="F66" s="24" t="s">
        <v>50</v>
      </c>
      <c r="G66" s="24" t="s">
        <v>51</v>
      </c>
      <c r="H66" s="23" t="s">
        <v>36</v>
      </c>
      <c r="I66" s="23" t="s">
        <v>248</v>
      </c>
      <c r="J66" s="23" t="s">
        <v>372</v>
      </c>
      <c r="K66" s="24" t="s">
        <v>278</v>
      </c>
      <c r="L66" s="25" t="s">
        <v>279</v>
      </c>
      <c r="M66" s="26" t="n">
        <v>42.12523</v>
      </c>
      <c r="N66" s="26" t="n">
        <v>25.44443</v>
      </c>
      <c r="O66" s="23" t="s">
        <v>347</v>
      </c>
      <c r="P66" s="23" t="s">
        <v>41</v>
      </c>
      <c r="Q66" s="23" t="s">
        <v>42</v>
      </c>
      <c r="R66" s="23"/>
      <c r="S66" s="23"/>
      <c r="T66" s="23"/>
      <c r="U66" s="24"/>
      <c r="V66" s="24"/>
      <c r="W66" s="23"/>
      <c r="X66" s="24"/>
      <c r="Y66" s="24"/>
      <c r="Z66" s="28" t="s">
        <v>373</v>
      </c>
    </row>
    <row r="67" s="29" customFormat="true" ht="39" hidden="false" customHeight="false" outlineLevel="0" collapsed="false">
      <c r="A67" s="22" t="n">
        <v>59</v>
      </c>
      <c r="B67" s="23" t="s">
        <v>374</v>
      </c>
      <c r="C67" s="23" t="s">
        <v>375</v>
      </c>
      <c r="D67" s="23" t="s">
        <v>376</v>
      </c>
      <c r="E67" s="23" t="s">
        <v>49</v>
      </c>
      <c r="F67" s="24" t="s">
        <v>50</v>
      </c>
      <c r="G67" s="24" t="s">
        <v>51</v>
      </c>
      <c r="H67" s="23" t="s">
        <v>36</v>
      </c>
      <c r="I67" s="23" t="s">
        <v>377</v>
      </c>
      <c r="J67" s="23" t="s">
        <v>378</v>
      </c>
      <c r="K67" s="24" t="s">
        <v>53</v>
      </c>
      <c r="L67" s="25" t="s">
        <v>54</v>
      </c>
      <c r="M67" s="26" t="n">
        <v>41.98917</v>
      </c>
      <c r="N67" s="26" t="n">
        <v>25.50005</v>
      </c>
      <c r="O67" s="23" t="s">
        <v>257</v>
      </c>
      <c r="P67" s="23" t="s">
        <v>64</v>
      </c>
      <c r="Q67" s="23" t="s">
        <v>42</v>
      </c>
      <c r="R67" s="23"/>
      <c r="S67" s="23"/>
      <c r="T67" s="23" t="s">
        <v>379</v>
      </c>
      <c r="U67" s="24"/>
      <c r="V67" s="24"/>
      <c r="W67" s="23" t="s">
        <v>42</v>
      </c>
      <c r="X67" s="24"/>
      <c r="Y67" s="24"/>
      <c r="Z67" s="28" t="s">
        <v>118</v>
      </c>
    </row>
    <row r="68" s="29" customFormat="true" ht="39" hidden="false" customHeight="false" outlineLevel="0" collapsed="false">
      <c r="A68" s="22" t="n">
        <v>60</v>
      </c>
      <c r="B68" s="23" t="s">
        <v>380</v>
      </c>
      <c r="C68" s="23" t="s">
        <v>381</v>
      </c>
      <c r="D68" s="23" t="s">
        <v>382</v>
      </c>
      <c r="E68" s="23" t="s">
        <v>33</v>
      </c>
      <c r="F68" s="24" t="s">
        <v>262</v>
      </c>
      <c r="G68" s="24" t="s">
        <v>51</v>
      </c>
      <c r="H68" s="23" t="s">
        <v>36</v>
      </c>
      <c r="I68" s="23" t="s">
        <v>383</v>
      </c>
      <c r="J68" s="23" t="s">
        <v>384</v>
      </c>
      <c r="K68" s="24" t="s">
        <v>385</v>
      </c>
      <c r="L68" s="24" t="n">
        <v>3111</v>
      </c>
      <c r="M68" s="26" t="n">
        <v>42.3305</v>
      </c>
      <c r="N68" s="26" t="n">
        <v>25.51643</v>
      </c>
      <c r="O68" s="23" t="s">
        <v>386</v>
      </c>
      <c r="P68" s="23" t="s">
        <v>41</v>
      </c>
      <c r="Q68" s="23" t="s">
        <v>387</v>
      </c>
      <c r="R68" s="23"/>
      <c r="S68" s="23"/>
      <c r="T68" s="23"/>
      <c r="U68" s="24"/>
      <c r="V68" s="24"/>
      <c r="W68" s="23"/>
      <c r="X68" s="24"/>
      <c r="Y68" s="24"/>
      <c r="Z68" s="28" t="s">
        <v>373</v>
      </c>
    </row>
    <row r="69" s="29" customFormat="true" ht="39" hidden="false" customHeight="false" outlineLevel="0" collapsed="false">
      <c r="A69" s="22" t="n">
        <v>61</v>
      </c>
      <c r="B69" s="23" t="s">
        <v>388</v>
      </c>
      <c r="C69" s="23" t="s">
        <v>389</v>
      </c>
      <c r="D69" s="23" t="s">
        <v>390</v>
      </c>
      <c r="E69" s="23" t="s">
        <v>49</v>
      </c>
      <c r="F69" s="24" t="s">
        <v>50</v>
      </c>
      <c r="G69" s="24" t="s">
        <v>51</v>
      </c>
      <c r="H69" s="23" t="s">
        <v>36</v>
      </c>
      <c r="I69" s="23" t="s">
        <v>391</v>
      </c>
      <c r="J69" s="23" t="s">
        <v>392</v>
      </c>
      <c r="K69" s="24" t="s">
        <v>385</v>
      </c>
      <c r="L69" s="24" t="n">
        <v>3111</v>
      </c>
      <c r="M69" s="26" t="n">
        <v>42.32307</v>
      </c>
      <c r="N69" s="26" t="n">
        <v>25.84403</v>
      </c>
      <c r="O69" s="23" t="s">
        <v>250</v>
      </c>
      <c r="P69" s="23" t="s">
        <v>64</v>
      </c>
      <c r="Q69" s="23" t="s">
        <v>42</v>
      </c>
      <c r="R69" s="23"/>
      <c r="S69" s="23"/>
      <c r="T69" s="23" t="s">
        <v>379</v>
      </c>
      <c r="U69" s="24"/>
      <c r="V69" s="24"/>
      <c r="W69" s="23" t="s">
        <v>42</v>
      </c>
      <c r="X69" s="24"/>
      <c r="Y69" s="24"/>
      <c r="Z69" s="28" t="s">
        <v>373</v>
      </c>
    </row>
    <row r="70" s="29" customFormat="true" ht="39" hidden="false" customHeight="false" outlineLevel="0" collapsed="false">
      <c r="A70" s="22" t="n">
        <v>62</v>
      </c>
      <c r="B70" s="23" t="s">
        <v>393</v>
      </c>
      <c r="C70" s="23" t="s">
        <v>394</v>
      </c>
      <c r="D70" s="23" t="s">
        <v>395</v>
      </c>
      <c r="E70" s="23" t="s">
        <v>49</v>
      </c>
      <c r="F70" s="24" t="s">
        <v>50</v>
      </c>
      <c r="G70" s="24" t="s">
        <v>51</v>
      </c>
      <c r="H70" s="23" t="s">
        <v>36</v>
      </c>
      <c r="I70" s="23" t="s">
        <v>391</v>
      </c>
      <c r="J70" s="23" t="s">
        <v>392</v>
      </c>
      <c r="K70" s="24" t="s">
        <v>385</v>
      </c>
      <c r="L70" s="24" t="n">
        <v>3111</v>
      </c>
      <c r="M70" s="26" t="n">
        <v>42.2828</v>
      </c>
      <c r="N70" s="26" t="n">
        <v>25.92057</v>
      </c>
      <c r="O70" s="23" t="s">
        <v>396</v>
      </c>
      <c r="P70" s="23" t="s">
        <v>64</v>
      </c>
      <c r="Q70" s="23" t="s">
        <v>42</v>
      </c>
      <c r="R70" s="23"/>
      <c r="S70" s="23"/>
      <c r="T70" s="23" t="s">
        <v>379</v>
      </c>
      <c r="U70" s="24"/>
      <c r="V70" s="24"/>
      <c r="W70" s="23" t="s">
        <v>42</v>
      </c>
      <c r="X70" s="24"/>
      <c r="Y70" s="24"/>
      <c r="Z70" s="28" t="s">
        <v>373</v>
      </c>
    </row>
    <row r="71" s="29" customFormat="true" ht="39" hidden="false" customHeight="false" outlineLevel="0" collapsed="false">
      <c r="A71" s="22" t="n">
        <v>63</v>
      </c>
      <c r="B71" s="23" t="s">
        <v>397</v>
      </c>
      <c r="C71" s="23" t="s">
        <v>398</v>
      </c>
      <c r="D71" s="23" t="s">
        <v>399</v>
      </c>
      <c r="E71" s="23" t="s">
        <v>49</v>
      </c>
      <c r="F71" s="24" t="s">
        <v>50</v>
      </c>
      <c r="G71" s="24" t="s">
        <v>51</v>
      </c>
      <c r="H71" s="23" t="s">
        <v>36</v>
      </c>
      <c r="I71" s="23" t="s">
        <v>391</v>
      </c>
      <c r="J71" s="23" t="s">
        <v>400</v>
      </c>
      <c r="K71" s="24" t="s">
        <v>385</v>
      </c>
      <c r="L71" s="24" t="n">
        <v>3111</v>
      </c>
      <c r="M71" s="26" t="n">
        <v>42.2054</v>
      </c>
      <c r="N71" s="26" t="n">
        <v>25.92302</v>
      </c>
      <c r="O71" s="23" t="s">
        <v>396</v>
      </c>
      <c r="P71" s="23" t="s">
        <v>64</v>
      </c>
      <c r="Q71" s="23" t="s">
        <v>42</v>
      </c>
      <c r="R71" s="23"/>
      <c r="S71" s="23"/>
      <c r="T71" s="23" t="s">
        <v>95</v>
      </c>
      <c r="U71" s="24"/>
      <c r="V71" s="24"/>
      <c r="W71" s="23" t="s">
        <v>42</v>
      </c>
      <c r="X71" s="24"/>
      <c r="Y71" s="24"/>
      <c r="Z71" s="28" t="s">
        <v>373</v>
      </c>
    </row>
    <row r="72" s="29" customFormat="true" ht="48.75" hidden="false" customHeight="false" outlineLevel="0" collapsed="false">
      <c r="A72" s="22" t="n">
        <v>64</v>
      </c>
      <c r="B72" s="23" t="s">
        <v>401</v>
      </c>
      <c r="C72" s="23" t="s">
        <v>402</v>
      </c>
      <c r="D72" s="23" t="s">
        <v>403</v>
      </c>
      <c r="E72" s="23" t="s">
        <v>33</v>
      </c>
      <c r="F72" s="24" t="s">
        <v>89</v>
      </c>
      <c r="G72" s="24" t="s">
        <v>51</v>
      </c>
      <c r="H72" s="23" t="s">
        <v>36</v>
      </c>
      <c r="I72" s="23" t="s">
        <v>391</v>
      </c>
      <c r="J72" s="23" t="s">
        <v>404</v>
      </c>
      <c r="K72" s="24" t="s">
        <v>385</v>
      </c>
      <c r="L72" s="24" t="n">
        <v>3111</v>
      </c>
      <c r="M72" s="26" t="n">
        <v>42.0934</v>
      </c>
      <c r="N72" s="26" t="n">
        <v>25.8803</v>
      </c>
      <c r="O72" s="23" t="s">
        <v>40</v>
      </c>
      <c r="P72" s="23" t="s">
        <v>41</v>
      </c>
      <c r="Q72" s="23" t="s">
        <v>42</v>
      </c>
      <c r="R72" s="27" t="s">
        <v>78</v>
      </c>
      <c r="S72" s="23" t="s">
        <v>42</v>
      </c>
      <c r="T72" s="23" t="s">
        <v>302</v>
      </c>
      <c r="U72" s="24" t="s">
        <v>57</v>
      </c>
      <c r="V72" s="24" t="s">
        <v>93</v>
      </c>
      <c r="W72" s="23" t="s">
        <v>42</v>
      </c>
      <c r="X72" s="24" t="s">
        <v>43</v>
      </c>
      <c r="Y72" s="24" t="s">
        <v>44</v>
      </c>
      <c r="Z72" s="28" t="s">
        <v>373</v>
      </c>
    </row>
    <row r="73" s="29" customFormat="true" ht="39" hidden="false" customHeight="false" outlineLevel="0" collapsed="false">
      <c r="A73" s="22" t="n">
        <v>65</v>
      </c>
      <c r="B73" s="23" t="s">
        <v>405</v>
      </c>
      <c r="C73" s="23" t="s">
        <v>406</v>
      </c>
      <c r="D73" s="23" t="s">
        <v>407</v>
      </c>
      <c r="E73" s="23" t="s">
        <v>49</v>
      </c>
      <c r="F73" s="24" t="s">
        <v>89</v>
      </c>
      <c r="G73" s="24" t="s">
        <v>51</v>
      </c>
      <c r="H73" s="23" t="s">
        <v>36</v>
      </c>
      <c r="I73" s="23" t="s">
        <v>391</v>
      </c>
      <c r="J73" s="23" t="s">
        <v>408</v>
      </c>
      <c r="K73" s="24" t="s">
        <v>385</v>
      </c>
      <c r="L73" s="24" t="n">
        <v>3111</v>
      </c>
      <c r="M73" s="26" t="n">
        <v>42.0474</v>
      </c>
      <c r="N73" s="26" t="n">
        <v>25.86992</v>
      </c>
      <c r="O73" s="23" t="s">
        <v>409</v>
      </c>
      <c r="P73" s="23" t="s">
        <v>64</v>
      </c>
      <c r="Q73" s="23" t="s">
        <v>42</v>
      </c>
      <c r="R73" s="23"/>
      <c r="S73" s="23"/>
      <c r="T73" s="23" t="s">
        <v>379</v>
      </c>
      <c r="U73" s="24"/>
      <c r="V73" s="24"/>
      <c r="W73" s="23" t="s">
        <v>42</v>
      </c>
      <c r="X73" s="24"/>
      <c r="Y73" s="24"/>
      <c r="Z73" s="28" t="s">
        <v>373</v>
      </c>
    </row>
    <row r="74" s="29" customFormat="true" ht="29.25" hidden="false" customHeight="false" outlineLevel="0" collapsed="false">
      <c r="A74" s="22" t="n">
        <v>66</v>
      </c>
      <c r="B74" s="23" t="s">
        <v>410</v>
      </c>
      <c r="C74" s="23" t="s">
        <v>411</v>
      </c>
      <c r="D74" s="23" t="s">
        <v>412</v>
      </c>
      <c r="E74" s="23" t="s">
        <v>49</v>
      </c>
      <c r="F74" s="24" t="s">
        <v>50</v>
      </c>
      <c r="G74" s="24" t="s">
        <v>51</v>
      </c>
      <c r="H74" s="23" t="s">
        <v>36</v>
      </c>
      <c r="I74" s="23" t="s">
        <v>413</v>
      </c>
      <c r="J74" s="23" t="s">
        <v>392</v>
      </c>
      <c r="K74" s="24" t="s">
        <v>385</v>
      </c>
      <c r="L74" s="24" t="n">
        <v>3111</v>
      </c>
      <c r="M74" s="26" t="n">
        <v>42.36147</v>
      </c>
      <c r="N74" s="26" t="n">
        <v>25.6558</v>
      </c>
      <c r="O74" s="23" t="s">
        <v>414</v>
      </c>
      <c r="P74" s="23" t="s">
        <v>41</v>
      </c>
      <c r="Q74" s="23" t="s">
        <v>42</v>
      </c>
      <c r="R74" s="23"/>
      <c r="S74" s="23"/>
      <c r="T74" s="23"/>
      <c r="U74" s="24"/>
      <c r="V74" s="24"/>
      <c r="W74" s="23"/>
      <c r="X74" s="24"/>
      <c r="Y74" s="24"/>
      <c r="Z74" s="28" t="s">
        <v>373</v>
      </c>
    </row>
    <row r="75" s="29" customFormat="true" ht="39" hidden="false" customHeight="false" outlineLevel="0" collapsed="false">
      <c r="A75" s="22" t="n">
        <v>67</v>
      </c>
      <c r="B75" s="23" t="s">
        <v>415</v>
      </c>
      <c r="C75" s="23" t="s">
        <v>416</v>
      </c>
      <c r="D75" s="23" t="s">
        <v>417</v>
      </c>
      <c r="E75" s="23" t="s">
        <v>49</v>
      </c>
      <c r="F75" s="24" t="s">
        <v>50</v>
      </c>
      <c r="G75" s="24" t="s">
        <v>51</v>
      </c>
      <c r="H75" s="23" t="s">
        <v>36</v>
      </c>
      <c r="I75" s="23" t="s">
        <v>418</v>
      </c>
      <c r="J75" s="23" t="s">
        <v>419</v>
      </c>
      <c r="K75" s="24" t="s">
        <v>53</v>
      </c>
      <c r="L75" s="25" t="s">
        <v>54</v>
      </c>
      <c r="M75" s="26" t="n">
        <v>42.35353</v>
      </c>
      <c r="N75" s="26" t="n">
        <v>25.76842</v>
      </c>
      <c r="O75" s="23" t="s">
        <v>250</v>
      </c>
      <c r="P75" s="23" t="s">
        <v>64</v>
      </c>
      <c r="Q75" s="23" t="s">
        <v>42</v>
      </c>
      <c r="R75" s="23"/>
      <c r="S75" s="23"/>
      <c r="T75" s="23" t="s">
        <v>379</v>
      </c>
      <c r="U75" s="24"/>
      <c r="V75" s="24"/>
      <c r="W75" s="23" t="s">
        <v>42</v>
      </c>
      <c r="X75" s="24"/>
      <c r="Y75" s="24"/>
      <c r="Z75" s="28" t="s">
        <v>373</v>
      </c>
    </row>
    <row r="76" s="29" customFormat="true" ht="39" hidden="false" customHeight="false" outlineLevel="0" collapsed="false">
      <c r="A76" s="22" t="n">
        <v>68</v>
      </c>
      <c r="B76" s="23" t="s">
        <v>420</v>
      </c>
      <c r="C76" s="23" t="s">
        <v>421</v>
      </c>
      <c r="D76" s="23" t="s">
        <v>422</v>
      </c>
      <c r="E76" s="23" t="s">
        <v>49</v>
      </c>
      <c r="F76" s="24" t="s">
        <v>50</v>
      </c>
      <c r="G76" s="24" t="s">
        <v>51</v>
      </c>
      <c r="H76" s="23" t="s">
        <v>36</v>
      </c>
      <c r="I76" s="23" t="s">
        <v>423</v>
      </c>
      <c r="J76" s="23" t="s">
        <v>424</v>
      </c>
      <c r="K76" s="24" t="s">
        <v>385</v>
      </c>
      <c r="L76" s="24" t="n">
        <v>3111</v>
      </c>
      <c r="M76" s="26" t="n">
        <v>42.46618</v>
      </c>
      <c r="N76" s="26" t="n">
        <v>26.01433</v>
      </c>
      <c r="O76" s="23" t="s">
        <v>285</v>
      </c>
      <c r="P76" s="23" t="s">
        <v>64</v>
      </c>
      <c r="Q76" s="23" t="s">
        <v>42</v>
      </c>
      <c r="R76" s="23"/>
      <c r="S76" s="23"/>
      <c r="T76" s="23" t="s">
        <v>137</v>
      </c>
      <c r="U76" s="24"/>
      <c r="V76" s="24" t="s">
        <v>331</v>
      </c>
      <c r="W76" s="23" t="s">
        <v>42</v>
      </c>
      <c r="X76" s="24"/>
      <c r="Y76" s="24"/>
      <c r="Z76" s="28" t="s">
        <v>373</v>
      </c>
    </row>
    <row r="77" s="29" customFormat="true" ht="39" hidden="false" customHeight="false" outlineLevel="0" collapsed="false">
      <c r="A77" s="22" t="n">
        <v>69</v>
      </c>
      <c r="B77" s="23" t="s">
        <v>425</v>
      </c>
      <c r="C77" s="23" t="s">
        <v>426</v>
      </c>
      <c r="D77" s="23" t="s">
        <v>427</v>
      </c>
      <c r="E77" s="23" t="s">
        <v>49</v>
      </c>
      <c r="F77" s="24" t="s">
        <v>356</v>
      </c>
      <c r="G77" s="24" t="s">
        <v>51</v>
      </c>
      <c r="H77" s="23" t="s">
        <v>36</v>
      </c>
      <c r="I77" s="23" t="s">
        <v>423</v>
      </c>
      <c r="J77" s="23" t="s">
        <v>424</v>
      </c>
      <c r="K77" s="24" t="s">
        <v>385</v>
      </c>
      <c r="L77" s="24" t="n">
        <v>3111</v>
      </c>
      <c r="M77" s="26" t="n">
        <v>42.28335</v>
      </c>
      <c r="N77" s="26" t="n">
        <v>25.9257</v>
      </c>
      <c r="O77" s="23" t="s">
        <v>409</v>
      </c>
      <c r="P77" s="23" t="s">
        <v>64</v>
      </c>
      <c r="Q77" s="23" t="s">
        <v>42</v>
      </c>
      <c r="R77" s="23"/>
      <c r="S77" s="23"/>
      <c r="T77" s="23" t="s">
        <v>65</v>
      </c>
      <c r="U77" s="24"/>
      <c r="V77" s="24"/>
      <c r="W77" s="23" t="s">
        <v>42</v>
      </c>
      <c r="X77" s="24"/>
      <c r="Y77" s="24"/>
      <c r="Z77" s="28" t="s">
        <v>373</v>
      </c>
    </row>
    <row r="78" s="29" customFormat="true" ht="29.25" hidden="false" customHeight="false" outlineLevel="0" collapsed="false">
      <c r="A78" s="22" t="n">
        <v>70</v>
      </c>
      <c r="B78" s="23" t="s">
        <v>428</v>
      </c>
      <c r="C78" s="23" t="s">
        <v>429</v>
      </c>
      <c r="D78" s="23" t="s">
        <v>430</v>
      </c>
      <c r="E78" s="23" t="s">
        <v>49</v>
      </c>
      <c r="F78" s="24" t="s">
        <v>50</v>
      </c>
      <c r="G78" s="24" t="s">
        <v>51</v>
      </c>
      <c r="H78" s="23" t="s">
        <v>36</v>
      </c>
      <c r="I78" s="23" t="s">
        <v>431</v>
      </c>
      <c r="J78" s="23" t="s">
        <v>432</v>
      </c>
      <c r="K78" s="24" t="s">
        <v>385</v>
      </c>
      <c r="L78" s="24" t="n">
        <v>3111</v>
      </c>
      <c r="M78" s="26" t="n">
        <v>42.13485</v>
      </c>
      <c r="N78" s="26" t="n">
        <v>25.91903</v>
      </c>
      <c r="O78" s="23" t="s">
        <v>433</v>
      </c>
      <c r="P78" s="23" t="s">
        <v>41</v>
      </c>
      <c r="Q78" s="23" t="s">
        <v>42</v>
      </c>
      <c r="R78" s="23"/>
      <c r="S78" s="23"/>
      <c r="T78" s="23"/>
      <c r="U78" s="24"/>
      <c r="V78" s="24"/>
      <c r="W78" s="23"/>
      <c r="X78" s="24"/>
      <c r="Y78" s="24"/>
      <c r="Z78" s="28" t="s">
        <v>373</v>
      </c>
    </row>
    <row r="79" s="29" customFormat="true" ht="39" hidden="false" customHeight="false" outlineLevel="0" collapsed="false">
      <c r="A79" s="22" t="n">
        <v>71</v>
      </c>
      <c r="B79" s="23" t="s">
        <v>434</v>
      </c>
      <c r="C79" s="23" t="s">
        <v>435</v>
      </c>
      <c r="D79" s="23" t="s">
        <v>436</v>
      </c>
      <c r="E79" s="23" t="s">
        <v>33</v>
      </c>
      <c r="F79" s="24" t="s">
        <v>262</v>
      </c>
      <c r="G79" s="24" t="s">
        <v>51</v>
      </c>
      <c r="H79" s="23" t="s">
        <v>36</v>
      </c>
      <c r="I79" s="23" t="s">
        <v>437</v>
      </c>
      <c r="J79" s="23" t="s">
        <v>438</v>
      </c>
      <c r="K79" s="24" t="s">
        <v>53</v>
      </c>
      <c r="L79" s="25" t="s">
        <v>54</v>
      </c>
      <c r="M79" s="26" t="n">
        <v>41.86582</v>
      </c>
      <c r="N79" s="26" t="n">
        <v>25.44052</v>
      </c>
      <c r="O79" s="23" t="s">
        <v>439</v>
      </c>
      <c r="P79" s="23" t="s">
        <v>440</v>
      </c>
      <c r="Q79" s="23" t="s">
        <v>42</v>
      </c>
      <c r="R79" s="23" t="s">
        <v>163</v>
      </c>
      <c r="S79" s="23" t="s">
        <v>42</v>
      </c>
      <c r="T79" s="23"/>
      <c r="U79" s="24"/>
      <c r="V79" s="24"/>
      <c r="W79" s="23"/>
      <c r="X79" s="24"/>
      <c r="Y79" s="24"/>
      <c r="Z79" s="28" t="s">
        <v>118</v>
      </c>
    </row>
    <row r="80" s="29" customFormat="true" ht="39" hidden="false" customHeight="false" outlineLevel="0" collapsed="false">
      <c r="A80" s="22" t="n">
        <v>72</v>
      </c>
      <c r="B80" s="23" t="s">
        <v>441</v>
      </c>
      <c r="C80" s="23" t="s">
        <v>442</v>
      </c>
      <c r="D80" s="23" t="s">
        <v>443</v>
      </c>
      <c r="E80" s="23" t="s">
        <v>49</v>
      </c>
      <c r="F80" s="24" t="s">
        <v>50</v>
      </c>
      <c r="G80" s="24" t="s">
        <v>51</v>
      </c>
      <c r="H80" s="23" t="s">
        <v>36</v>
      </c>
      <c r="I80" s="23" t="s">
        <v>437</v>
      </c>
      <c r="J80" s="23" t="s">
        <v>444</v>
      </c>
      <c r="K80" s="24" t="s">
        <v>53</v>
      </c>
      <c r="L80" s="25" t="s">
        <v>54</v>
      </c>
      <c r="M80" s="26" t="n">
        <v>41.93363</v>
      </c>
      <c r="N80" s="26" t="n">
        <v>25.90112</v>
      </c>
      <c r="O80" s="23" t="s">
        <v>445</v>
      </c>
      <c r="P80" s="23" t="s">
        <v>55</v>
      </c>
      <c r="Q80" s="23" t="s">
        <v>42</v>
      </c>
      <c r="R80" s="23" t="s">
        <v>446</v>
      </c>
      <c r="S80" s="23" t="n">
        <v>12</v>
      </c>
      <c r="T80" s="23" t="s">
        <v>65</v>
      </c>
      <c r="U80" s="24"/>
      <c r="V80" s="24"/>
      <c r="W80" s="23" t="s">
        <v>42</v>
      </c>
      <c r="X80" s="24"/>
      <c r="Y80" s="24"/>
      <c r="Z80" s="28" t="s">
        <v>118</v>
      </c>
    </row>
    <row r="81" s="29" customFormat="true" ht="39" hidden="false" customHeight="false" outlineLevel="0" collapsed="false">
      <c r="A81" s="22" t="n">
        <v>73</v>
      </c>
      <c r="B81" s="23" t="s">
        <v>447</v>
      </c>
      <c r="C81" s="23" t="s">
        <v>448</v>
      </c>
      <c r="D81" s="23" t="s">
        <v>449</v>
      </c>
      <c r="E81" s="23" t="s">
        <v>49</v>
      </c>
      <c r="F81" s="24" t="s">
        <v>356</v>
      </c>
      <c r="G81" s="24" t="s">
        <v>51</v>
      </c>
      <c r="H81" s="23" t="s">
        <v>36</v>
      </c>
      <c r="I81" s="23" t="s">
        <v>450</v>
      </c>
      <c r="J81" s="23" t="s">
        <v>444</v>
      </c>
      <c r="K81" s="24" t="s">
        <v>53</v>
      </c>
      <c r="L81" s="25" t="s">
        <v>54</v>
      </c>
      <c r="M81" s="26" t="n">
        <v>41.88913</v>
      </c>
      <c r="N81" s="26" t="n">
        <v>25.69713</v>
      </c>
      <c r="O81" s="23" t="s">
        <v>445</v>
      </c>
      <c r="P81" s="23" t="s">
        <v>55</v>
      </c>
      <c r="Q81" s="23" t="s">
        <v>42</v>
      </c>
      <c r="R81" s="23" t="s">
        <v>446</v>
      </c>
      <c r="S81" s="23" t="n">
        <v>12</v>
      </c>
      <c r="T81" s="23" t="s">
        <v>251</v>
      </c>
      <c r="U81" s="24"/>
      <c r="V81" s="24" t="s">
        <v>331</v>
      </c>
      <c r="W81" s="23" t="s">
        <v>42</v>
      </c>
      <c r="X81" s="24"/>
      <c r="Y81" s="24"/>
      <c r="Z81" s="28" t="s">
        <v>118</v>
      </c>
    </row>
    <row r="82" s="29" customFormat="true" ht="39" hidden="false" customHeight="false" outlineLevel="0" collapsed="false">
      <c r="A82" s="22" t="n">
        <v>74</v>
      </c>
      <c r="B82" s="23" t="s">
        <v>451</v>
      </c>
      <c r="C82" s="23" t="s">
        <v>452</v>
      </c>
      <c r="D82" s="23" t="s">
        <v>453</v>
      </c>
      <c r="E82" s="23" t="s">
        <v>33</v>
      </c>
      <c r="F82" s="24" t="s">
        <v>454</v>
      </c>
      <c r="G82" s="24" t="s">
        <v>51</v>
      </c>
      <c r="H82" s="23" t="s">
        <v>455</v>
      </c>
      <c r="I82" s="23" t="s">
        <v>453</v>
      </c>
      <c r="J82" s="23" t="s">
        <v>456</v>
      </c>
      <c r="K82" s="24" t="s">
        <v>38</v>
      </c>
      <c r="L82" s="25" t="s">
        <v>39</v>
      </c>
      <c r="M82" s="26" t="n">
        <v>42.66248</v>
      </c>
      <c r="N82" s="26" t="n">
        <v>24.97835</v>
      </c>
      <c r="O82" s="23" t="s">
        <v>72</v>
      </c>
      <c r="P82" s="23" t="s">
        <v>64</v>
      </c>
      <c r="Q82" s="23" t="s">
        <v>42</v>
      </c>
      <c r="R82" s="23"/>
      <c r="S82" s="23"/>
      <c r="T82" s="23"/>
      <c r="U82" s="24"/>
      <c r="V82" s="24"/>
      <c r="W82" s="23"/>
      <c r="X82" s="24"/>
      <c r="Y82" s="24"/>
      <c r="Z82" s="28" t="s">
        <v>373</v>
      </c>
    </row>
    <row r="83" s="29" customFormat="true" ht="29.25" hidden="false" customHeight="false" outlineLevel="0" collapsed="false">
      <c r="A83" s="22" t="n">
        <v>75</v>
      </c>
      <c r="B83" s="23" t="s">
        <v>457</v>
      </c>
      <c r="C83" s="23" t="s">
        <v>458</v>
      </c>
      <c r="D83" s="23" t="s">
        <v>459</v>
      </c>
      <c r="E83" s="23" t="s">
        <v>49</v>
      </c>
      <c r="F83" s="24" t="s">
        <v>50</v>
      </c>
      <c r="G83" s="24" t="s">
        <v>51</v>
      </c>
      <c r="H83" s="23" t="s">
        <v>455</v>
      </c>
      <c r="I83" s="23" t="s">
        <v>455</v>
      </c>
      <c r="J83" s="23" t="s">
        <v>460</v>
      </c>
      <c r="K83" s="24" t="s">
        <v>38</v>
      </c>
      <c r="L83" s="25" t="s">
        <v>39</v>
      </c>
      <c r="M83" s="26" t="n">
        <v>42.59917</v>
      </c>
      <c r="N83" s="26" t="n">
        <v>25.00238</v>
      </c>
      <c r="O83" s="23" t="s">
        <v>72</v>
      </c>
      <c r="P83" s="23" t="s">
        <v>64</v>
      </c>
      <c r="Q83" s="23" t="s">
        <v>42</v>
      </c>
      <c r="R83" s="23"/>
      <c r="S83" s="23"/>
      <c r="T83" s="23"/>
      <c r="U83" s="24"/>
      <c r="V83" s="24"/>
      <c r="W83" s="23"/>
      <c r="X83" s="24"/>
      <c r="Y83" s="24"/>
      <c r="Z83" s="28" t="s">
        <v>373</v>
      </c>
    </row>
    <row r="84" s="29" customFormat="true" ht="39" hidden="false" customHeight="false" outlineLevel="0" collapsed="false">
      <c r="A84" s="22" t="n">
        <v>76</v>
      </c>
      <c r="B84" s="23" t="s">
        <v>461</v>
      </c>
      <c r="C84" s="23" t="s">
        <v>462</v>
      </c>
      <c r="D84" s="23" t="s">
        <v>463</v>
      </c>
      <c r="E84" s="23" t="s">
        <v>33</v>
      </c>
      <c r="F84" s="23" t="s">
        <v>70</v>
      </c>
      <c r="G84" s="24" t="s">
        <v>51</v>
      </c>
      <c r="H84" s="23" t="s">
        <v>455</v>
      </c>
      <c r="I84" s="23" t="s">
        <v>455</v>
      </c>
      <c r="J84" s="23" t="s">
        <v>464</v>
      </c>
      <c r="K84" s="24" t="s">
        <v>53</v>
      </c>
      <c r="L84" s="25" t="s">
        <v>54</v>
      </c>
      <c r="M84" s="26" t="n">
        <v>42.6087</v>
      </c>
      <c r="N84" s="26" t="n">
        <v>25.22763</v>
      </c>
      <c r="O84" s="23" t="s">
        <v>72</v>
      </c>
      <c r="P84" s="23" t="s">
        <v>64</v>
      </c>
      <c r="Q84" s="23" t="s">
        <v>42</v>
      </c>
      <c r="R84" s="23" t="s">
        <v>465</v>
      </c>
      <c r="S84" s="23" t="s">
        <v>42</v>
      </c>
      <c r="T84" s="23"/>
      <c r="U84" s="24"/>
      <c r="V84" s="24"/>
      <c r="W84" s="23"/>
      <c r="X84" s="24"/>
      <c r="Y84" s="24"/>
      <c r="Z84" s="28" t="s">
        <v>373</v>
      </c>
    </row>
    <row r="85" s="29" customFormat="true" ht="58.5" hidden="false" customHeight="false" outlineLevel="0" collapsed="false">
      <c r="A85" s="22" t="n">
        <v>77</v>
      </c>
      <c r="B85" s="24" t="s">
        <v>466</v>
      </c>
      <c r="C85" s="23" t="s">
        <v>467</v>
      </c>
      <c r="D85" s="24" t="s">
        <v>468</v>
      </c>
      <c r="E85" s="23" t="s">
        <v>33</v>
      </c>
      <c r="F85" s="24" t="s">
        <v>168</v>
      </c>
      <c r="G85" s="24" t="s">
        <v>51</v>
      </c>
      <c r="H85" s="23" t="s">
        <v>455</v>
      </c>
      <c r="I85" s="23" t="s">
        <v>455</v>
      </c>
      <c r="J85" s="27" t="s">
        <v>404</v>
      </c>
      <c r="K85" s="24" t="s">
        <v>53</v>
      </c>
      <c r="L85" s="25" t="s">
        <v>54</v>
      </c>
      <c r="M85" s="26" t="n">
        <v>42.59495</v>
      </c>
      <c r="N85" s="26" t="n">
        <v>25.36476</v>
      </c>
      <c r="O85" s="23" t="s">
        <v>469</v>
      </c>
      <c r="P85" s="23"/>
      <c r="Q85" s="23" t="s">
        <v>42</v>
      </c>
      <c r="R85" s="23"/>
      <c r="S85" s="23"/>
      <c r="T85" s="23"/>
      <c r="U85" s="24"/>
      <c r="V85" s="24"/>
      <c r="W85" s="23"/>
      <c r="X85" s="24"/>
      <c r="Y85" s="24"/>
      <c r="Z85" s="28" t="s">
        <v>373</v>
      </c>
    </row>
    <row r="86" s="29" customFormat="true" ht="39" hidden="false" customHeight="false" outlineLevel="0" collapsed="false">
      <c r="A86" s="22" t="n">
        <v>78</v>
      </c>
      <c r="B86" s="23" t="s">
        <v>470</v>
      </c>
      <c r="C86" s="23" t="s">
        <v>471</v>
      </c>
      <c r="D86" s="23" t="s">
        <v>472</v>
      </c>
      <c r="E86" s="23" t="s">
        <v>49</v>
      </c>
      <c r="F86" s="24" t="s">
        <v>89</v>
      </c>
      <c r="G86" s="24" t="s">
        <v>51</v>
      </c>
      <c r="H86" s="23" t="s">
        <v>455</v>
      </c>
      <c r="I86" s="23" t="s">
        <v>455</v>
      </c>
      <c r="J86" s="23" t="s">
        <v>404</v>
      </c>
      <c r="K86" s="24" t="s">
        <v>53</v>
      </c>
      <c r="L86" s="25" t="s">
        <v>54</v>
      </c>
      <c r="M86" s="26" t="n">
        <v>42.54504</v>
      </c>
      <c r="N86" s="26" t="n">
        <v>25.56117</v>
      </c>
      <c r="O86" s="23" t="s">
        <v>72</v>
      </c>
      <c r="P86" s="23" t="s">
        <v>55</v>
      </c>
      <c r="Q86" s="23" t="s">
        <v>42</v>
      </c>
      <c r="R86" s="27" t="s">
        <v>221</v>
      </c>
      <c r="S86" s="23" t="s">
        <v>42</v>
      </c>
      <c r="T86" s="23" t="s">
        <v>65</v>
      </c>
      <c r="U86" s="24" t="s">
        <v>473</v>
      </c>
      <c r="V86" s="24"/>
      <c r="W86" s="23" t="s">
        <v>42</v>
      </c>
      <c r="X86" s="24"/>
      <c r="Y86" s="24"/>
      <c r="Z86" s="28" t="s">
        <v>373</v>
      </c>
    </row>
    <row r="87" s="29" customFormat="true" ht="48.75" hidden="false" customHeight="false" outlineLevel="0" collapsed="false">
      <c r="A87" s="22" t="n">
        <v>79</v>
      </c>
      <c r="B87" s="23" t="s">
        <v>474</v>
      </c>
      <c r="C87" s="23" t="s">
        <v>475</v>
      </c>
      <c r="D87" s="23" t="s">
        <v>476</v>
      </c>
      <c r="E87" s="23" t="s">
        <v>33</v>
      </c>
      <c r="F87" s="24" t="s">
        <v>34</v>
      </c>
      <c r="G87" s="24" t="s">
        <v>51</v>
      </c>
      <c r="H87" s="23" t="s">
        <v>455</v>
      </c>
      <c r="I87" s="23" t="s">
        <v>455</v>
      </c>
      <c r="J87" s="23" t="s">
        <v>477</v>
      </c>
      <c r="K87" s="24" t="s">
        <v>53</v>
      </c>
      <c r="L87" s="25" t="s">
        <v>54</v>
      </c>
      <c r="M87" s="26" t="n">
        <v>42.60074</v>
      </c>
      <c r="N87" s="26" t="n">
        <v>26.0113</v>
      </c>
      <c r="O87" s="23" t="s">
        <v>40</v>
      </c>
      <c r="P87" s="23" t="s">
        <v>41</v>
      </c>
      <c r="Q87" s="23" t="s">
        <v>42</v>
      </c>
      <c r="R87" s="27" t="s">
        <v>78</v>
      </c>
      <c r="S87" s="23" t="s">
        <v>42</v>
      </c>
      <c r="T87" s="23" t="s">
        <v>302</v>
      </c>
      <c r="U87" s="24" t="s">
        <v>57</v>
      </c>
      <c r="V87" s="24" t="s">
        <v>93</v>
      </c>
      <c r="W87" s="23" t="s">
        <v>42</v>
      </c>
      <c r="X87" s="24" t="s">
        <v>43</v>
      </c>
      <c r="Y87" s="24" t="s">
        <v>44</v>
      </c>
      <c r="Z87" s="28" t="s">
        <v>373</v>
      </c>
    </row>
    <row r="88" s="29" customFormat="true" ht="29.25" hidden="false" customHeight="false" outlineLevel="0" collapsed="false">
      <c r="A88" s="22" t="n">
        <v>80</v>
      </c>
      <c r="B88" s="23" t="s">
        <v>478</v>
      </c>
      <c r="C88" s="23" t="s">
        <v>479</v>
      </c>
      <c r="D88" s="23" t="s">
        <v>480</v>
      </c>
      <c r="E88" s="23" t="s">
        <v>49</v>
      </c>
      <c r="F88" s="24" t="s">
        <v>50</v>
      </c>
      <c r="G88" s="24" t="s">
        <v>51</v>
      </c>
      <c r="H88" s="23" t="s">
        <v>455</v>
      </c>
      <c r="I88" s="23" t="s">
        <v>455</v>
      </c>
      <c r="J88" s="23" t="s">
        <v>481</v>
      </c>
      <c r="K88" s="24" t="s">
        <v>76</v>
      </c>
      <c r="L88" s="25" t="s">
        <v>77</v>
      </c>
      <c r="M88" s="26" t="n">
        <v>42.58327</v>
      </c>
      <c r="N88" s="26" t="n">
        <v>26.3235</v>
      </c>
      <c r="O88" s="23" t="s">
        <v>482</v>
      </c>
      <c r="P88" s="23" t="s">
        <v>483</v>
      </c>
      <c r="Q88" s="23" t="s">
        <v>42</v>
      </c>
      <c r="R88" s="23"/>
      <c r="S88" s="23"/>
      <c r="T88" s="23"/>
      <c r="U88" s="24"/>
      <c r="V88" s="24"/>
      <c r="W88" s="23"/>
      <c r="X88" s="24"/>
      <c r="Y88" s="24"/>
      <c r="Z88" s="28" t="s">
        <v>373</v>
      </c>
    </row>
    <row r="89" s="29" customFormat="true" ht="29.25" hidden="false" customHeight="false" outlineLevel="0" collapsed="false">
      <c r="A89" s="22" t="n">
        <v>81</v>
      </c>
      <c r="B89" s="23" t="s">
        <v>484</v>
      </c>
      <c r="C89" s="23" t="s">
        <v>485</v>
      </c>
      <c r="D89" s="23" t="s">
        <v>486</v>
      </c>
      <c r="E89" s="23" t="s">
        <v>49</v>
      </c>
      <c r="F89" s="24" t="s">
        <v>89</v>
      </c>
      <c r="G89" s="24" t="s">
        <v>51</v>
      </c>
      <c r="H89" s="23" t="s">
        <v>455</v>
      </c>
      <c r="I89" s="23" t="s">
        <v>455</v>
      </c>
      <c r="J89" s="23" t="s">
        <v>481</v>
      </c>
      <c r="K89" s="24" t="s">
        <v>76</v>
      </c>
      <c r="L89" s="25" t="s">
        <v>77</v>
      </c>
      <c r="M89" s="26" t="n">
        <v>42.3925</v>
      </c>
      <c r="N89" s="26" t="n">
        <v>26.51528</v>
      </c>
      <c r="O89" s="23" t="s">
        <v>482</v>
      </c>
      <c r="P89" s="23" t="s">
        <v>483</v>
      </c>
      <c r="Q89" s="23" t="s">
        <v>42</v>
      </c>
      <c r="R89" s="23"/>
      <c r="S89" s="23"/>
      <c r="T89" s="23"/>
      <c r="U89" s="24"/>
      <c r="V89" s="24"/>
      <c r="W89" s="23"/>
      <c r="X89" s="24"/>
      <c r="Y89" s="24"/>
      <c r="Z89" s="28" t="s">
        <v>373</v>
      </c>
    </row>
    <row r="90" s="29" customFormat="true" ht="29.25" hidden="false" customHeight="false" outlineLevel="0" collapsed="false">
      <c r="A90" s="22" t="n">
        <v>82</v>
      </c>
      <c r="B90" s="23" t="s">
        <v>487</v>
      </c>
      <c r="C90" s="23" t="s">
        <v>488</v>
      </c>
      <c r="D90" s="23" t="s">
        <v>489</v>
      </c>
      <c r="E90" s="23" t="s">
        <v>49</v>
      </c>
      <c r="F90" s="24" t="s">
        <v>89</v>
      </c>
      <c r="G90" s="24" t="s">
        <v>51</v>
      </c>
      <c r="H90" s="23" t="s">
        <v>455</v>
      </c>
      <c r="I90" s="23" t="s">
        <v>455</v>
      </c>
      <c r="J90" s="23" t="s">
        <v>490</v>
      </c>
      <c r="K90" s="24" t="s">
        <v>76</v>
      </c>
      <c r="L90" s="25" t="s">
        <v>77</v>
      </c>
      <c r="M90" s="26" t="n">
        <v>42.14433</v>
      </c>
      <c r="N90" s="26" t="n">
        <v>26.53238</v>
      </c>
      <c r="O90" s="23" t="s">
        <v>482</v>
      </c>
      <c r="P90" s="23" t="s">
        <v>483</v>
      </c>
      <c r="Q90" s="23" t="s">
        <v>42</v>
      </c>
      <c r="R90" s="23"/>
      <c r="S90" s="23"/>
      <c r="T90" s="23"/>
      <c r="U90" s="24"/>
      <c r="V90" s="24"/>
      <c r="W90" s="23"/>
      <c r="X90" s="24"/>
      <c r="Y90" s="24"/>
      <c r="Z90" s="28" t="s">
        <v>373</v>
      </c>
    </row>
    <row r="91" s="29" customFormat="true" ht="48.75" hidden="false" customHeight="false" outlineLevel="0" collapsed="false">
      <c r="A91" s="22" t="n">
        <v>83</v>
      </c>
      <c r="B91" s="23" t="s">
        <v>491</v>
      </c>
      <c r="C91" s="23" t="s">
        <v>492</v>
      </c>
      <c r="D91" s="23" t="s">
        <v>493</v>
      </c>
      <c r="E91" s="23" t="s">
        <v>33</v>
      </c>
      <c r="F91" s="24" t="s">
        <v>89</v>
      </c>
      <c r="G91" s="24" t="s">
        <v>130</v>
      </c>
      <c r="H91" s="23" t="s">
        <v>455</v>
      </c>
      <c r="I91" s="23" t="s">
        <v>455</v>
      </c>
      <c r="J91" s="23" t="s">
        <v>494</v>
      </c>
      <c r="K91" s="24" t="s">
        <v>76</v>
      </c>
      <c r="L91" s="25" t="s">
        <v>77</v>
      </c>
      <c r="M91" s="26" t="n">
        <v>42.0522</v>
      </c>
      <c r="N91" s="26" t="n">
        <v>26.47327</v>
      </c>
      <c r="O91" s="23" t="s">
        <v>40</v>
      </c>
      <c r="P91" s="23" t="s">
        <v>41</v>
      </c>
      <c r="Q91" s="23" t="s">
        <v>42</v>
      </c>
      <c r="R91" s="27" t="s">
        <v>78</v>
      </c>
      <c r="S91" s="23" t="s">
        <v>42</v>
      </c>
      <c r="T91" s="23" t="s">
        <v>302</v>
      </c>
      <c r="U91" s="24" t="s">
        <v>57</v>
      </c>
      <c r="V91" s="24" t="s">
        <v>93</v>
      </c>
      <c r="W91" s="23" t="s">
        <v>42</v>
      </c>
      <c r="X91" s="24" t="s">
        <v>43</v>
      </c>
      <c r="Y91" s="24" t="s">
        <v>44</v>
      </c>
      <c r="Z91" s="28" t="s">
        <v>373</v>
      </c>
    </row>
    <row r="92" s="29" customFormat="true" ht="39" hidden="false" customHeight="false" outlineLevel="0" collapsed="false">
      <c r="A92" s="22" t="n">
        <v>84</v>
      </c>
      <c r="B92" s="23" t="s">
        <v>495</v>
      </c>
      <c r="C92" s="23" t="s">
        <v>496</v>
      </c>
      <c r="D92" s="23" t="s">
        <v>497</v>
      </c>
      <c r="E92" s="23" t="s">
        <v>49</v>
      </c>
      <c r="F92" s="24" t="s">
        <v>356</v>
      </c>
      <c r="G92" s="24" t="s">
        <v>51</v>
      </c>
      <c r="H92" s="23" t="s">
        <v>455</v>
      </c>
      <c r="I92" s="23" t="s">
        <v>498</v>
      </c>
      <c r="J92" s="23" t="s">
        <v>499</v>
      </c>
      <c r="K92" s="24" t="s">
        <v>53</v>
      </c>
      <c r="L92" s="25" t="s">
        <v>54</v>
      </c>
      <c r="M92" s="26" t="n">
        <v>42.62518</v>
      </c>
      <c r="N92" s="26" t="n">
        <v>26.32404</v>
      </c>
      <c r="O92" s="23" t="s">
        <v>500</v>
      </c>
      <c r="P92" s="23" t="s">
        <v>64</v>
      </c>
      <c r="Q92" s="23" t="s">
        <v>42</v>
      </c>
      <c r="R92" s="23"/>
      <c r="S92" s="23"/>
      <c r="T92" s="23" t="s">
        <v>501</v>
      </c>
      <c r="U92" s="24"/>
      <c r="V92" s="24" t="s">
        <v>331</v>
      </c>
      <c r="W92" s="23" t="s">
        <v>42</v>
      </c>
      <c r="X92" s="24"/>
      <c r="Y92" s="24"/>
      <c r="Z92" s="28" t="s">
        <v>373</v>
      </c>
    </row>
    <row r="93" s="29" customFormat="true" ht="39" hidden="false" customHeight="false" outlineLevel="0" collapsed="false">
      <c r="A93" s="22" t="n">
        <v>85</v>
      </c>
      <c r="B93" s="23" t="s">
        <v>502</v>
      </c>
      <c r="C93" s="23" t="s">
        <v>503</v>
      </c>
      <c r="D93" s="23" t="s">
        <v>504</v>
      </c>
      <c r="E93" s="23" t="s">
        <v>49</v>
      </c>
      <c r="F93" s="24" t="s">
        <v>356</v>
      </c>
      <c r="G93" s="24" t="s">
        <v>51</v>
      </c>
      <c r="H93" s="23" t="s">
        <v>455</v>
      </c>
      <c r="I93" s="23" t="s">
        <v>505</v>
      </c>
      <c r="J93" s="23" t="s">
        <v>506</v>
      </c>
      <c r="K93" s="24" t="s">
        <v>385</v>
      </c>
      <c r="L93" s="24" t="n">
        <v>3111</v>
      </c>
      <c r="M93" s="26" t="n">
        <v>42.65287</v>
      </c>
      <c r="N93" s="26" t="n">
        <v>26.90383</v>
      </c>
      <c r="O93" s="23" t="s">
        <v>72</v>
      </c>
      <c r="P93" s="23" t="s">
        <v>64</v>
      </c>
      <c r="Q93" s="23" t="s">
        <v>42</v>
      </c>
      <c r="R93" s="23"/>
      <c r="S93" s="23"/>
      <c r="T93" s="23" t="s">
        <v>507</v>
      </c>
      <c r="U93" s="24" t="s">
        <v>508</v>
      </c>
      <c r="V93" s="24"/>
      <c r="W93" s="23" t="s">
        <v>42</v>
      </c>
      <c r="X93" s="24"/>
      <c r="Y93" s="24"/>
      <c r="Z93" s="28" t="s">
        <v>509</v>
      </c>
    </row>
    <row r="94" s="29" customFormat="true" ht="29.25" hidden="false" customHeight="false" outlineLevel="0" collapsed="false">
      <c r="A94" s="22" t="n">
        <v>86</v>
      </c>
      <c r="B94" s="23" t="s">
        <v>510</v>
      </c>
      <c r="C94" s="23" t="s">
        <v>511</v>
      </c>
      <c r="D94" s="23" t="s">
        <v>512</v>
      </c>
      <c r="E94" s="23" t="s">
        <v>49</v>
      </c>
      <c r="F94" s="24" t="s">
        <v>356</v>
      </c>
      <c r="G94" s="24" t="s">
        <v>51</v>
      </c>
      <c r="H94" s="23" t="s">
        <v>455</v>
      </c>
      <c r="I94" s="23" t="s">
        <v>505</v>
      </c>
      <c r="J94" s="23" t="s">
        <v>506</v>
      </c>
      <c r="K94" s="24" t="s">
        <v>385</v>
      </c>
      <c r="L94" s="24" t="n">
        <v>3111</v>
      </c>
      <c r="M94" s="26" t="n">
        <v>42.5085</v>
      </c>
      <c r="N94" s="26" t="n">
        <v>26.52748</v>
      </c>
      <c r="O94" s="23" t="s">
        <v>513</v>
      </c>
      <c r="P94" s="23" t="s">
        <v>41</v>
      </c>
      <c r="Q94" s="23" t="s">
        <v>42</v>
      </c>
      <c r="R94" s="23"/>
      <c r="S94" s="23"/>
      <c r="T94" s="23"/>
      <c r="U94" s="24"/>
      <c r="V94" s="24"/>
      <c r="W94" s="23"/>
      <c r="X94" s="24"/>
      <c r="Y94" s="24"/>
      <c r="Z94" s="28" t="s">
        <v>373</v>
      </c>
    </row>
    <row r="95" s="29" customFormat="true" ht="29.25" hidden="false" customHeight="false" outlineLevel="0" collapsed="false">
      <c r="A95" s="22" t="n">
        <v>87</v>
      </c>
      <c r="B95" s="23" t="s">
        <v>514</v>
      </c>
      <c r="C95" s="23" t="s">
        <v>515</v>
      </c>
      <c r="D95" s="23" t="s">
        <v>516</v>
      </c>
      <c r="E95" s="23" t="s">
        <v>49</v>
      </c>
      <c r="F95" s="24" t="s">
        <v>50</v>
      </c>
      <c r="G95" s="24" t="s">
        <v>51</v>
      </c>
      <c r="H95" s="23" t="s">
        <v>455</v>
      </c>
      <c r="I95" s="23" t="s">
        <v>517</v>
      </c>
      <c r="J95" s="23" t="s">
        <v>518</v>
      </c>
      <c r="K95" s="24" t="s">
        <v>519</v>
      </c>
      <c r="L95" s="25" t="s">
        <v>520</v>
      </c>
      <c r="M95" s="26" t="n">
        <v>42.23475</v>
      </c>
      <c r="N95" s="26" t="n">
        <v>26.59512</v>
      </c>
      <c r="O95" s="23" t="s">
        <v>521</v>
      </c>
      <c r="P95" s="23" t="s">
        <v>522</v>
      </c>
      <c r="Q95" s="23" t="s">
        <v>42</v>
      </c>
      <c r="R95" s="23"/>
      <c r="S95" s="23"/>
      <c r="T95" s="23"/>
      <c r="U95" s="24"/>
      <c r="V95" s="24"/>
      <c r="W95" s="23"/>
      <c r="X95" s="24"/>
      <c r="Y95" s="24"/>
      <c r="Z95" s="28" t="s">
        <v>373</v>
      </c>
    </row>
    <row r="96" s="29" customFormat="true" ht="29.25" hidden="false" customHeight="false" outlineLevel="0" collapsed="false">
      <c r="A96" s="22" t="n">
        <v>88</v>
      </c>
      <c r="B96" s="23" t="s">
        <v>523</v>
      </c>
      <c r="C96" s="23" t="s">
        <v>524</v>
      </c>
      <c r="D96" s="23" t="s">
        <v>525</v>
      </c>
      <c r="E96" s="23" t="s">
        <v>33</v>
      </c>
      <c r="F96" s="24" t="s">
        <v>289</v>
      </c>
      <c r="G96" s="24" t="s">
        <v>51</v>
      </c>
      <c r="H96" s="23" t="s">
        <v>526</v>
      </c>
      <c r="I96" s="23" t="s">
        <v>526</v>
      </c>
      <c r="J96" s="23" t="s">
        <v>527</v>
      </c>
      <c r="K96" s="24" t="s">
        <v>38</v>
      </c>
      <c r="L96" s="25" t="s">
        <v>39</v>
      </c>
      <c r="M96" s="26" t="n">
        <v>41.4919</v>
      </c>
      <c r="N96" s="26" t="n">
        <v>24.62872</v>
      </c>
      <c r="O96" s="23" t="s">
        <v>500</v>
      </c>
      <c r="P96" s="23" t="s">
        <v>64</v>
      </c>
      <c r="Q96" s="23" t="s">
        <v>42</v>
      </c>
      <c r="R96" s="23"/>
      <c r="S96" s="23"/>
      <c r="T96" s="23"/>
      <c r="U96" s="24"/>
      <c r="V96" s="24"/>
      <c r="W96" s="23"/>
      <c r="X96" s="24"/>
      <c r="Y96" s="24"/>
      <c r="Z96" s="28" t="s">
        <v>268</v>
      </c>
    </row>
    <row r="97" s="29" customFormat="true" ht="39" hidden="false" customHeight="false" outlineLevel="0" collapsed="false">
      <c r="A97" s="22" t="n">
        <v>89</v>
      </c>
      <c r="B97" s="23" t="s">
        <v>528</v>
      </c>
      <c r="C97" s="23" t="s">
        <v>529</v>
      </c>
      <c r="D97" s="23" t="s">
        <v>530</v>
      </c>
      <c r="E97" s="23" t="s">
        <v>33</v>
      </c>
      <c r="F97" s="24" t="s">
        <v>262</v>
      </c>
      <c r="G97" s="24" t="s">
        <v>51</v>
      </c>
      <c r="H97" s="23" t="s">
        <v>526</v>
      </c>
      <c r="I97" s="23" t="s">
        <v>526</v>
      </c>
      <c r="J97" s="23" t="s">
        <v>527</v>
      </c>
      <c r="K97" s="24" t="s">
        <v>38</v>
      </c>
      <c r="L97" s="25" t="s">
        <v>39</v>
      </c>
      <c r="M97" s="26" t="n">
        <v>41.48964</v>
      </c>
      <c r="N97" s="26" t="n">
        <v>24.83447</v>
      </c>
      <c r="O97" s="23" t="s">
        <v>500</v>
      </c>
      <c r="P97" s="23" t="s">
        <v>64</v>
      </c>
      <c r="Q97" s="23" t="s">
        <v>42</v>
      </c>
      <c r="R97" s="23" t="n">
        <v>20</v>
      </c>
      <c r="S97" s="23" t="s">
        <v>42</v>
      </c>
      <c r="T97" s="23"/>
      <c r="U97" s="24"/>
      <c r="V97" s="24"/>
      <c r="W97" s="23"/>
      <c r="X97" s="24"/>
      <c r="Y97" s="24"/>
      <c r="Z97" s="28" t="s">
        <v>268</v>
      </c>
    </row>
    <row r="98" s="29" customFormat="true" ht="48.75" hidden="false" customHeight="false" outlineLevel="0" collapsed="false">
      <c r="A98" s="22" t="n">
        <v>90</v>
      </c>
      <c r="B98" s="23" t="s">
        <v>531</v>
      </c>
      <c r="C98" s="23" t="s">
        <v>532</v>
      </c>
      <c r="D98" s="23" t="s">
        <v>533</v>
      </c>
      <c r="E98" s="23" t="s">
        <v>33</v>
      </c>
      <c r="F98" s="24" t="s">
        <v>89</v>
      </c>
      <c r="G98" s="24" t="s">
        <v>51</v>
      </c>
      <c r="H98" s="23" t="s">
        <v>526</v>
      </c>
      <c r="I98" s="23" t="s">
        <v>526</v>
      </c>
      <c r="J98" s="23" t="s">
        <v>534</v>
      </c>
      <c r="K98" s="24" t="s">
        <v>38</v>
      </c>
      <c r="L98" s="25" t="s">
        <v>39</v>
      </c>
      <c r="M98" s="26" t="n">
        <v>41.5531</v>
      </c>
      <c r="N98" s="26" t="n">
        <v>25.00333</v>
      </c>
      <c r="O98" s="23" t="s">
        <v>40</v>
      </c>
      <c r="P98" s="23" t="s">
        <v>41</v>
      </c>
      <c r="Q98" s="23" t="s">
        <v>42</v>
      </c>
      <c r="R98" s="27" t="s">
        <v>465</v>
      </c>
      <c r="S98" s="23" t="n">
        <v>12</v>
      </c>
      <c r="T98" s="23" t="s">
        <v>535</v>
      </c>
      <c r="U98" s="24" t="s">
        <v>57</v>
      </c>
      <c r="V98" s="24" t="s">
        <v>93</v>
      </c>
      <c r="W98" s="23" t="s">
        <v>42</v>
      </c>
      <c r="X98" s="24" t="s">
        <v>43</v>
      </c>
      <c r="Y98" s="24" t="s">
        <v>44</v>
      </c>
      <c r="Z98" s="28" t="s">
        <v>268</v>
      </c>
    </row>
    <row r="99" s="29" customFormat="true" ht="39" hidden="false" customHeight="false" outlineLevel="0" collapsed="false">
      <c r="A99" s="22" t="n">
        <v>91</v>
      </c>
      <c r="B99" s="23" t="s">
        <v>536</v>
      </c>
      <c r="C99" s="23" t="s">
        <v>537</v>
      </c>
      <c r="D99" s="23" t="s">
        <v>538</v>
      </c>
      <c r="E99" s="23" t="s">
        <v>49</v>
      </c>
      <c r="F99" s="24" t="s">
        <v>89</v>
      </c>
      <c r="G99" s="24" t="s">
        <v>51</v>
      </c>
      <c r="H99" s="23" t="s">
        <v>526</v>
      </c>
      <c r="I99" s="23" t="s">
        <v>526</v>
      </c>
      <c r="J99" s="23" t="s">
        <v>539</v>
      </c>
      <c r="K99" s="24" t="s">
        <v>38</v>
      </c>
      <c r="L99" s="25" t="s">
        <v>39</v>
      </c>
      <c r="M99" s="26" t="n">
        <v>41.6872</v>
      </c>
      <c r="N99" s="26" t="n">
        <v>25.1525</v>
      </c>
      <c r="O99" s="23" t="s">
        <v>540</v>
      </c>
      <c r="P99" s="23" t="s">
        <v>162</v>
      </c>
      <c r="Q99" s="23" t="s">
        <v>42</v>
      </c>
      <c r="R99" s="23" t="n">
        <v>20.23</v>
      </c>
      <c r="S99" s="23" t="n">
        <v>12</v>
      </c>
      <c r="T99" s="23" t="s">
        <v>541</v>
      </c>
      <c r="U99" s="24"/>
      <c r="V99" s="24"/>
      <c r="W99" s="23" t="s">
        <v>42</v>
      </c>
      <c r="X99" s="24"/>
      <c r="Y99" s="24"/>
      <c r="Z99" s="28" t="s">
        <v>118</v>
      </c>
    </row>
    <row r="100" s="29" customFormat="true" ht="39" hidden="false" customHeight="false" outlineLevel="0" collapsed="false">
      <c r="A100" s="22" t="n">
        <v>92</v>
      </c>
      <c r="B100" s="23" t="s">
        <v>542</v>
      </c>
      <c r="C100" s="23" t="s">
        <v>543</v>
      </c>
      <c r="D100" s="23" t="s">
        <v>544</v>
      </c>
      <c r="E100" s="23" t="s">
        <v>49</v>
      </c>
      <c r="F100" s="24" t="s">
        <v>89</v>
      </c>
      <c r="G100" s="24" t="s">
        <v>51</v>
      </c>
      <c r="H100" s="23" t="s">
        <v>526</v>
      </c>
      <c r="I100" s="23" t="s">
        <v>526</v>
      </c>
      <c r="J100" s="23" t="s">
        <v>545</v>
      </c>
      <c r="K100" s="24" t="s">
        <v>53</v>
      </c>
      <c r="L100" s="25" t="s">
        <v>54</v>
      </c>
      <c r="M100" s="26" t="n">
        <v>41.63245</v>
      </c>
      <c r="N100" s="26" t="n">
        <v>25.36486</v>
      </c>
      <c r="O100" s="23" t="s">
        <v>72</v>
      </c>
      <c r="P100" s="23" t="s">
        <v>55</v>
      </c>
      <c r="Q100" s="23" t="s">
        <v>42</v>
      </c>
      <c r="R100" s="23" t="n">
        <v>20.23</v>
      </c>
      <c r="S100" s="23" t="n">
        <v>12</v>
      </c>
      <c r="T100" s="23" t="s">
        <v>379</v>
      </c>
      <c r="U100" s="24" t="s">
        <v>546</v>
      </c>
      <c r="V100" s="24"/>
      <c r="W100" s="23" t="s">
        <v>42</v>
      </c>
      <c r="X100" s="24"/>
      <c r="Y100" s="24"/>
      <c r="Z100" s="28" t="s">
        <v>118</v>
      </c>
    </row>
    <row r="101" s="29" customFormat="true" ht="39" hidden="false" customHeight="false" outlineLevel="0" collapsed="false">
      <c r="A101" s="22" t="n">
        <v>93</v>
      </c>
      <c r="B101" s="23" t="s">
        <v>547</v>
      </c>
      <c r="C101" s="23" t="s">
        <v>548</v>
      </c>
      <c r="D101" s="23" t="s">
        <v>549</v>
      </c>
      <c r="E101" s="23" t="s">
        <v>49</v>
      </c>
      <c r="F101" s="24" t="s">
        <v>289</v>
      </c>
      <c r="G101" s="24" t="s">
        <v>51</v>
      </c>
      <c r="H101" s="23" t="s">
        <v>526</v>
      </c>
      <c r="I101" s="23" t="s">
        <v>526</v>
      </c>
      <c r="J101" s="23" t="s">
        <v>550</v>
      </c>
      <c r="K101" s="24" t="s">
        <v>76</v>
      </c>
      <c r="L101" s="25" t="s">
        <v>77</v>
      </c>
      <c r="M101" s="26" t="n">
        <v>41.6101</v>
      </c>
      <c r="N101" s="26" t="n">
        <v>25.64188</v>
      </c>
      <c r="O101" s="23" t="s">
        <v>551</v>
      </c>
      <c r="P101" s="23" t="s">
        <v>162</v>
      </c>
      <c r="Q101" s="23" t="s">
        <v>170</v>
      </c>
      <c r="R101" s="23" t="n">
        <v>20</v>
      </c>
      <c r="S101" s="23" t="n">
        <v>12</v>
      </c>
      <c r="T101" s="23"/>
      <c r="U101" s="24"/>
      <c r="V101" s="24"/>
      <c r="W101" s="23"/>
      <c r="X101" s="24"/>
      <c r="Y101" s="24"/>
      <c r="Z101" s="28" t="s">
        <v>118</v>
      </c>
    </row>
    <row r="102" s="29" customFormat="true" ht="39" hidden="false" customHeight="false" outlineLevel="0" collapsed="false">
      <c r="A102" s="22" t="n">
        <v>94</v>
      </c>
      <c r="B102" s="23" t="s">
        <v>552</v>
      </c>
      <c r="C102" s="23" t="s">
        <v>553</v>
      </c>
      <c r="D102" s="23" t="s">
        <v>554</v>
      </c>
      <c r="E102" s="23" t="s">
        <v>49</v>
      </c>
      <c r="F102" s="24" t="s">
        <v>89</v>
      </c>
      <c r="G102" s="24"/>
      <c r="H102" s="23" t="s">
        <v>526</v>
      </c>
      <c r="I102" s="23" t="s">
        <v>526</v>
      </c>
      <c r="J102" s="23" t="s">
        <v>555</v>
      </c>
      <c r="K102" s="24" t="s">
        <v>53</v>
      </c>
      <c r="L102" s="25" t="s">
        <v>54</v>
      </c>
      <c r="M102" s="26" t="n">
        <v>41.6417</v>
      </c>
      <c r="N102" s="26" t="n">
        <v>25.86917</v>
      </c>
      <c r="O102" s="23" t="s">
        <v>551</v>
      </c>
      <c r="P102" s="23" t="s">
        <v>162</v>
      </c>
      <c r="Q102" s="23" t="s">
        <v>42</v>
      </c>
      <c r="R102" s="23" t="s">
        <v>556</v>
      </c>
      <c r="S102" s="23" t="n">
        <v>12</v>
      </c>
      <c r="T102" s="23"/>
      <c r="U102" s="24" t="s">
        <v>79</v>
      </c>
      <c r="V102" s="24"/>
      <c r="W102" s="23" t="s">
        <v>42</v>
      </c>
      <c r="X102" s="24"/>
      <c r="Y102" s="24"/>
      <c r="Z102" s="28" t="s">
        <v>118</v>
      </c>
    </row>
    <row r="103" s="29" customFormat="true" ht="48.75" hidden="false" customHeight="false" outlineLevel="0" collapsed="false">
      <c r="A103" s="22" t="n">
        <v>95</v>
      </c>
      <c r="B103" s="23" t="s">
        <v>557</v>
      </c>
      <c r="C103" s="23" t="s">
        <v>558</v>
      </c>
      <c r="D103" s="23" t="s">
        <v>559</v>
      </c>
      <c r="E103" s="23" t="s">
        <v>33</v>
      </c>
      <c r="F103" s="24" t="s">
        <v>89</v>
      </c>
      <c r="G103" s="24" t="s">
        <v>560</v>
      </c>
      <c r="H103" s="23" t="s">
        <v>526</v>
      </c>
      <c r="I103" s="23" t="s">
        <v>526</v>
      </c>
      <c r="J103" s="23" t="s">
        <v>561</v>
      </c>
      <c r="K103" s="24" t="s">
        <v>53</v>
      </c>
      <c r="L103" s="25" t="s">
        <v>54</v>
      </c>
      <c r="M103" s="26" t="n">
        <v>41.5812</v>
      </c>
      <c r="N103" s="26" t="n">
        <v>26.10725</v>
      </c>
      <c r="O103" s="23" t="s">
        <v>40</v>
      </c>
      <c r="P103" s="23" t="s">
        <v>41</v>
      </c>
      <c r="Q103" s="23" t="s">
        <v>42</v>
      </c>
      <c r="R103" s="27" t="s">
        <v>78</v>
      </c>
      <c r="S103" s="23" t="s">
        <v>42</v>
      </c>
      <c r="T103" s="23" t="s">
        <v>562</v>
      </c>
      <c r="U103" s="24" t="s">
        <v>57</v>
      </c>
      <c r="V103" s="24" t="s">
        <v>93</v>
      </c>
      <c r="W103" s="23" t="s">
        <v>42</v>
      </c>
      <c r="X103" s="24" t="s">
        <v>43</v>
      </c>
      <c r="Y103" s="24" t="s">
        <v>44</v>
      </c>
      <c r="Z103" s="28" t="s">
        <v>118</v>
      </c>
    </row>
    <row r="104" s="29" customFormat="true" ht="39" hidden="false" customHeight="false" outlineLevel="0" collapsed="false">
      <c r="A104" s="22" t="n">
        <v>96</v>
      </c>
      <c r="B104" s="23" t="s">
        <v>563</v>
      </c>
      <c r="C104" s="23" t="s">
        <v>564</v>
      </c>
      <c r="D104" s="23" t="s">
        <v>565</v>
      </c>
      <c r="E104" s="23" t="s">
        <v>49</v>
      </c>
      <c r="F104" s="24" t="s">
        <v>89</v>
      </c>
      <c r="G104" s="24" t="s">
        <v>51</v>
      </c>
      <c r="H104" s="23" t="s">
        <v>526</v>
      </c>
      <c r="I104" s="23" t="s">
        <v>566</v>
      </c>
      <c r="J104" s="23" t="s">
        <v>567</v>
      </c>
      <c r="K104" s="24" t="s">
        <v>38</v>
      </c>
      <c r="L104" s="25" t="s">
        <v>39</v>
      </c>
      <c r="M104" s="26" t="n">
        <v>41.5708</v>
      </c>
      <c r="N104" s="26" t="n">
        <v>24.815</v>
      </c>
      <c r="O104" s="23" t="s">
        <v>500</v>
      </c>
      <c r="P104" s="23" t="s">
        <v>64</v>
      </c>
      <c r="Q104" s="23" t="s">
        <v>42</v>
      </c>
      <c r="R104" s="23" t="n">
        <v>20.23</v>
      </c>
      <c r="S104" s="23" t="n">
        <v>12</v>
      </c>
      <c r="T104" s="23" t="s">
        <v>568</v>
      </c>
      <c r="U104" s="24" t="s">
        <v>569</v>
      </c>
      <c r="V104" s="24"/>
      <c r="W104" s="23" t="s">
        <v>42</v>
      </c>
      <c r="X104" s="24"/>
      <c r="Y104" s="24"/>
      <c r="Z104" s="28" t="s">
        <v>268</v>
      </c>
    </row>
    <row r="105" s="29" customFormat="true" ht="39" hidden="false" customHeight="false" outlineLevel="0" collapsed="false">
      <c r="A105" s="22" t="n">
        <v>97</v>
      </c>
      <c r="B105" s="23" t="s">
        <v>570</v>
      </c>
      <c r="C105" s="23" t="s">
        <v>571</v>
      </c>
      <c r="D105" s="23" t="s">
        <v>572</v>
      </c>
      <c r="E105" s="23" t="s">
        <v>49</v>
      </c>
      <c r="F105" s="24" t="s">
        <v>50</v>
      </c>
      <c r="G105" s="24" t="s">
        <v>51</v>
      </c>
      <c r="H105" s="23" t="s">
        <v>526</v>
      </c>
      <c r="I105" s="23" t="s">
        <v>573</v>
      </c>
      <c r="J105" s="23" t="s">
        <v>574</v>
      </c>
      <c r="K105" s="24" t="s">
        <v>38</v>
      </c>
      <c r="L105" s="25" t="s">
        <v>39</v>
      </c>
      <c r="M105" s="26" t="n">
        <v>41.44572</v>
      </c>
      <c r="N105" s="26" t="n">
        <v>24.93507</v>
      </c>
      <c r="O105" s="23" t="s">
        <v>551</v>
      </c>
      <c r="P105" s="23" t="s">
        <v>162</v>
      </c>
      <c r="Q105" s="23" t="s">
        <v>42</v>
      </c>
      <c r="R105" s="23" t="s">
        <v>556</v>
      </c>
      <c r="S105" s="23" t="n">
        <v>12</v>
      </c>
      <c r="T105" s="23"/>
      <c r="U105" s="24" t="s">
        <v>79</v>
      </c>
      <c r="V105" s="24"/>
      <c r="W105" s="23" t="s">
        <v>42</v>
      </c>
      <c r="X105" s="24"/>
      <c r="Y105" s="24"/>
      <c r="Z105" s="28" t="s">
        <v>268</v>
      </c>
    </row>
    <row r="106" s="29" customFormat="true" ht="39" hidden="false" customHeight="false" outlineLevel="0" collapsed="false">
      <c r="A106" s="22" t="n">
        <v>98</v>
      </c>
      <c r="B106" s="23" t="s">
        <v>575</v>
      </c>
      <c r="C106" s="23" t="s">
        <v>576</v>
      </c>
      <c r="D106" s="23" t="s">
        <v>577</v>
      </c>
      <c r="E106" s="23" t="s">
        <v>49</v>
      </c>
      <c r="F106" s="24" t="s">
        <v>50</v>
      </c>
      <c r="G106" s="24" t="s">
        <v>51</v>
      </c>
      <c r="H106" s="23" t="s">
        <v>526</v>
      </c>
      <c r="I106" s="23" t="s">
        <v>573</v>
      </c>
      <c r="J106" s="23" t="s">
        <v>574</v>
      </c>
      <c r="K106" s="24" t="s">
        <v>38</v>
      </c>
      <c r="L106" s="25" t="s">
        <v>39</v>
      </c>
      <c r="M106" s="26" t="n">
        <v>41.52772</v>
      </c>
      <c r="N106" s="26" t="n">
        <v>24.92749</v>
      </c>
      <c r="O106" s="23" t="s">
        <v>578</v>
      </c>
      <c r="P106" s="23" t="s">
        <v>162</v>
      </c>
      <c r="Q106" s="23" t="s">
        <v>42</v>
      </c>
      <c r="R106" s="23" t="s">
        <v>556</v>
      </c>
      <c r="S106" s="23" t="n">
        <v>12</v>
      </c>
      <c r="T106" s="23"/>
      <c r="U106" s="24" t="s">
        <v>79</v>
      </c>
      <c r="V106" s="24"/>
      <c r="W106" s="23" t="s">
        <v>42</v>
      </c>
      <c r="X106" s="24"/>
      <c r="Y106" s="24"/>
      <c r="Z106" s="28" t="s">
        <v>268</v>
      </c>
    </row>
    <row r="107" s="29" customFormat="true" ht="39" hidden="false" customHeight="false" outlineLevel="0" collapsed="false">
      <c r="A107" s="22" t="n">
        <v>99</v>
      </c>
      <c r="B107" s="23" t="s">
        <v>579</v>
      </c>
      <c r="C107" s="23" t="s">
        <v>580</v>
      </c>
      <c r="D107" s="23" t="s">
        <v>581</v>
      </c>
      <c r="E107" s="23" t="s">
        <v>33</v>
      </c>
      <c r="F107" s="24" t="s">
        <v>262</v>
      </c>
      <c r="G107" s="24" t="s">
        <v>51</v>
      </c>
      <c r="H107" s="23" t="s">
        <v>526</v>
      </c>
      <c r="I107" s="23" t="s">
        <v>582</v>
      </c>
      <c r="J107" s="23" t="s">
        <v>583</v>
      </c>
      <c r="K107" s="24" t="s">
        <v>38</v>
      </c>
      <c r="L107" s="25" t="s">
        <v>39</v>
      </c>
      <c r="M107" s="26" t="n">
        <v>41.60786</v>
      </c>
      <c r="N107" s="26" t="n">
        <v>25.04873</v>
      </c>
      <c r="O107" s="23" t="s">
        <v>578</v>
      </c>
      <c r="P107" s="23" t="s">
        <v>64</v>
      </c>
      <c r="Q107" s="23" t="s">
        <v>42</v>
      </c>
      <c r="R107" s="23"/>
      <c r="S107" s="23"/>
      <c r="T107" s="23" t="s">
        <v>584</v>
      </c>
      <c r="U107" s="24"/>
      <c r="V107" s="24"/>
      <c r="W107" s="23" t="s">
        <v>42</v>
      </c>
      <c r="X107" s="24"/>
      <c r="Y107" s="24"/>
      <c r="Z107" s="28" t="s">
        <v>268</v>
      </c>
    </row>
    <row r="108" s="29" customFormat="true" ht="39" hidden="false" customHeight="false" outlineLevel="0" collapsed="false">
      <c r="A108" s="22" t="n">
        <v>100</v>
      </c>
      <c r="B108" s="23" t="s">
        <v>585</v>
      </c>
      <c r="C108" s="23" t="s">
        <v>586</v>
      </c>
      <c r="D108" s="23" t="s">
        <v>587</v>
      </c>
      <c r="E108" s="23" t="s">
        <v>49</v>
      </c>
      <c r="F108" s="24" t="s">
        <v>289</v>
      </c>
      <c r="G108" s="24" t="s">
        <v>51</v>
      </c>
      <c r="H108" s="23" t="s">
        <v>526</v>
      </c>
      <c r="I108" s="23" t="s">
        <v>588</v>
      </c>
      <c r="J108" s="23" t="s">
        <v>539</v>
      </c>
      <c r="K108" s="24" t="s">
        <v>38</v>
      </c>
      <c r="L108" s="25" t="s">
        <v>39</v>
      </c>
      <c r="M108" s="26" t="n">
        <v>41.552</v>
      </c>
      <c r="N108" s="23" t="n">
        <v>25.06591</v>
      </c>
      <c r="O108" s="23" t="s">
        <v>578</v>
      </c>
      <c r="P108" s="23" t="s">
        <v>64</v>
      </c>
      <c r="Q108" s="23" t="s">
        <v>589</v>
      </c>
      <c r="R108" s="23"/>
      <c r="S108" s="23"/>
      <c r="T108" s="23"/>
      <c r="U108" s="24"/>
      <c r="V108" s="24"/>
      <c r="W108" s="23"/>
      <c r="X108" s="24"/>
      <c r="Y108" s="24"/>
      <c r="Z108" s="28" t="s">
        <v>268</v>
      </c>
    </row>
    <row r="109" s="29" customFormat="true" ht="39" hidden="false" customHeight="false" outlineLevel="0" collapsed="false">
      <c r="A109" s="22" t="n">
        <v>101</v>
      </c>
      <c r="B109" s="23" t="s">
        <v>590</v>
      </c>
      <c r="C109" s="23" t="s">
        <v>591</v>
      </c>
      <c r="D109" s="23" t="s">
        <v>592</v>
      </c>
      <c r="E109" s="23" t="s">
        <v>49</v>
      </c>
      <c r="F109" s="24" t="s">
        <v>50</v>
      </c>
      <c r="G109" s="24" t="s">
        <v>51</v>
      </c>
      <c r="H109" s="23" t="s">
        <v>526</v>
      </c>
      <c r="I109" s="23" t="s">
        <v>593</v>
      </c>
      <c r="J109" s="23" t="s">
        <v>594</v>
      </c>
      <c r="K109" s="24" t="s">
        <v>519</v>
      </c>
      <c r="L109" s="25" t="s">
        <v>520</v>
      </c>
      <c r="M109" s="26" t="n">
        <v>41.41032</v>
      </c>
      <c r="N109" s="26" t="n">
        <v>24.95345</v>
      </c>
      <c r="O109" s="23" t="s">
        <v>551</v>
      </c>
      <c r="P109" s="23" t="s">
        <v>162</v>
      </c>
      <c r="Q109" s="23" t="s">
        <v>42</v>
      </c>
      <c r="R109" s="23" t="s">
        <v>556</v>
      </c>
      <c r="S109" s="23" t="n">
        <v>12</v>
      </c>
      <c r="T109" s="23"/>
      <c r="U109" s="24" t="s">
        <v>79</v>
      </c>
      <c r="V109" s="24"/>
      <c r="W109" s="23" t="s">
        <v>42</v>
      </c>
      <c r="X109" s="24"/>
      <c r="Y109" s="24"/>
      <c r="Z109" s="28" t="s">
        <v>268</v>
      </c>
    </row>
    <row r="110" s="29" customFormat="true" ht="39" hidden="false" customHeight="false" outlineLevel="0" collapsed="false">
      <c r="A110" s="22" t="n">
        <v>102</v>
      </c>
      <c r="B110" s="23" t="s">
        <v>595</v>
      </c>
      <c r="C110" s="23" t="s">
        <v>596</v>
      </c>
      <c r="D110" s="23" t="s">
        <v>597</v>
      </c>
      <c r="E110" s="23" t="s">
        <v>49</v>
      </c>
      <c r="F110" s="24" t="s">
        <v>50</v>
      </c>
      <c r="G110" s="24" t="s">
        <v>51</v>
      </c>
      <c r="H110" s="23" t="s">
        <v>526</v>
      </c>
      <c r="I110" s="23" t="s">
        <v>598</v>
      </c>
      <c r="J110" s="23" t="s">
        <v>594</v>
      </c>
      <c r="K110" s="24" t="s">
        <v>519</v>
      </c>
      <c r="L110" s="25" t="s">
        <v>520</v>
      </c>
      <c r="M110" s="26" t="n">
        <v>41.39475</v>
      </c>
      <c r="N110" s="26" t="n">
        <v>25.08082</v>
      </c>
      <c r="O110" s="23" t="s">
        <v>551</v>
      </c>
      <c r="P110" s="23" t="s">
        <v>162</v>
      </c>
      <c r="Q110" s="23" t="s">
        <v>42</v>
      </c>
      <c r="R110" s="23" t="s">
        <v>599</v>
      </c>
      <c r="S110" s="23" t="n">
        <v>12</v>
      </c>
      <c r="T110" s="23"/>
      <c r="U110" s="24" t="s">
        <v>79</v>
      </c>
      <c r="V110" s="24"/>
      <c r="W110" s="23" t="s">
        <v>42</v>
      </c>
      <c r="X110" s="24"/>
      <c r="Y110" s="24"/>
      <c r="Z110" s="28" t="s">
        <v>268</v>
      </c>
    </row>
    <row r="111" s="29" customFormat="true" ht="39" hidden="false" customHeight="false" outlineLevel="0" collapsed="false">
      <c r="A111" s="22" t="n">
        <v>103</v>
      </c>
      <c r="B111" s="23" t="s">
        <v>600</v>
      </c>
      <c r="C111" s="23" t="s">
        <v>601</v>
      </c>
      <c r="D111" s="23" t="s">
        <v>602</v>
      </c>
      <c r="E111" s="23" t="s">
        <v>33</v>
      </c>
      <c r="F111" s="23" t="s">
        <v>70</v>
      </c>
      <c r="G111" s="24" t="s">
        <v>51</v>
      </c>
      <c r="H111" s="23" t="s">
        <v>526</v>
      </c>
      <c r="I111" s="23" t="s">
        <v>598</v>
      </c>
      <c r="J111" s="23" t="s">
        <v>603</v>
      </c>
      <c r="K111" s="24" t="s">
        <v>519</v>
      </c>
      <c r="L111" s="25" t="s">
        <v>520</v>
      </c>
      <c r="M111" s="26" t="n">
        <v>41.35833</v>
      </c>
      <c r="N111" s="26" t="n">
        <v>25.34087</v>
      </c>
      <c r="O111" s="23" t="s">
        <v>578</v>
      </c>
      <c r="P111" s="23" t="s">
        <v>55</v>
      </c>
      <c r="Q111" s="23" t="s">
        <v>42</v>
      </c>
      <c r="R111" s="23" t="s">
        <v>604</v>
      </c>
      <c r="S111" s="23" t="s">
        <v>42</v>
      </c>
      <c r="T111" s="23" t="s">
        <v>65</v>
      </c>
      <c r="U111" s="24"/>
      <c r="V111" s="24"/>
      <c r="W111" s="23" t="s">
        <v>42</v>
      </c>
      <c r="X111" s="24"/>
      <c r="Y111" s="24"/>
      <c r="Z111" s="28" t="s">
        <v>118</v>
      </c>
    </row>
    <row r="112" s="29" customFormat="true" ht="39" hidden="false" customHeight="false" outlineLevel="0" collapsed="false">
      <c r="A112" s="22" t="n">
        <v>104</v>
      </c>
      <c r="B112" s="23" t="s">
        <v>605</v>
      </c>
      <c r="C112" s="23" t="s">
        <v>606</v>
      </c>
      <c r="D112" s="23" t="s">
        <v>607</v>
      </c>
      <c r="E112" s="23" t="s">
        <v>49</v>
      </c>
      <c r="F112" s="24" t="s">
        <v>89</v>
      </c>
      <c r="G112" s="24" t="s">
        <v>51</v>
      </c>
      <c r="H112" s="23" t="s">
        <v>526</v>
      </c>
      <c r="I112" s="23" t="s">
        <v>598</v>
      </c>
      <c r="J112" s="23" t="s">
        <v>608</v>
      </c>
      <c r="K112" s="24" t="s">
        <v>519</v>
      </c>
      <c r="L112" s="25" t="s">
        <v>520</v>
      </c>
      <c r="M112" s="26" t="n">
        <v>41.5678</v>
      </c>
      <c r="N112" s="26" t="n">
        <v>25.38944</v>
      </c>
      <c r="O112" s="23" t="s">
        <v>72</v>
      </c>
      <c r="P112" s="23" t="s">
        <v>55</v>
      </c>
      <c r="Q112" s="23" t="s">
        <v>42</v>
      </c>
      <c r="R112" s="23" t="s">
        <v>556</v>
      </c>
      <c r="S112" s="23" t="n">
        <v>12</v>
      </c>
      <c r="T112" s="23" t="s">
        <v>137</v>
      </c>
      <c r="U112" s="24"/>
      <c r="V112" s="24"/>
      <c r="W112" s="23" t="s">
        <v>42</v>
      </c>
      <c r="X112" s="24"/>
      <c r="Y112" s="24"/>
      <c r="Z112" s="28" t="s">
        <v>118</v>
      </c>
    </row>
    <row r="113" s="29" customFormat="true" ht="29.25" hidden="false" customHeight="false" outlineLevel="0" collapsed="false">
      <c r="A113" s="22" t="n">
        <v>105</v>
      </c>
      <c r="B113" s="23" t="s">
        <v>609</v>
      </c>
      <c r="C113" s="23" t="s">
        <v>610</v>
      </c>
      <c r="D113" s="23" t="s">
        <v>611</v>
      </c>
      <c r="E113" s="23" t="s">
        <v>33</v>
      </c>
      <c r="F113" s="24" t="s">
        <v>289</v>
      </c>
      <c r="G113" s="24"/>
      <c r="H113" s="23" t="s">
        <v>526</v>
      </c>
      <c r="I113" s="23" t="s">
        <v>612</v>
      </c>
      <c r="J113" s="23" t="s">
        <v>613</v>
      </c>
      <c r="K113" s="24" t="s">
        <v>519</v>
      </c>
      <c r="L113" s="25" t="s">
        <v>520</v>
      </c>
      <c r="M113" s="26" t="n">
        <v>41.5856</v>
      </c>
      <c r="N113" s="26" t="n">
        <v>25.66917</v>
      </c>
      <c r="O113" s="23" t="s">
        <v>72</v>
      </c>
      <c r="P113" s="23" t="s">
        <v>64</v>
      </c>
      <c r="Q113" s="23" t="s">
        <v>387</v>
      </c>
      <c r="R113" s="23"/>
      <c r="S113" s="23"/>
      <c r="T113" s="23"/>
      <c r="U113" s="24"/>
      <c r="V113" s="24"/>
      <c r="W113" s="23"/>
      <c r="X113" s="24"/>
      <c r="Y113" s="24"/>
      <c r="Z113" s="28" t="s">
        <v>118</v>
      </c>
    </row>
    <row r="114" s="29" customFormat="true" ht="39" hidden="false" customHeight="false" outlineLevel="0" collapsed="false">
      <c r="A114" s="22" t="n">
        <v>106</v>
      </c>
      <c r="B114" s="23" t="s">
        <v>614</v>
      </c>
      <c r="C114" s="23" t="s">
        <v>615</v>
      </c>
      <c r="D114" s="23" t="s">
        <v>616</v>
      </c>
      <c r="E114" s="23" t="s">
        <v>33</v>
      </c>
      <c r="F114" s="24" t="s">
        <v>50</v>
      </c>
      <c r="G114" s="24" t="s">
        <v>617</v>
      </c>
      <c r="H114" s="23" t="s">
        <v>618</v>
      </c>
      <c r="I114" s="23" t="s">
        <v>618</v>
      </c>
      <c r="J114" s="23" t="s">
        <v>619</v>
      </c>
      <c r="K114" s="24" t="s">
        <v>519</v>
      </c>
      <c r="L114" s="25" t="s">
        <v>520</v>
      </c>
      <c r="M114" s="26" t="n">
        <v>41.3803</v>
      </c>
      <c r="N114" s="26" t="n">
        <v>26.02806</v>
      </c>
      <c r="O114" s="23" t="s">
        <v>40</v>
      </c>
      <c r="P114" s="23" t="s">
        <v>41</v>
      </c>
      <c r="Q114" s="23" t="s">
        <v>42</v>
      </c>
      <c r="R114" s="27"/>
      <c r="S114" s="23"/>
      <c r="T114" s="23"/>
      <c r="U114" s="24"/>
      <c r="V114" s="24"/>
      <c r="W114" s="23"/>
      <c r="X114" s="24" t="s">
        <v>43</v>
      </c>
      <c r="Y114" s="24" t="s">
        <v>620</v>
      </c>
      <c r="Z114" s="28" t="s">
        <v>118</v>
      </c>
    </row>
    <row r="115" s="29" customFormat="true" ht="29.25" hidden="false" customHeight="false" outlineLevel="0" collapsed="false">
      <c r="A115" s="22" t="n">
        <v>107</v>
      </c>
      <c r="B115" s="23" t="s">
        <v>621</v>
      </c>
      <c r="C115" s="23" t="s">
        <v>622</v>
      </c>
      <c r="D115" s="23" t="s">
        <v>623</v>
      </c>
      <c r="E115" s="23" t="s">
        <v>49</v>
      </c>
      <c r="F115" s="24" t="s">
        <v>262</v>
      </c>
      <c r="G115" s="24" t="s">
        <v>560</v>
      </c>
      <c r="H115" s="23" t="s">
        <v>618</v>
      </c>
      <c r="I115" s="23" t="s">
        <v>618</v>
      </c>
      <c r="J115" s="23" t="s">
        <v>619</v>
      </c>
      <c r="K115" s="24" t="s">
        <v>519</v>
      </c>
      <c r="L115" s="25" t="s">
        <v>520</v>
      </c>
      <c r="M115" s="30" t="n">
        <v>41.43239</v>
      </c>
      <c r="N115" s="30" t="n">
        <v>26.14668</v>
      </c>
      <c r="O115" s="23" t="s">
        <v>624</v>
      </c>
      <c r="P115" s="23" t="s">
        <v>625</v>
      </c>
      <c r="Q115" s="23" t="n">
        <v>12</v>
      </c>
      <c r="R115" s="23" t="s">
        <v>626</v>
      </c>
      <c r="S115" s="23" t="n">
        <v>12</v>
      </c>
      <c r="T115" s="23"/>
      <c r="U115" s="24"/>
      <c r="V115" s="24"/>
      <c r="W115" s="23"/>
      <c r="X115" s="24"/>
      <c r="Y115" s="24"/>
      <c r="Z115" s="28" t="s">
        <v>118</v>
      </c>
    </row>
    <row r="116" s="29" customFormat="true" ht="39" hidden="false" customHeight="false" outlineLevel="0" collapsed="false">
      <c r="A116" s="22" t="n">
        <v>108</v>
      </c>
      <c r="B116" s="24" t="s">
        <v>627</v>
      </c>
      <c r="C116" s="23" t="s">
        <v>628</v>
      </c>
      <c r="D116" s="24" t="s">
        <v>629</v>
      </c>
      <c r="E116" s="23" t="s">
        <v>33</v>
      </c>
      <c r="F116" s="24" t="s">
        <v>34</v>
      </c>
      <c r="G116" s="24" t="s">
        <v>51</v>
      </c>
      <c r="H116" s="24" t="s">
        <v>36</v>
      </c>
      <c r="I116" s="24" t="s">
        <v>629</v>
      </c>
      <c r="J116" s="24" t="s">
        <v>630</v>
      </c>
      <c r="K116" s="25" t="s">
        <v>631</v>
      </c>
      <c r="L116" s="25" t="s">
        <v>632</v>
      </c>
      <c r="M116" s="26" t="n">
        <v>42.0207</v>
      </c>
      <c r="N116" s="26" t="n">
        <v>24.20214</v>
      </c>
      <c r="O116" s="24" t="s">
        <v>633</v>
      </c>
      <c r="P116" s="23" t="s">
        <v>41</v>
      </c>
      <c r="Q116" s="24" t="s">
        <v>387</v>
      </c>
      <c r="R116" s="25"/>
      <c r="S116" s="24"/>
      <c r="T116" s="25" t="s">
        <v>634</v>
      </c>
      <c r="U116" s="24"/>
      <c r="V116" s="24" t="s">
        <v>331</v>
      </c>
      <c r="W116" s="24" t="s">
        <v>387</v>
      </c>
      <c r="X116" s="24" t="n">
        <v>2.3</v>
      </c>
      <c r="Y116" s="24" t="s">
        <v>620</v>
      </c>
      <c r="Z116" s="31" t="s">
        <v>66</v>
      </c>
    </row>
    <row r="117" s="29" customFormat="true" ht="39" hidden="false" customHeight="false" outlineLevel="0" collapsed="false">
      <c r="A117" s="22" t="n">
        <v>109</v>
      </c>
      <c r="B117" s="24" t="s">
        <v>635</v>
      </c>
      <c r="C117" s="23" t="s">
        <v>636</v>
      </c>
      <c r="D117" s="24" t="s">
        <v>637</v>
      </c>
      <c r="E117" s="24" t="s">
        <v>49</v>
      </c>
      <c r="F117" s="23" t="s">
        <v>70</v>
      </c>
      <c r="G117" s="24" t="s">
        <v>51</v>
      </c>
      <c r="H117" s="24" t="s">
        <v>36</v>
      </c>
      <c r="I117" s="24" t="s">
        <v>638</v>
      </c>
      <c r="J117" s="24" t="s">
        <v>639</v>
      </c>
      <c r="K117" s="25" t="s">
        <v>640</v>
      </c>
      <c r="L117" s="25" t="s">
        <v>641</v>
      </c>
      <c r="M117" s="26" t="n">
        <v>42.41922</v>
      </c>
      <c r="N117" s="26" t="n">
        <v>24.00166</v>
      </c>
      <c r="O117" s="24" t="s">
        <v>642</v>
      </c>
      <c r="P117" s="23" t="s">
        <v>625</v>
      </c>
      <c r="Q117" s="24" t="s">
        <v>387</v>
      </c>
      <c r="R117" s="24" t="n">
        <v>20.23</v>
      </c>
      <c r="S117" s="24" t="n">
        <v>12</v>
      </c>
      <c r="T117" s="24"/>
      <c r="U117" s="24" t="s">
        <v>643</v>
      </c>
      <c r="V117" s="24"/>
      <c r="W117" s="24" t="s">
        <v>387</v>
      </c>
      <c r="X117" s="24"/>
      <c r="Y117" s="24"/>
      <c r="Z117" s="31" t="s">
        <v>66</v>
      </c>
    </row>
    <row r="118" s="29" customFormat="true" ht="48.75" hidden="false" customHeight="false" outlineLevel="0" collapsed="false">
      <c r="A118" s="22" t="n">
        <v>110</v>
      </c>
      <c r="B118" s="24" t="s">
        <v>644</v>
      </c>
      <c r="C118" s="23" t="s">
        <v>645</v>
      </c>
      <c r="D118" s="24" t="s">
        <v>646</v>
      </c>
      <c r="E118" s="24" t="s">
        <v>49</v>
      </c>
      <c r="F118" s="24" t="s">
        <v>289</v>
      </c>
      <c r="G118" s="24" t="s">
        <v>51</v>
      </c>
      <c r="H118" s="24" t="s">
        <v>36</v>
      </c>
      <c r="I118" s="24" t="s">
        <v>638</v>
      </c>
      <c r="J118" s="24" t="s">
        <v>639</v>
      </c>
      <c r="K118" s="25" t="s">
        <v>640</v>
      </c>
      <c r="L118" s="25" t="s">
        <v>641</v>
      </c>
      <c r="M118" s="26" t="n">
        <v>42.4575</v>
      </c>
      <c r="N118" s="26" t="n">
        <v>23.9925</v>
      </c>
      <c r="O118" s="24" t="s">
        <v>642</v>
      </c>
      <c r="P118" s="23" t="s">
        <v>625</v>
      </c>
      <c r="Q118" s="24" t="s">
        <v>647</v>
      </c>
      <c r="R118" s="24" t="n">
        <v>20.23</v>
      </c>
      <c r="S118" s="24" t="s">
        <v>648</v>
      </c>
      <c r="T118" s="24"/>
      <c r="U118" s="24" t="s">
        <v>643</v>
      </c>
      <c r="V118" s="24"/>
      <c r="W118" s="24" t="s">
        <v>647</v>
      </c>
      <c r="X118" s="24"/>
      <c r="Y118" s="24"/>
      <c r="Z118" s="31" t="s">
        <v>66</v>
      </c>
    </row>
    <row r="119" s="29" customFormat="true" ht="48.75" hidden="false" customHeight="false" outlineLevel="0" collapsed="false">
      <c r="A119" s="22" t="n">
        <v>111</v>
      </c>
      <c r="B119" s="24" t="s">
        <v>649</v>
      </c>
      <c r="C119" s="23" t="s">
        <v>650</v>
      </c>
      <c r="D119" s="24" t="s">
        <v>651</v>
      </c>
      <c r="E119" s="24" t="s">
        <v>49</v>
      </c>
      <c r="F119" s="24" t="s">
        <v>289</v>
      </c>
      <c r="G119" s="24" t="s">
        <v>51</v>
      </c>
      <c r="H119" s="24" t="s">
        <v>36</v>
      </c>
      <c r="I119" s="24" t="s">
        <v>638</v>
      </c>
      <c r="J119" s="24" t="s">
        <v>639</v>
      </c>
      <c r="K119" s="25" t="s">
        <v>640</v>
      </c>
      <c r="L119" s="25" t="s">
        <v>641</v>
      </c>
      <c r="M119" s="26" t="n">
        <v>42.48</v>
      </c>
      <c r="N119" s="26" t="n">
        <v>23.98806</v>
      </c>
      <c r="O119" s="24" t="s">
        <v>642</v>
      </c>
      <c r="P119" s="23" t="s">
        <v>625</v>
      </c>
      <c r="Q119" s="24" t="s">
        <v>647</v>
      </c>
      <c r="R119" s="24" t="n">
        <v>20.23</v>
      </c>
      <c r="S119" s="24" t="s">
        <v>648</v>
      </c>
      <c r="T119" s="24"/>
      <c r="U119" s="24" t="s">
        <v>643</v>
      </c>
      <c r="V119" s="24"/>
      <c r="W119" s="24" t="s">
        <v>647</v>
      </c>
      <c r="X119" s="24"/>
      <c r="Y119" s="24"/>
      <c r="Z119" s="31" t="s">
        <v>66</v>
      </c>
    </row>
    <row r="120" s="29" customFormat="true" ht="39" hidden="false" customHeight="false" outlineLevel="0" collapsed="false">
      <c r="A120" s="22" t="n">
        <v>112</v>
      </c>
      <c r="B120" s="24" t="s">
        <v>652</v>
      </c>
      <c r="C120" s="23" t="s">
        <v>653</v>
      </c>
      <c r="D120" s="24" t="s">
        <v>654</v>
      </c>
      <c r="E120" s="23" t="s">
        <v>33</v>
      </c>
      <c r="F120" s="24" t="s">
        <v>50</v>
      </c>
      <c r="G120" s="24" t="s">
        <v>51</v>
      </c>
      <c r="H120" s="24" t="s">
        <v>36</v>
      </c>
      <c r="I120" s="24" t="s">
        <v>654</v>
      </c>
      <c r="J120" s="24" t="s">
        <v>655</v>
      </c>
      <c r="K120" s="25" t="s">
        <v>640</v>
      </c>
      <c r="L120" s="25" t="s">
        <v>641</v>
      </c>
      <c r="M120" s="26" t="n">
        <v>41.93444</v>
      </c>
      <c r="N120" s="26" t="n">
        <v>24.43872</v>
      </c>
      <c r="O120" s="24" t="s">
        <v>633</v>
      </c>
      <c r="P120" s="23" t="s">
        <v>41</v>
      </c>
      <c r="Q120" s="24" t="s">
        <v>387</v>
      </c>
      <c r="R120" s="24"/>
      <c r="S120" s="24"/>
      <c r="T120" s="25" t="s">
        <v>634</v>
      </c>
      <c r="U120" s="24"/>
      <c r="V120" s="24" t="s">
        <v>331</v>
      </c>
      <c r="W120" s="24" t="s">
        <v>387</v>
      </c>
      <c r="X120" s="24" t="n">
        <v>2.3</v>
      </c>
      <c r="Y120" s="24" t="s">
        <v>620</v>
      </c>
      <c r="Z120" s="31" t="s">
        <v>85</v>
      </c>
    </row>
    <row r="121" s="29" customFormat="true" ht="39" hidden="false" customHeight="false" outlineLevel="0" collapsed="false">
      <c r="A121" s="22" t="n">
        <v>113</v>
      </c>
      <c r="B121" s="24" t="s">
        <v>656</v>
      </c>
      <c r="C121" s="23" t="s">
        <v>657</v>
      </c>
      <c r="D121" s="24" t="s">
        <v>658</v>
      </c>
      <c r="E121" s="23" t="s">
        <v>33</v>
      </c>
      <c r="F121" s="24" t="s">
        <v>50</v>
      </c>
      <c r="G121" s="24" t="s">
        <v>51</v>
      </c>
      <c r="H121" s="24" t="s">
        <v>36</v>
      </c>
      <c r="I121" s="24" t="s">
        <v>658</v>
      </c>
      <c r="J121" s="24" t="s">
        <v>659</v>
      </c>
      <c r="K121" s="25" t="s">
        <v>660</v>
      </c>
      <c r="L121" s="25" t="s">
        <v>661</v>
      </c>
      <c r="M121" s="26" t="n">
        <v>42.40358</v>
      </c>
      <c r="N121" s="26" t="n">
        <v>24.58428</v>
      </c>
      <c r="O121" s="24" t="s">
        <v>633</v>
      </c>
      <c r="P121" s="23" t="s">
        <v>41</v>
      </c>
      <c r="Q121" s="24" t="s">
        <v>387</v>
      </c>
      <c r="R121" s="24" t="n">
        <v>20.23</v>
      </c>
      <c r="S121" s="24" t="s">
        <v>387</v>
      </c>
      <c r="T121" s="25"/>
      <c r="U121" s="25" t="s">
        <v>662</v>
      </c>
      <c r="V121" s="24"/>
      <c r="W121" s="24" t="s">
        <v>387</v>
      </c>
      <c r="X121" s="24" t="n">
        <v>2.3</v>
      </c>
      <c r="Y121" s="24" t="s">
        <v>620</v>
      </c>
      <c r="Z121" s="31" t="s">
        <v>85</v>
      </c>
    </row>
    <row r="122" s="29" customFormat="true" ht="39" hidden="false" customHeight="false" outlineLevel="0" collapsed="false">
      <c r="A122" s="22" t="n">
        <v>114</v>
      </c>
      <c r="B122" s="24" t="s">
        <v>663</v>
      </c>
      <c r="C122" s="23" t="s">
        <v>664</v>
      </c>
      <c r="D122" s="24" t="s">
        <v>665</v>
      </c>
      <c r="E122" s="24" t="s">
        <v>49</v>
      </c>
      <c r="F122" s="24" t="s">
        <v>50</v>
      </c>
      <c r="G122" s="24" t="s">
        <v>51</v>
      </c>
      <c r="H122" s="24" t="s">
        <v>36</v>
      </c>
      <c r="I122" s="24" t="s">
        <v>666</v>
      </c>
      <c r="J122" s="24" t="s">
        <v>667</v>
      </c>
      <c r="K122" s="25" t="s">
        <v>668</v>
      </c>
      <c r="L122" s="25" t="s">
        <v>669</v>
      </c>
      <c r="M122" s="26" t="n">
        <v>42.46889</v>
      </c>
      <c r="N122" s="26" t="n">
        <v>24.70333</v>
      </c>
      <c r="O122" s="24" t="s">
        <v>633</v>
      </c>
      <c r="P122" s="23" t="s">
        <v>64</v>
      </c>
      <c r="Q122" s="24" t="s">
        <v>387</v>
      </c>
      <c r="R122" s="24"/>
      <c r="S122" s="24"/>
      <c r="T122" s="24" t="s">
        <v>65</v>
      </c>
      <c r="U122" s="24"/>
      <c r="V122" s="24" t="s">
        <v>331</v>
      </c>
      <c r="W122" s="24" t="s">
        <v>387</v>
      </c>
      <c r="X122" s="24"/>
      <c r="Y122" s="24"/>
      <c r="Z122" s="31" t="s">
        <v>85</v>
      </c>
    </row>
    <row r="123" s="29" customFormat="true" ht="39" hidden="false" customHeight="false" outlineLevel="0" collapsed="false">
      <c r="A123" s="22" t="n">
        <v>115</v>
      </c>
      <c r="B123" s="24" t="s">
        <v>670</v>
      </c>
      <c r="C123" s="23" t="s">
        <v>671</v>
      </c>
      <c r="D123" s="24" t="s">
        <v>672</v>
      </c>
      <c r="E123" s="24" t="s">
        <v>49</v>
      </c>
      <c r="F123" s="24" t="s">
        <v>50</v>
      </c>
      <c r="G123" s="24" t="s">
        <v>51</v>
      </c>
      <c r="H123" s="24" t="s">
        <v>36</v>
      </c>
      <c r="I123" s="24" t="s">
        <v>672</v>
      </c>
      <c r="J123" s="24" t="s">
        <v>673</v>
      </c>
      <c r="K123" s="25" t="s">
        <v>668</v>
      </c>
      <c r="L123" s="25" t="s">
        <v>669</v>
      </c>
      <c r="M123" s="32" t="n">
        <v>42.1628009582</v>
      </c>
      <c r="N123" s="32" t="n">
        <v>25.31589</v>
      </c>
      <c r="O123" s="24" t="s">
        <v>633</v>
      </c>
      <c r="P123" s="23" t="s">
        <v>64</v>
      </c>
      <c r="Q123" s="24" t="s">
        <v>387</v>
      </c>
      <c r="R123" s="24"/>
      <c r="S123" s="24"/>
      <c r="T123" s="24" t="s">
        <v>65</v>
      </c>
      <c r="U123" s="24"/>
      <c r="V123" s="24" t="s">
        <v>331</v>
      </c>
      <c r="W123" s="24" t="s">
        <v>387</v>
      </c>
      <c r="X123" s="24"/>
      <c r="Y123" s="24"/>
      <c r="Z123" s="31" t="s">
        <v>373</v>
      </c>
    </row>
    <row r="124" s="29" customFormat="true" ht="39" hidden="false" customHeight="false" outlineLevel="0" collapsed="false">
      <c r="A124" s="22" t="n">
        <v>116</v>
      </c>
      <c r="B124" s="24" t="s">
        <v>674</v>
      </c>
      <c r="C124" s="23" t="s">
        <v>675</v>
      </c>
      <c r="D124" s="24" t="s">
        <v>676</v>
      </c>
      <c r="E124" s="23" t="s">
        <v>33</v>
      </c>
      <c r="F124" s="24" t="s">
        <v>34</v>
      </c>
      <c r="G124" s="24" t="s">
        <v>51</v>
      </c>
      <c r="H124" s="24" t="s">
        <v>455</v>
      </c>
      <c r="I124" s="24" t="s">
        <v>676</v>
      </c>
      <c r="J124" s="24" t="s">
        <v>677</v>
      </c>
      <c r="K124" s="25" t="s">
        <v>678</v>
      </c>
      <c r="L124" s="25" t="s">
        <v>661</v>
      </c>
      <c r="M124" s="26" t="n">
        <v>42.61297</v>
      </c>
      <c r="N124" s="26" t="n">
        <v>25.31893</v>
      </c>
      <c r="O124" s="24" t="s">
        <v>633</v>
      </c>
      <c r="P124" s="23" t="s">
        <v>64</v>
      </c>
      <c r="Q124" s="24" t="s">
        <v>387</v>
      </c>
      <c r="R124" s="24"/>
      <c r="S124" s="24"/>
      <c r="T124" s="25" t="s">
        <v>679</v>
      </c>
      <c r="U124" s="24"/>
      <c r="V124" s="24"/>
      <c r="W124" s="24" t="s">
        <v>387</v>
      </c>
      <c r="X124" s="24" t="n">
        <v>2.3</v>
      </c>
      <c r="Y124" s="24" t="s">
        <v>620</v>
      </c>
      <c r="Z124" s="31" t="s">
        <v>373</v>
      </c>
    </row>
    <row r="125" s="29" customFormat="true" ht="39" hidden="false" customHeight="false" outlineLevel="0" collapsed="false">
      <c r="A125" s="22" t="n">
        <v>117</v>
      </c>
      <c r="B125" s="24" t="s">
        <v>680</v>
      </c>
      <c r="C125" s="23" t="s">
        <v>681</v>
      </c>
      <c r="D125" s="24" t="s">
        <v>682</v>
      </c>
      <c r="E125" s="23" t="s">
        <v>33</v>
      </c>
      <c r="F125" s="24" t="s">
        <v>34</v>
      </c>
      <c r="G125" s="24" t="s">
        <v>51</v>
      </c>
      <c r="H125" s="24" t="s">
        <v>455</v>
      </c>
      <c r="I125" s="24" t="s">
        <v>683</v>
      </c>
      <c r="J125" s="24" t="s">
        <v>684</v>
      </c>
      <c r="K125" s="25" t="s">
        <v>678</v>
      </c>
      <c r="L125" s="25" t="s">
        <v>661</v>
      </c>
      <c r="M125" s="26" t="n">
        <v>42.59292</v>
      </c>
      <c r="N125" s="26" t="n">
        <v>25.95046</v>
      </c>
      <c r="O125" s="24" t="s">
        <v>633</v>
      </c>
      <c r="P125" s="23" t="s">
        <v>55</v>
      </c>
      <c r="Q125" s="24" t="s">
        <v>387</v>
      </c>
      <c r="R125" s="24" t="s">
        <v>102</v>
      </c>
      <c r="S125" s="24" t="s">
        <v>387</v>
      </c>
      <c r="T125" s="25" t="s">
        <v>685</v>
      </c>
      <c r="U125" s="25" t="s">
        <v>686</v>
      </c>
      <c r="V125" s="24"/>
      <c r="W125" s="24" t="s">
        <v>387</v>
      </c>
      <c r="X125" s="24" t="n">
        <v>2.3</v>
      </c>
      <c r="Y125" s="24" t="s">
        <v>620</v>
      </c>
      <c r="Z125" s="31" t="s">
        <v>373</v>
      </c>
    </row>
    <row r="126" s="29" customFormat="true" ht="39" hidden="false" customHeight="false" outlineLevel="0" collapsed="false">
      <c r="A126" s="22" t="n">
        <v>118</v>
      </c>
      <c r="B126" s="24" t="s">
        <v>687</v>
      </c>
      <c r="C126" s="23" t="s">
        <v>688</v>
      </c>
      <c r="D126" s="24" t="s">
        <v>689</v>
      </c>
      <c r="E126" s="23" t="s">
        <v>33</v>
      </c>
      <c r="F126" s="24" t="s">
        <v>89</v>
      </c>
      <c r="G126" s="24" t="s">
        <v>51</v>
      </c>
      <c r="H126" s="24" t="s">
        <v>526</v>
      </c>
      <c r="I126" s="24" t="s">
        <v>689</v>
      </c>
      <c r="J126" s="24" t="s">
        <v>690</v>
      </c>
      <c r="K126" s="25" t="s">
        <v>678</v>
      </c>
      <c r="L126" s="25" t="s">
        <v>661</v>
      </c>
      <c r="M126" s="26" t="n">
        <v>41.63192</v>
      </c>
      <c r="N126" s="26" t="n">
        <v>25.33985</v>
      </c>
      <c r="O126" s="24" t="s">
        <v>633</v>
      </c>
      <c r="P126" s="23" t="s">
        <v>55</v>
      </c>
      <c r="Q126" s="24" t="s">
        <v>387</v>
      </c>
      <c r="R126" s="24" t="s">
        <v>102</v>
      </c>
      <c r="S126" s="24" t="n">
        <v>12</v>
      </c>
      <c r="T126" s="25" t="s">
        <v>685</v>
      </c>
      <c r="U126" s="25" t="s">
        <v>686</v>
      </c>
      <c r="V126" s="24"/>
      <c r="W126" s="24" t="s">
        <v>387</v>
      </c>
      <c r="X126" s="24" t="n">
        <v>2.3</v>
      </c>
      <c r="Y126" s="24" t="s">
        <v>620</v>
      </c>
      <c r="Z126" s="31" t="s">
        <v>118</v>
      </c>
    </row>
    <row r="127" s="29" customFormat="true" ht="39" hidden="false" customHeight="false" outlineLevel="0" collapsed="false">
      <c r="A127" s="22" t="n">
        <v>119</v>
      </c>
      <c r="B127" s="24" t="s">
        <v>691</v>
      </c>
      <c r="C127" s="23" t="s">
        <v>692</v>
      </c>
      <c r="D127" s="24" t="s">
        <v>693</v>
      </c>
      <c r="E127" s="23" t="s">
        <v>33</v>
      </c>
      <c r="F127" s="24" t="s">
        <v>34</v>
      </c>
      <c r="G127" s="24" t="s">
        <v>51</v>
      </c>
      <c r="H127" s="24" t="s">
        <v>526</v>
      </c>
      <c r="I127" s="24" t="s">
        <v>694</v>
      </c>
      <c r="J127" s="24" t="s">
        <v>603</v>
      </c>
      <c r="K127" s="25" t="s">
        <v>678</v>
      </c>
      <c r="L127" s="25" t="s">
        <v>661</v>
      </c>
      <c r="M127" s="26" t="n">
        <v>41.62056</v>
      </c>
      <c r="N127" s="26" t="n">
        <v>25.63833</v>
      </c>
      <c r="O127" s="24" t="s">
        <v>633</v>
      </c>
      <c r="P127" s="23" t="s">
        <v>55</v>
      </c>
      <c r="Q127" s="24" t="s">
        <v>387</v>
      </c>
      <c r="R127" s="24" t="s">
        <v>102</v>
      </c>
      <c r="S127" s="24" t="n">
        <v>12</v>
      </c>
      <c r="T127" s="25" t="s">
        <v>685</v>
      </c>
      <c r="U127" s="25" t="s">
        <v>686</v>
      </c>
      <c r="V127" s="24"/>
      <c r="W127" s="24" t="s">
        <v>387</v>
      </c>
      <c r="X127" s="24" t="n">
        <v>2.3</v>
      </c>
      <c r="Y127" s="24" t="s">
        <v>620</v>
      </c>
      <c r="Z127" s="31" t="s">
        <v>118</v>
      </c>
    </row>
    <row r="128" s="29" customFormat="true" ht="48.75" hidden="false" customHeight="false" outlineLevel="0" collapsed="false">
      <c r="A128" s="22" t="n">
        <v>120</v>
      </c>
      <c r="B128" s="23" t="s">
        <v>695</v>
      </c>
      <c r="C128" s="23" t="s">
        <v>696</v>
      </c>
      <c r="D128" s="23" t="s">
        <v>697</v>
      </c>
      <c r="E128" s="23" t="s">
        <v>49</v>
      </c>
      <c r="F128" s="24" t="s">
        <v>289</v>
      </c>
      <c r="G128" s="24" t="s">
        <v>51</v>
      </c>
      <c r="H128" s="23" t="s">
        <v>526</v>
      </c>
      <c r="I128" s="23" t="s">
        <v>694</v>
      </c>
      <c r="J128" s="23" t="s">
        <v>603</v>
      </c>
      <c r="K128" s="25" t="s">
        <v>678</v>
      </c>
      <c r="L128" s="25" t="s">
        <v>661</v>
      </c>
      <c r="M128" s="26" t="n">
        <v>41.65361</v>
      </c>
      <c r="N128" s="26" t="n">
        <v>25.56806</v>
      </c>
      <c r="O128" s="24" t="s">
        <v>633</v>
      </c>
      <c r="P128" s="23" t="s">
        <v>55</v>
      </c>
      <c r="Q128" s="24" t="s">
        <v>647</v>
      </c>
      <c r="R128" s="23" t="s">
        <v>698</v>
      </c>
      <c r="S128" s="24" t="s">
        <v>648</v>
      </c>
      <c r="T128" s="23" t="s">
        <v>65</v>
      </c>
      <c r="U128" s="24"/>
      <c r="V128" s="24"/>
      <c r="W128" s="24" t="s">
        <v>647</v>
      </c>
      <c r="X128" s="24"/>
      <c r="Y128" s="24"/>
      <c r="Z128" s="28" t="s">
        <v>118</v>
      </c>
    </row>
    <row r="129" s="29" customFormat="true" ht="39" hidden="false" customHeight="false" outlineLevel="0" collapsed="false">
      <c r="A129" s="22" t="n">
        <v>121</v>
      </c>
      <c r="B129" s="24" t="s">
        <v>699</v>
      </c>
      <c r="C129" s="23" t="s">
        <v>700</v>
      </c>
      <c r="D129" s="24" t="s">
        <v>701</v>
      </c>
      <c r="E129" s="24" t="s">
        <v>49</v>
      </c>
      <c r="F129" s="24" t="s">
        <v>50</v>
      </c>
      <c r="G129" s="24" t="s">
        <v>51</v>
      </c>
      <c r="H129" s="24" t="s">
        <v>526</v>
      </c>
      <c r="I129" s="24" t="s">
        <v>701</v>
      </c>
      <c r="J129" s="24" t="s">
        <v>603</v>
      </c>
      <c r="K129" s="25" t="s">
        <v>678</v>
      </c>
      <c r="L129" s="25" t="s">
        <v>661</v>
      </c>
      <c r="M129" s="26" t="n">
        <v>41.61713</v>
      </c>
      <c r="N129" s="26" t="n">
        <v>25.44102</v>
      </c>
      <c r="O129" s="24" t="s">
        <v>633</v>
      </c>
      <c r="P129" s="23" t="s">
        <v>55</v>
      </c>
      <c r="Q129" s="24" t="s">
        <v>387</v>
      </c>
      <c r="R129" s="24" t="s">
        <v>556</v>
      </c>
      <c r="S129" s="24" t="n">
        <v>12</v>
      </c>
      <c r="T129" s="24" t="s">
        <v>65</v>
      </c>
      <c r="U129" s="25" t="s">
        <v>702</v>
      </c>
      <c r="V129" s="24"/>
      <c r="W129" s="24" t="s">
        <v>387</v>
      </c>
      <c r="X129" s="24"/>
      <c r="Y129" s="24"/>
      <c r="Z129" s="31" t="s">
        <v>118</v>
      </c>
    </row>
    <row r="130" s="29" customFormat="true" ht="39" hidden="false" customHeight="false" outlineLevel="0" collapsed="false">
      <c r="A130" s="22" t="n">
        <v>122</v>
      </c>
      <c r="B130" s="24" t="s">
        <v>703</v>
      </c>
      <c r="C130" s="23" t="s">
        <v>704</v>
      </c>
      <c r="D130" s="24" t="s">
        <v>705</v>
      </c>
      <c r="E130" s="23" t="s">
        <v>33</v>
      </c>
      <c r="F130" s="24" t="s">
        <v>34</v>
      </c>
      <c r="G130" s="24"/>
      <c r="H130" s="24" t="s">
        <v>526</v>
      </c>
      <c r="I130" s="24" t="s">
        <v>706</v>
      </c>
      <c r="J130" s="24" t="s">
        <v>707</v>
      </c>
      <c r="K130" s="25" t="s">
        <v>678</v>
      </c>
      <c r="L130" s="25" t="s">
        <v>661</v>
      </c>
      <c r="M130" s="26" t="n">
        <v>41.58427</v>
      </c>
      <c r="N130" s="26" t="n">
        <v>26.10911</v>
      </c>
      <c r="O130" s="24" t="s">
        <v>633</v>
      </c>
      <c r="P130" s="23" t="s">
        <v>41</v>
      </c>
      <c r="Q130" s="24" t="s">
        <v>387</v>
      </c>
      <c r="R130" s="24" t="s">
        <v>102</v>
      </c>
      <c r="S130" s="24" t="n">
        <v>12</v>
      </c>
      <c r="T130" s="25" t="s">
        <v>535</v>
      </c>
      <c r="U130" s="25" t="s">
        <v>686</v>
      </c>
      <c r="V130" s="24"/>
      <c r="W130" s="24" t="s">
        <v>387</v>
      </c>
      <c r="X130" s="24" t="n">
        <v>2.3</v>
      </c>
      <c r="Y130" s="24" t="s">
        <v>620</v>
      </c>
      <c r="Z130" s="31" t="s">
        <v>118</v>
      </c>
    </row>
    <row r="131" s="29" customFormat="true" ht="39.75" hidden="false" customHeight="false" outlineLevel="0" collapsed="false">
      <c r="A131" s="33" t="n">
        <v>123</v>
      </c>
      <c r="B131" s="34" t="s">
        <v>708</v>
      </c>
      <c r="C131" s="35" t="s">
        <v>709</v>
      </c>
      <c r="D131" s="34" t="s">
        <v>710</v>
      </c>
      <c r="E131" s="34" t="s">
        <v>49</v>
      </c>
      <c r="F131" s="34" t="s">
        <v>50</v>
      </c>
      <c r="G131" s="34"/>
      <c r="H131" s="34" t="s">
        <v>526</v>
      </c>
      <c r="I131" s="34" t="s">
        <v>711</v>
      </c>
      <c r="J131" s="34" t="s">
        <v>707</v>
      </c>
      <c r="K131" s="36" t="s">
        <v>678</v>
      </c>
      <c r="L131" s="36" t="s">
        <v>661</v>
      </c>
      <c r="M131" s="37" t="n">
        <v>41.66083</v>
      </c>
      <c r="N131" s="37" t="n">
        <v>25.93472</v>
      </c>
      <c r="O131" s="34" t="s">
        <v>633</v>
      </c>
      <c r="P131" s="35" t="s">
        <v>55</v>
      </c>
      <c r="Q131" s="34" t="s">
        <v>387</v>
      </c>
      <c r="R131" s="34" t="s">
        <v>556</v>
      </c>
      <c r="S131" s="34" t="n">
        <v>12</v>
      </c>
      <c r="T131" s="34" t="s">
        <v>379</v>
      </c>
      <c r="U131" s="36" t="s">
        <v>702</v>
      </c>
      <c r="V131" s="34"/>
      <c r="W131" s="34" t="s">
        <v>387</v>
      </c>
      <c r="X131" s="34"/>
      <c r="Y131" s="34"/>
      <c r="Z131" s="38" t="s">
        <v>118</v>
      </c>
    </row>
  </sheetData>
  <mergeCells count="21">
    <mergeCell ref="A3:Z3"/>
    <mergeCell ref="A4:Z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N6"/>
    <mergeCell ref="O5:W5"/>
    <mergeCell ref="X5:Y6"/>
    <mergeCell ref="Z5:Z7"/>
    <mergeCell ref="O6:Q6"/>
    <mergeCell ref="R6:S6"/>
    <mergeCell ref="T6:W6"/>
  </mergeCells>
  <printOptions headings="false" gridLines="false" gridLinesSet="true" horizontalCentered="false" verticalCentered="false"/>
  <pageMargins left="0.170138888888889" right="0.290277777777778" top="0.6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3.7"/>
    <col collapsed="false" customWidth="true" hidden="false" outlineLevel="0" max="2" min="2" style="39" width="13.28"/>
    <col collapsed="false" customWidth="true" hidden="false" outlineLevel="0" max="3" min="3" style="39" width="9.14"/>
    <col collapsed="false" customWidth="true" hidden="false" outlineLevel="0" max="4" min="4" style="39" width="14.41"/>
    <col collapsed="false" customWidth="true" hidden="false" outlineLevel="0" max="5" min="5" style="39" width="6.41"/>
    <col collapsed="false" customWidth="true" hidden="false" outlineLevel="0" max="6" min="6" style="40" width="7.85"/>
    <col collapsed="false" customWidth="true" hidden="false" outlineLevel="0" max="7" min="7" style="41" width="3.42"/>
    <col collapsed="false" customWidth="true" hidden="false" outlineLevel="0" max="8" min="8" style="39" width="6.85"/>
    <col collapsed="false" customWidth="true" hidden="false" outlineLevel="0" max="9" min="9" style="42" width="7.14"/>
    <col collapsed="false" customWidth="true" hidden="false" outlineLevel="0" max="10" min="10" style="42" width="23.7"/>
    <col collapsed="false" customWidth="true" hidden="false" outlineLevel="0" max="11" min="11" style="43" width="10.85"/>
    <col collapsed="false" customWidth="true" hidden="false" outlineLevel="0" max="12" min="12" style="43" width="10.41"/>
    <col collapsed="false" customWidth="true" hidden="false" outlineLevel="0" max="17" min="13" style="39" width="3.14"/>
    <col collapsed="false" customWidth="true" hidden="false" outlineLevel="0" max="18" min="18" style="39" width="3.7"/>
    <col collapsed="false" customWidth="true" hidden="false" outlineLevel="0" max="20" min="19" style="39" width="3.14"/>
    <col collapsed="false" customWidth="true" hidden="false" outlineLevel="0" max="21" min="21" style="39" width="3.42"/>
    <col collapsed="false" customWidth="true" hidden="false" outlineLevel="0" max="22" min="22" style="39" width="2.99"/>
    <col collapsed="false" customWidth="true" hidden="false" outlineLevel="0" max="23" min="23" style="39" width="2.7"/>
    <col collapsed="false" customWidth="true" hidden="false" outlineLevel="0" max="25" min="24" style="39" width="9.14"/>
  </cols>
  <sheetData>
    <row r="1" customFormat="false" ht="32.25" hidden="false" customHeight="true" outlineLevel="0" collapsed="false">
      <c r="B1" s="44"/>
      <c r="P1" s="45" t="s">
        <v>712</v>
      </c>
      <c r="Q1" s="45"/>
      <c r="R1" s="45"/>
      <c r="S1" s="45"/>
      <c r="T1" s="45"/>
      <c r="U1" s="45"/>
    </row>
    <row r="2" customFormat="false" ht="22.5" hidden="false" customHeight="true" outlineLevel="0" collapsed="false">
      <c r="A2" s="46" t="s">
        <v>71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</row>
    <row r="3" s="54" customFormat="true" ht="69" hidden="false" customHeight="true" outlineLevel="0" collapsed="false">
      <c r="A3" s="47" t="s">
        <v>3</v>
      </c>
      <c r="B3" s="48" t="s">
        <v>4</v>
      </c>
      <c r="C3" s="48" t="s">
        <v>9</v>
      </c>
      <c r="D3" s="48" t="s">
        <v>12</v>
      </c>
      <c r="E3" s="48" t="s">
        <v>14</v>
      </c>
      <c r="F3" s="49" t="s">
        <v>714</v>
      </c>
      <c r="G3" s="48" t="s">
        <v>7</v>
      </c>
      <c r="H3" s="48" t="s">
        <v>8</v>
      </c>
      <c r="I3" s="50" t="s">
        <v>10</v>
      </c>
      <c r="J3" s="48" t="s">
        <v>6</v>
      </c>
      <c r="K3" s="51" t="s">
        <v>715</v>
      </c>
      <c r="L3" s="51"/>
      <c r="M3" s="52" t="s">
        <v>716</v>
      </c>
      <c r="N3" s="52"/>
      <c r="O3" s="52"/>
      <c r="P3" s="52"/>
      <c r="Q3" s="52"/>
      <c r="R3" s="53" t="s">
        <v>18</v>
      </c>
      <c r="S3" s="52" t="s">
        <v>717</v>
      </c>
      <c r="T3" s="52"/>
      <c r="U3" s="52"/>
      <c r="V3" s="52"/>
      <c r="W3" s="52"/>
      <c r="X3" s="42"/>
      <c r="Y3" s="42"/>
    </row>
    <row r="4" s="62" customFormat="true" ht="75" hidden="false" customHeight="true" outlineLevel="0" collapsed="false">
      <c r="A4" s="47"/>
      <c r="B4" s="48"/>
      <c r="C4" s="48"/>
      <c r="D4" s="48"/>
      <c r="E4" s="48"/>
      <c r="F4" s="49"/>
      <c r="G4" s="48"/>
      <c r="H4" s="48"/>
      <c r="I4" s="50"/>
      <c r="J4" s="48"/>
      <c r="K4" s="55" t="s">
        <v>22</v>
      </c>
      <c r="L4" s="56" t="s">
        <v>23</v>
      </c>
      <c r="M4" s="57" t="s">
        <v>718</v>
      </c>
      <c r="N4" s="58" t="s">
        <v>719</v>
      </c>
      <c r="O4" s="58" t="s">
        <v>720</v>
      </c>
      <c r="P4" s="58" t="s">
        <v>721</v>
      </c>
      <c r="Q4" s="59" t="s">
        <v>722</v>
      </c>
      <c r="R4" s="60" t="s">
        <v>723</v>
      </c>
      <c r="S4" s="57" t="s">
        <v>718</v>
      </c>
      <c r="T4" s="58" t="s">
        <v>719</v>
      </c>
      <c r="U4" s="58" t="s">
        <v>720</v>
      </c>
      <c r="V4" s="58" t="s">
        <v>721</v>
      </c>
      <c r="W4" s="59" t="s">
        <v>722</v>
      </c>
      <c r="X4" s="61"/>
      <c r="Y4" s="61"/>
    </row>
    <row r="5" s="67" customFormat="true" ht="12" hidden="false" customHeight="false" outlineLevel="0" collapsed="false">
      <c r="A5" s="63" t="n">
        <v>1</v>
      </c>
      <c r="B5" s="63" t="n">
        <v>2</v>
      </c>
      <c r="C5" s="63" t="n">
        <v>3</v>
      </c>
      <c r="D5" s="63" t="n">
        <v>4</v>
      </c>
      <c r="E5" s="63" t="n">
        <v>5</v>
      </c>
      <c r="F5" s="64"/>
      <c r="G5" s="63" t="n">
        <v>6</v>
      </c>
      <c r="H5" s="63" t="n">
        <v>7</v>
      </c>
      <c r="I5" s="65" t="n">
        <v>8</v>
      </c>
      <c r="J5" s="65" t="n">
        <v>9</v>
      </c>
      <c r="K5" s="63" t="n">
        <v>10</v>
      </c>
      <c r="L5" s="63" t="n">
        <v>11</v>
      </c>
      <c r="M5" s="63" t="n">
        <v>12</v>
      </c>
      <c r="N5" s="63" t="n">
        <v>13</v>
      </c>
      <c r="O5" s="63" t="n">
        <v>14</v>
      </c>
      <c r="P5" s="63" t="n">
        <v>15</v>
      </c>
      <c r="Q5" s="63" t="n">
        <v>16</v>
      </c>
      <c r="R5" s="63" t="n">
        <v>17</v>
      </c>
      <c r="S5" s="63" t="n">
        <v>18</v>
      </c>
      <c r="T5" s="63" t="n">
        <v>19</v>
      </c>
      <c r="U5" s="63" t="n">
        <v>20</v>
      </c>
      <c r="V5" s="63" t="n">
        <v>21</v>
      </c>
      <c r="W5" s="63" t="n">
        <v>22</v>
      </c>
      <c r="X5" s="66"/>
      <c r="Y5" s="66"/>
    </row>
    <row r="6" s="39" customFormat="true" ht="25.5" hidden="false" customHeight="false" outlineLevel="0" collapsed="false">
      <c r="A6" s="68" t="n">
        <v>1</v>
      </c>
      <c r="B6" s="69" t="s">
        <v>724</v>
      </c>
      <c r="C6" s="70" t="s">
        <v>51</v>
      </c>
      <c r="D6" s="71" t="s">
        <v>37</v>
      </c>
      <c r="E6" s="72" t="s">
        <v>725</v>
      </c>
      <c r="F6" s="73" t="s">
        <v>39</v>
      </c>
      <c r="G6" s="74"/>
      <c r="H6" s="75" t="s">
        <v>289</v>
      </c>
      <c r="I6" s="76" t="s">
        <v>726</v>
      </c>
      <c r="J6" s="76" t="s">
        <v>727</v>
      </c>
      <c r="K6" s="77" t="n">
        <v>42.2052810478</v>
      </c>
      <c r="L6" s="77" t="n">
        <v>23.64123</v>
      </c>
      <c r="M6" s="78"/>
      <c r="N6" s="79"/>
      <c r="O6" s="79"/>
      <c r="P6" s="79"/>
      <c r="Q6" s="79"/>
      <c r="R6" s="80" t="s">
        <v>728</v>
      </c>
      <c r="S6" s="78" t="s">
        <v>729</v>
      </c>
      <c r="T6" s="79"/>
      <c r="U6" s="79"/>
      <c r="V6" s="79"/>
      <c r="W6" s="79"/>
    </row>
    <row r="7" s="39" customFormat="true" ht="25.5" hidden="false" customHeight="false" outlineLevel="0" collapsed="false">
      <c r="A7" s="68" t="n">
        <v>2</v>
      </c>
      <c r="B7" s="69" t="s">
        <v>30</v>
      </c>
      <c r="C7" s="70" t="s">
        <v>35</v>
      </c>
      <c r="D7" s="71" t="s">
        <v>37</v>
      </c>
      <c r="E7" s="72" t="s">
        <v>725</v>
      </c>
      <c r="F7" s="73" t="s">
        <v>39</v>
      </c>
      <c r="G7" s="74" t="s">
        <v>33</v>
      </c>
      <c r="H7" s="75" t="s">
        <v>730</v>
      </c>
      <c r="I7" s="76" t="s">
        <v>726</v>
      </c>
      <c r="J7" s="76" t="s">
        <v>731</v>
      </c>
      <c r="K7" s="77" t="s">
        <v>732</v>
      </c>
      <c r="L7" s="77" t="n">
        <v>23.68503</v>
      </c>
      <c r="M7" s="78" t="s">
        <v>729</v>
      </c>
      <c r="N7" s="79"/>
      <c r="O7" s="79"/>
      <c r="P7" s="79"/>
      <c r="Q7" s="79"/>
      <c r="R7" s="80" t="s">
        <v>728</v>
      </c>
      <c r="S7" s="78" t="s">
        <v>729</v>
      </c>
      <c r="T7" s="78" t="s">
        <v>729</v>
      </c>
      <c r="U7" s="78" t="s">
        <v>729</v>
      </c>
      <c r="V7" s="78" t="s">
        <v>729</v>
      </c>
      <c r="W7" s="79"/>
    </row>
    <row r="8" s="39" customFormat="true" ht="25.5" hidden="false" customHeight="false" outlineLevel="0" collapsed="false">
      <c r="A8" s="68" t="n">
        <v>3</v>
      </c>
      <c r="B8" s="69" t="s">
        <v>733</v>
      </c>
      <c r="C8" s="70" t="s">
        <v>51</v>
      </c>
      <c r="D8" s="71" t="s">
        <v>37</v>
      </c>
      <c r="E8" s="72" t="s">
        <v>725</v>
      </c>
      <c r="F8" s="73" t="s">
        <v>39</v>
      </c>
      <c r="G8" s="81"/>
      <c r="H8" s="75" t="s">
        <v>289</v>
      </c>
      <c r="I8" s="76" t="s">
        <v>726</v>
      </c>
      <c r="J8" s="76" t="s">
        <v>734</v>
      </c>
      <c r="K8" s="77" t="n">
        <v>42.3152794588</v>
      </c>
      <c r="L8" s="77" t="n">
        <v>23.73389</v>
      </c>
      <c r="M8" s="78"/>
      <c r="N8" s="79"/>
      <c r="O8" s="79"/>
      <c r="P8" s="79"/>
      <c r="Q8" s="79"/>
      <c r="R8" s="80" t="s">
        <v>728</v>
      </c>
      <c r="S8" s="78" t="s">
        <v>729</v>
      </c>
      <c r="T8" s="79"/>
      <c r="U8" s="79"/>
      <c r="V8" s="79"/>
      <c r="W8" s="79"/>
    </row>
    <row r="9" customFormat="false" ht="25.5" hidden="false" customHeight="false" outlineLevel="0" collapsed="false">
      <c r="A9" s="68" t="n">
        <v>4</v>
      </c>
      <c r="B9" s="69" t="s">
        <v>735</v>
      </c>
      <c r="C9" s="70" t="s">
        <v>51</v>
      </c>
      <c r="D9" s="71" t="s">
        <v>52</v>
      </c>
      <c r="E9" s="72" t="s">
        <v>736</v>
      </c>
      <c r="F9" s="73" t="s">
        <v>54</v>
      </c>
      <c r="G9" s="81"/>
      <c r="H9" s="75" t="s">
        <v>289</v>
      </c>
      <c r="I9" s="76" t="s">
        <v>726</v>
      </c>
      <c r="J9" s="76" t="s">
        <v>737</v>
      </c>
      <c r="K9" s="77" t="n">
        <v>42.3090555543</v>
      </c>
      <c r="L9" s="77" t="n">
        <v>23.83428</v>
      </c>
      <c r="M9" s="78"/>
      <c r="N9" s="79"/>
      <c r="O9" s="79"/>
      <c r="P9" s="79"/>
      <c r="Q9" s="79"/>
      <c r="R9" s="80" t="s">
        <v>728</v>
      </c>
      <c r="S9" s="78" t="s">
        <v>729</v>
      </c>
      <c r="T9" s="79"/>
      <c r="U9" s="79"/>
      <c r="V9" s="79"/>
      <c r="W9" s="79"/>
    </row>
    <row r="10" customFormat="false" ht="25.5" hidden="false" customHeight="false" outlineLevel="0" collapsed="false">
      <c r="A10" s="68" t="n">
        <v>5</v>
      </c>
      <c r="B10" s="69" t="s">
        <v>46</v>
      </c>
      <c r="C10" s="70" t="s">
        <v>51</v>
      </c>
      <c r="D10" s="71" t="s">
        <v>52</v>
      </c>
      <c r="E10" s="72" t="s">
        <v>738</v>
      </c>
      <c r="F10" s="73" t="s">
        <v>54</v>
      </c>
      <c r="G10" s="82" t="s">
        <v>49</v>
      </c>
      <c r="H10" s="75" t="s">
        <v>50</v>
      </c>
      <c r="I10" s="76" t="s">
        <v>726</v>
      </c>
      <c r="J10" s="76" t="s">
        <v>739</v>
      </c>
      <c r="K10" s="77" t="s">
        <v>740</v>
      </c>
      <c r="L10" s="77" t="s">
        <v>741</v>
      </c>
      <c r="M10" s="78" t="s">
        <v>729</v>
      </c>
      <c r="N10" s="79"/>
      <c r="O10" s="79"/>
      <c r="P10" s="79"/>
      <c r="Q10" s="79"/>
      <c r="R10" s="80" t="s">
        <v>728</v>
      </c>
      <c r="S10" s="78" t="s">
        <v>729</v>
      </c>
      <c r="T10" s="79"/>
      <c r="U10" s="79"/>
      <c r="V10" s="79"/>
      <c r="W10" s="79"/>
    </row>
    <row r="11" customFormat="false" ht="36" hidden="false" customHeight="false" outlineLevel="0" collapsed="false">
      <c r="A11" s="68" t="n">
        <v>6</v>
      </c>
      <c r="B11" s="69" t="s">
        <v>742</v>
      </c>
      <c r="C11" s="70" t="s">
        <v>51</v>
      </c>
      <c r="D11" s="71" t="s">
        <v>52</v>
      </c>
      <c r="E11" s="72" t="s">
        <v>738</v>
      </c>
      <c r="F11" s="73" t="s">
        <v>54</v>
      </c>
      <c r="G11" s="82"/>
      <c r="H11" s="75" t="s">
        <v>289</v>
      </c>
      <c r="I11" s="76" t="s">
        <v>726</v>
      </c>
      <c r="J11" s="76" t="s">
        <v>743</v>
      </c>
      <c r="K11" s="77" t="n">
        <v>42.2211104691</v>
      </c>
      <c r="L11" s="77" t="n">
        <v>24.00222</v>
      </c>
      <c r="M11" s="78"/>
      <c r="N11" s="79"/>
      <c r="O11" s="79"/>
      <c r="P11" s="79"/>
      <c r="Q11" s="79"/>
      <c r="R11" s="80" t="s">
        <v>728</v>
      </c>
      <c r="S11" s="78" t="s">
        <v>729</v>
      </c>
      <c r="T11" s="79"/>
      <c r="U11" s="79"/>
      <c r="V11" s="79"/>
      <c r="W11" s="79"/>
    </row>
    <row r="12" customFormat="false" ht="36" hidden="false" customHeight="false" outlineLevel="0" collapsed="false">
      <c r="A12" s="68" t="n">
        <v>7</v>
      </c>
      <c r="B12" s="69" t="s">
        <v>744</v>
      </c>
      <c r="C12" s="70" t="s">
        <v>51</v>
      </c>
      <c r="D12" s="71" t="s">
        <v>62</v>
      </c>
      <c r="E12" s="72" t="s">
        <v>738</v>
      </c>
      <c r="F12" s="73" t="s">
        <v>54</v>
      </c>
      <c r="G12" s="83"/>
      <c r="H12" s="75" t="s">
        <v>289</v>
      </c>
      <c r="I12" s="76" t="s">
        <v>726</v>
      </c>
      <c r="J12" s="76" t="s">
        <v>745</v>
      </c>
      <c r="K12" s="77" t="n">
        <v>42.2180589474</v>
      </c>
      <c r="L12" s="77" t="n">
        <v>24.00778</v>
      </c>
      <c r="M12" s="78"/>
      <c r="N12" s="79"/>
      <c r="O12" s="79"/>
      <c r="P12" s="79"/>
      <c r="Q12" s="79"/>
      <c r="R12" s="80" t="s">
        <v>728</v>
      </c>
      <c r="S12" s="78" t="s">
        <v>729</v>
      </c>
      <c r="T12" s="79"/>
      <c r="U12" s="79"/>
      <c r="V12" s="79"/>
      <c r="W12" s="79"/>
    </row>
    <row r="13" customFormat="false" ht="25.5" hidden="false" customHeight="false" outlineLevel="0" collapsed="false">
      <c r="A13" s="68" t="n">
        <v>8</v>
      </c>
      <c r="B13" s="69" t="s">
        <v>59</v>
      </c>
      <c r="C13" s="70" t="s">
        <v>51</v>
      </c>
      <c r="D13" s="71" t="s">
        <v>62</v>
      </c>
      <c r="E13" s="72" t="s">
        <v>736</v>
      </c>
      <c r="F13" s="73" t="s">
        <v>54</v>
      </c>
      <c r="G13" s="82" t="s">
        <v>49</v>
      </c>
      <c r="H13" s="75" t="s">
        <v>730</v>
      </c>
      <c r="I13" s="76" t="s">
        <v>726</v>
      </c>
      <c r="J13" s="76" t="s">
        <v>746</v>
      </c>
      <c r="K13" s="77" t="s">
        <v>747</v>
      </c>
      <c r="L13" s="77" t="s">
        <v>748</v>
      </c>
      <c r="M13" s="78" t="s">
        <v>729</v>
      </c>
      <c r="N13" s="79"/>
      <c r="O13" s="79"/>
      <c r="P13" s="79"/>
      <c r="Q13" s="79"/>
      <c r="R13" s="80" t="s">
        <v>728</v>
      </c>
      <c r="S13" s="78" t="s">
        <v>729</v>
      </c>
      <c r="T13" s="79"/>
      <c r="U13" s="79"/>
      <c r="V13" s="79"/>
      <c r="W13" s="79"/>
    </row>
    <row r="14" customFormat="false" ht="36" hidden="false" customHeight="false" outlineLevel="0" collapsed="false">
      <c r="A14" s="68" t="n">
        <v>9</v>
      </c>
      <c r="B14" s="69" t="s">
        <v>749</v>
      </c>
      <c r="C14" s="70" t="s">
        <v>51</v>
      </c>
      <c r="D14" s="71" t="s">
        <v>62</v>
      </c>
      <c r="E14" s="72" t="s">
        <v>738</v>
      </c>
      <c r="F14" s="73" t="s">
        <v>54</v>
      </c>
      <c r="G14" s="84"/>
      <c r="H14" s="75" t="s">
        <v>289</v>
      </c>
      <c r="I14" s="76" t="s">
        <v>726</v>
      </c>
      <c r="J14" s="76" t="s">
        <v>750</v>
      </c>
      <c r="K14" s="77" t="n">
        <v>42.2197221507</v>
      </c>
      <c r="L14" s="77" t="n">
        <v>24.0525</v>
      </c>
      <c r="M14" s="78" t="s">
        <v>729</v>
      </c>
      <c r="N14" s="79"/>
      <c r="O14" s="79"/>
      <c r="P14" s="79"/>
      <c r="Q14" s="79"/>
      <c r="R14" s="80" t="s">
        <v>728</v>
      </c>
      <c r="S14" s="78" t="s">
        <v>729</v>
      </c>
      <c r="T14" s="79"/>
      <c r="U14" s="79"/>
      <c r="V14" s="79"/>
      <c r="W14" s="79"/>
    </row>
    <row r="15" customFormat="false" ht="25.5" hidden="false" customHeight="false" outlineLevel="0" collapsed="false">
      <c r="A15" s="68" t="n">
        <v>10</v>
      </c>
      <c r="B15" s="69" t="s">
        <v>751</v>
      </c>
      <c r="C15" s="70" t="s">
        <v>51</v>
      </c>
      <c r="D15" s="71" t="s">
        <v>62</v>
      </c>
      <c r="E15" s="72" t="s">
        <v>738</v>
      </c>
      <c r="F15" s="73" t="s">
        <v>54</v>
      </c>
      <c r="G15" s="84"/>
      <c r="H15" s="75" t="s">
        <v>289</v>
      </c>
      <c r="I15" s="76" t="s">
        <v>726</v>
      </c>
      <c r="J15" s="76" t="s">
        <v>752</v>
      </c>
      <c r="K15" s="77" t="n">
        <v>42.2394489064</v>
      </c>
      <c r="L15" s="77" t="n">
        <v>24.105</v>
      </c>
      <c r="M15" s="78"/>
      <c r="N15" s="79"/>
      <c r="O15" s="79"/>
      <c r="P15" s="79"/>
      <c r="Q15" s="79"/>
      <c r="R15" s="80" t="s">
        <v>728</v>
      </c>
      <c r="S15" s="78" t="s">
        <v>729</v>
      </c>
      <c r="T15" s="79"/>
      <c r="U15" s="79"/>
      <c r="V15" s="79"/>
      <c r="W15" s="79"/>
    </row>
    <row r="16" customFormat="false" ht="25.5" hidden="false" customHeight="false" outlineLevel="0" collapsed="false">
      <c r="A16" s="68" t="n">
        <v>11</v>
      </c>
      <c r="B16" s="69" t="s">
        <v>753</v>
      </c>
      <c r="C16" s="70" t="s">
        <v>51</v>
      </c>
      <c r="D16" s="71" t="s">
        <v>62</v>
      </c>
      <c r="E16" s="72" t="s">
        <v>738</v>
      </c>
      <c r="F16" s="73" t="s">
        <v>54</v>
      </c>
      <c r="G16" s="85"/>
      <c r="H16" s="75" t="s">
        <v>289</v>
      </c>
      <c r="I16" s="76" t="s">
        <v>726</v>
      </c>
      <c r="J16" s="76" t="s">
        <v>754</v>
      </c>
      <c r="K16" s="77" t="n">
        <v>42.2241638487</v>
      </c>
      <c r="L16" s="77" t="n">
        <v>24.17305</v>
      </c>
      <c r="M16" s="78"/>
      <c r="N16" s="79"/>
      <c r="O16" s="79"/>
      <c r="P16" s="79"/>
      <c r="Q16" s="79"/>
      <c r="R16" s="80" t="s">
        <v>728</v>
      </c>
      <c r="S16" s="78" t="s">
        <v>729</v>
      </c>
      <c r="T16" s="79"/>
      <c r="U16" s="79"/>
      <c r="V16" s="79"/>
      <c r="W16" s="79"/>
    </row>
    <row r="17" customFormat="false" ht="25.5" hidden="false" customHeight="false" outlineLevel="0" collapsed="false">
      <c r="A17" s="68" t="n">
        <v>12</v>
      </c>
      <c r="B17" s="69" t="s">
        <v>755</v>
      </c>
      <c r="C17" s="70" t="s">
        <v>51</v>
      </c>
      <c r="D17" s="71" t="s">
        <v>62</v>
      </c>
      <c r="E17" s="72" t="s">
        <v>738</v>
      </c>
      <c r="F17" s="73" t="s">
        <v>54</v>
      </c>
      <c r="G17" s="84"/>
      <c r="H17" s="75" t="s">
        <v>289</v>
      </c>
      <c r="I17" s="76" t="s">
        <v>726</v>
      </c>
      <c r="J17" s="76" t="s">
        <v>756</v>
      </c>
      <c r="K17" s="77" t="n">
        <v>42.2030580982</v>
      </c>
      <c r="L17" s="77" t="n">
        <v>24.25805</v>
      </c>
      <c r="M17" s="78"/>
      <c r="N17" s="79"/>
      <c r="O17" s="79"/>
      <c r="P17" s="79"/>
      <c r="Q17" s="79"/>
      <c r="R17" s="80" t="s">
        <v>728</v>
      </c>
      <c r="S17" s="78" t="s">
        <v>729</v>
      </c>
      <c r="T17" s="79"/>
      <c r="U17" s="79"/>
      <c r="V17" s="79"/>
      <c r="W17" s="79"/>
    </row>
    <row r="18" customFormat="false" ht="36" hidden="false" customHeight="false" outlineLevel="0" collapsed="false">
      <c r="A18" s="68" t="n">
        <v>13</v>
      </c>
      <c r="B18" s="69" t="s">
        <v>67</v>
      </c>
      <c r="C18" s="70" t="s">
        <v>51</v>
      </c>
      <c r="D18" s="71" t="s">
        <v>757</v>
      </c>
      <c r="E18" s="72" t="s">
        <v>758</v>
      </c>
      <c r="F18" s="73" t="s">
        <v>77</v>
      </c>
      <c r="G18" s="74" t="s">
        <v>33</v>
      </c>
      <c r="H18" s="75" t="s">
        <v>759</v>
      </c>
      <c r="I18" s="76" t="s">
        <v>726</v>
      </c>
      <c r="J18" s="76" t="s">
        <v>760</v>
      </c>
      <c r="K18" s="77" t="n">
        <v>42.1846666642</v>
      </c>
      <c r="L18" s="77" t="n">
        <v>24.31464</v>
      </c>
      <c r="M18" s="78" t="s">
        <v>729</v>
      </c>
      <c r="N18" s="79"/>
      <c r="O18" s="79"/>
      <c r="P18" s="79"/>
      <c r="Q18" s="79"/>
      <c r="R18" s="80" t="s">
        <v>728</v>
      </c>
      <c r="S18" s="78" t="s">
        <v>729</v>
      </c>
      <c r="T18" s="78" t="s">
        <v>729</v>
      </c>
      <c r="U18" s="78" t="s">
        <v>729</v>
      </c>
      <c r="V18" s="78" t="s">
        <v>729</v>
      </c>
      <c r="W18" s="79"/>
    </row>
    <row r="19" customFormat="false" ht="25.5" hidden="false" customHeight="false" outlineLevel="0" collapsed="false">
      <c r="A19" s="68" t="n">
        <v>14</v>
      </c>
      <c r="B19" s="69" t="s">
        <v>73</v>
      </c>
      <c r="C19" s="70" t="s">
        <v>51</v>
      </c>
      <c r="D19" s="71" t="s">
        <v>757</v>
      </c>
      <c r="E19" s="72" t="s">
        <v>761</v>
      </c>
      <c r="F19" s="73" t="s">
        <v>77</v>
      </c>
      <c r="G19" s="82" t="s">
        <v>49</v>
      </c>
      <c r="H19" s="75" t="s">
        <v>50</v>
      </c>
      <c r="I19" s="76" t="s">
        <v>726</v>
      </c>
      <c r="J19" s="76" t="s">
        <v>762</v>
      </c>
      <c r="K19" s="77" t="s">
        <v>763</v>
      </c>
      <c r="L19" s="77" t="s">
        <v>764</v>
      </c>
      <c r="M19" s="78" t="s">
        <v>729</v>
      </c>
      <c r="N19" s="79"/>
      <c r="O19" s="79"/>
      <c r="P19" s="79"/>
      <c r="Q19" s="79"/>
      <c r="R19" s="80" t="s">
        <v>728</v>
      </c>
      <c r="S19" s="78" t="s">
        <v>729</v>
      </c>
      <c r="T19" s="79"/>
      <c r="U19" s="79"/>
      <c r="V19" s="79"/>
      <c r="W19" s="79"/>
    </row>
    <row r="20" customFormat="false" ht="25.5" hidden="false" customHeight="false" outlineLevel="0" collapsed="false">
      <c r="A20" s="68" t="n">
        <v>15</v>
      </c>
      <c r="B20" s="69" t="s">
        <v>765</v>
      </c>
      <c r="C20" s="70" t="s">
        <v>51</v>
      </c>
      <c r="D20" s="71" t="s">
        <v>757</v>
      </c>
      <c r="E20" s="72" t="s">
        <v>758</v>
      </c>
      <c r="F20" s="73" t="s">
        <v>77</v>
      </c>
      <c r="G20" s="84"/>
      <c r="H20" s="75" t="s">
        <v>289</v>
      </c>
      <c r="I20" s="76" t="s">
        <v>726</v>
      </c>
      <c r="J20" s="76" t="s">
        <v>766</v>
      </c>
      <c r="K20" s="77" t="n">
        <v>42.1391659593</v>
      </c>
      <c r="L20" s="77" t="n">
        <v>24.45333</v>
      </c>
      <c r="M20" s="78"/>
      <c r="N20" s="79"/>
      <c r="O20" s="79"/>
      <c r="P20" s="79"/>
      <c r="Q20" s="79"/>
      <c r="R20" s="80" t="s">
        <v>728</v>
      </c>
      <c r="S20" s="78" t="s">
        <v>729</v>
      </c>
      <c r="T20" s="79"/>
      <c r="U20" s="79"/>
      <c r="V20" s="79"/>
      <c r="W20" s="79"/>
    </row>
    <row r="21" customFormat="false" ht="25.5" hidden="false" customHeight="false" outlineLevel="0" collapsed="false">
      <c r="A21" s="68" t="n">
        <v>16</v>
      </c>
      <c r="B21" s="69" t="s">
        <v>767</v>
      </c>
      <c r="C21" s="70" t="s">
        <v>51</v>
      </c>
      <c r="D21" s="71" t="s">
        <v>757</v>
      </c>
      <c r="E21" s="72" t="s">
        <v>758</v>
      </c>
      <c r="F21" s="73" t="s">
        <v>77</v>
      </c>
      <c r="G21" s="85"/>
      <c r="H21" s="75" t="s">
        <v>289</v>
      </c>
      <c r="I21" s="76" t="s">
        <v>726</v>
      </c>
      <c r="J21" s="76" t="s">
        <v>768</v>
      </c>
      <c r="K21" s="77" t="n">
        <v>42.1430663363</v>
      </c>
      <c r="L21" s="77" t="n">
        <v>24.50006</v>
      </c>
      <c r="M21" s="78"/>
      <c r="N21" s="79"/>
      <c r="O21" s="79"/>
      <c r="P21" s="79"/>
      <c r="Q21" s="79"/>
      <c r="R21" s="80" t="s">
        <v>728</v>
      </c>
      <c r="S21" s="78" t="s">
        <v>729</v>
      </c>
      <c r="T21" s="79"/>
      <c r="U21" s="79"/>
      <c r="V21" s="79"/>
      <c r="W21" s="79"/>
    </row>
    <row r="22" customFormat="false" ht="25.5" hidden="false" customHeight="false" outlineLevel="0" collapsed="false">
      <c r="A22" s="68" t="n">
        <v>17</v>
      </c>
      <c r="B22" s="69" t="s">
        <v>769</v>
      </c>
      <c r="C22" s="70" t="s">
        <v>51</v>
      </c>
      <c r="D22" s="71" t="s">
        <v>757</v>
      </c>
      <c r="E22" s="72" t="s">
        <v>758</v>
      </c>
      <c r="F22" s="73" t="s">
        <v>77</v>
      </c>
      <c r="G22" s="84"/>
      <c r="H22" s="75" t="s">
        <v>289</v>
      </c>
      <c r="I22" s="76" t="s">
        <v>726</v>
      </c>
      <c r="J22" s="76" t="s">
        <v>770</v>
      </c>
      <c r="K22" s="77" t="n">
        <v>42.1519985882</v>
      </c>
      <c r="L22" s="77" t="n">
        <v>24.53666</v>
      </c>
      <c r="M22" s="78"/>
      <c r="N22" s="79"/>
      <c r="O22" s="79"/>
      <c r="P22" s="79"/>
      <c r="Q22" s="79"/>
      <c r="R22" s="80" t="s">
        <v>728</v>
      </c>
      <c r="S22" s="78" t="s">
        <v>729</v>
      </c>
      <c r="T22" s="79"/>
      <c r="U22" s="79"/>
      <c r="V22" s="79"/>
      <c r="W22" s="79"/>
    </row>
    <row r="23" customFormat="false" ht="25.5" hidden="false" customHeight="false" outlineLevel="0" collapsed="false">
      <c r="A23" s="68" t="n">
        <v>18</v>
      </c>
      <c r="B23" s="69" t="s">
        <v>80</v>
      </c>
      <c r="C23" s="70" t="s">
        <v>51</v>
      </c>
      <c r="D23" s="71" t="s">
        <v>757</v>
      </c>
      <c r="E23" s="72" t="s">
        <v>761</v>
      </c>
      <c r="F23" s="73" t="s">
        <v>77</v>
      </c>
      <c r="G23" s="82" t="s">
        <v>49</v>
      </c>
      <c r="H23" s="75" t="s">
        <v>50</v>
      </c>
      <c r="I23" s="76" t="s">
        <v>726</v>
      </c>
      <c r="J23" s="76" t="s">
        <v>771</v>
      </c>
      <c r="K23" s="77" t="n">
        <v>42.1498599957</v>
      </c>
      <c r="L23" s="77" t="n">
        <v>24.53494</v>
      </c>
      <c r="M23" s="78" t="s">
        <v>729</v>
      </c>
      <c r="N23" s="79"/>
      <c r="O23" s="79"/>
      <c r="P23" s="79"/>
      <c r="Q23" s="79"/>
      <c r="R23" s="80" t="s">
        <v>728</v>
      </c>
      <c r="S23" s="78" t="s">
        <v>729</v>
      </c>
      <c r="T23" s="79"/>
      <c r="U23" s="79"/>
      <c r="V23" s="79"/>
      <c r="W23" s="79"/>
    </row>
    <row r="24" customFormat="false" ht="25.5" hidden="false" customHeight="false" outlineLevel="0" collapsed="false">
      <c r="A24" s="68" t="n">
        <v>19</v>
      </c>
      <c r="B24" s="69" t="s">
        <v>772</v>
      </c>
      <c r="C24" s="70" t="s">
        <v>51</v>
      </c>
      <c r="D24" s="71" t="s">
        <v>757</v>
      </c>
      <c r="E24" s="72" t="s">
        <v>761</v>
      </c>
      <c r="F24" s="73" t="s">
        <v>77</v>
      </c>
      <c r="G24" s="84"/>
      <c r="H24" s="75" t="s">
        <v>289</v>
      </c>
      <c r="I24" s="76" t="s">
        <v>726</v>
      </c>
      <c r="J24" s="76" t="s">
        <v>773</v>
      </c>
      <c r="K24" s="77" t="n">
        <v>42.147895635</v>
      </c>
      <c r="L24" s="77" t="n">
        <v>24.60771</v>
      </c>
      <c r="M24" s="78"/>
      <c r="N24" s="79"/>
      <c r="O24" s="79"/>
      <c r="P24" s="79"/>
      <c r="Q24" s="79"/>
      <c r="R24" s="80" t="s">
        <v>728</v>
      </c>
      <c r="S24" s="78" t="s">
        <v>729</v>
      </c>
      <c r="T24" s="79"/>
      <c r="U24" s="79"/>
      <c r="V24" s="79"/>
      <c r="W24" s="79"/>
    </row>
    <row r="25" customFormat="false" ht="25.5" hidden="false" customHeight="false" outlineLevel="0" collapsed="false">
      <c r="A25" s="68" t="n">
        <v>20</v>
      </c>
      <c r="B25" s="69" t="s">
        <v>774</v>
      </c>
      <c r="C25" s="70" t="s">
        <v>51</v>
      </c>
      <c r="D25" s="71" t="s">
        <v>90</v>
      </c>
      <c r="E25" s="72" t="s">
        <v>758</v>
      </c>
      <c r="F25" s="73" t="s">
        <v>77</v>
      </c>
      <c r="G25" s="85"/>
      <c r="H25" s="75" t="s">
        <v>289</v>
      </c>
      <c r="I25" s="76" t="s">
        <v>726</v>
      </c>
      <c r="J25" s="76" t="s">
        <v>775</v>
      </c>
      <c r="K25" s="77" t="n">
        <v>42.151061228</v>
      </c>
      <c r="L25" s="77" t="n">
        <v>24.64449</v>
      </c>
      <c r="M25" s="78"/>
      <c r="N25" s="79"/>
      <c r="O25" s="79"/>
      <c r="P25" s="79"/>
      <c r="Q25" s="79"/>
      <c r="R25" s="80" t="s">
        <v>728</v>
      </c>
      <c r="S25" s="78" t="s">
        <v>729</v>
      </c>
      <c r="T25" s="79"/>
      <c r="U25" s="79"/>
      <c r="V25" s="79"/>
      <c r="W25" s="79"/>
    </row>
    <row r="26" customFormat="false" ht="25.5" hidden="false" customHeight="false" outlineLevel="0" collapsed="false">
      <c r="A26" s="68" t="n">
        <v>21</v>
      </c>
      <c r="B26" s="69" t="s">
        <v>776</v>
      </c>
      <c r="C26" s="70" t="s">
        <v>51</v>
      </c>
      <c r="D26" s="71" t="s">
        <v>90</v>
      </c>
      <c r="E26" s="72" t="s">
        <v>758</v>
      </c>
      <c r="F26" s="73" t="s">
        <v>77</v>
      </c>
      <c r="G26" s="84"/>
      <c r="H26" s="75" t="s">
        <v>289</v>
      </c>
      <c r="I26" s="76" t="s">
        <v>726</v>
      </c>
      <c r="J26" s="76" t="s">
        <v>777</v>
      </c>
      <c r="K26" s="77" t="n">
        <v>42.1497240327</v>
      </c>
      <c r="L26" s="77" t="n">
        <v>24.67612</v>
      </c>
      <c r="M26" s="78" t="s">
        <v>729</v>
      </c>
      <c r="N26" s="79"/>
      <c r="O26" s="79"/>
      <c r="P26" s="79"/>
      <c r="Q26" s="79"/>
      <c r="R26" s="80" t="s">
        <v>728</v>
      </c>
      <c r="S26" s="78" t="s">
        <v>729</v>
      </c>
      <c r="T26" s="79"/>
      <c r="U26" s="79"/>
      <c r="V26" s="79"/>
      <c r="W26" s="79"/>
    </row>
    <row r="27" customFormat="false" ht="48" hidden="false" customHeight="false" outlineLevel="0" collapsed="false">
      <c r="A27" s="68" t="n">
        <v>22</v>
      </c>
      <c r="B27" s="69" t="s">
        <v>778</v>
      </c>
      <c r="C27" s="70" t="s">
        <v>51</v>
      </c>
      <c r="D27" s="71" t="s">
        <v>90</v>
      </c>
      <c r="E27" s="72" t="s">
        <v>758</v>
      </c>
      <c r="F27" s="73" t="s">
        <v>77</v>
      </c>
      <c r="G27" s="84"/>
      <c r="H27" s="75" t="s">
        <v>289</v>
      </c>
      <c r="I27" s="76" t="s">
        <v>726</v>
      </c>
      <c r="J27" s="76" t="s">
        <v>779</v>
      </c>
      <c r="K27" s="77" t="n">
        <v>42.1451570369</v>
      </c>
      <c r="L27" s="77" t="n">
        <v>24.68263</v>
      </c>
      <c r="M27" s="78"/>
      <c r="N27" s="86"/>
      <c r="O27" s="86"/>
      <c r="P27" s="86"/>
      <c r="Q27" s="86"/>
      <c r="R27" s="80" t="s">
        <v>728</v>
      </c>
      <c r="S27" s="78" t="s">
        <v>729</v>
      </c>
      <c r="T27" s="86"/>
      <c r="U27" s="86"/>
      <c r="V27" s="86"/>
      <c r="W27" s="86"/>
      <c r="X27" s="87"/>
      <c r="Y27" s="87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88"/>
      <c r="CQ27" s="88"/>
      <c r="CR27" s="88"/>
      <c r="CS27" s="88"/>
      <c r="CT27" s="88"/>
      <c r="CU27" s="88"/>
      <c r="CV27" s="88"/>
      <c r="CW27" s="88"/>
      <c r="CX27" s="88"/>
      <c r="CY27" s="88"/>
      <c r="CZ27" s="88"/>
      <c r="DA27" s="88"/>
      <c r="DB27" s="88"/>
      <c r="DC27" s="88"/>
      <c r="DD27" s="88"/>
      <c r="DE27" s="88"/>
      <c r="DF27" s="88"/>
      <c r="DG27" s="88"/>
      <c r="DH27" s="88"/>
      <c r="DI27" s="88"/>
      <c r="DJ27" s="88"/>
      <c r="DK27" s="88"/>
      <c r="DL27" s="88"/>
      <c r="DM27" s="88"/>
      <c r="DN27" s="88"/>
      <c r="DO27" s="88"/>
      <c r="DP27" s="88"/>
      <c r="DQ27" s="88"/>
      <c r="DR27" s="88"/>
      <c r="DS27" s="88"/>
      <c r="DT27" s="88"/>
      <c r="DU27" s="88"/>
      <c r="DV27" s="88"/>
      <c r="DW27" s="88"/>
      <c r="DX27" s="88"/>
      <c r="DY27" s="88"/>
      <c r="DZ27" s="88"/>
      <c r="EA27" s="88"/>
      <c r="EB27" s="88"/>
      <c r="EC27" s="88"/>
      <c r="ED27" s="88"/>
      <c r="EE27" s="88"/>
      <c r="EF27" s="88"/>
      <c r="EG27" s="88"/>
      <c r="EH27" s="88"/>
      <c r="EI27" s="88"/>
      <c r="EJ27" s="88"/>
      <c r="EK27" s="88"/>
      <c r="EL27" s="88"/>
      <c r="EM27" s="88"/>
      <c r="EN27" s="88"/>
      <c r="EO27" s="88"/>
      <c r="EP27" s="88"/>
      <c r="EQ27" s="88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  <c r="FH27" s="88"/>
      <c r="FI27" s="88"/>
      <c r="FJ27" s="88"/>
      <c r="FK27" s="88"/>
      <c r="FL27" s="88"/>
      <c r="FM27" s="88"/>
      <c r="FN27" s="88"/>
      <c r="FO27" s="88"/>
      <c r="FP27" s="88"/>
      <c r="FQ27" s="88"/>
      <c r="FR27" s="88"/>
      <c r="FS27" s="88"/>
      <c r="FT27" s="88"/>
      <c r="FU27" s="88"/>
      <c r="FV27" s="88"/>
      <c r="FW27" s="88"/>
      <c r="FX27" s="88"/>
      <c r="FY27" s="88"/>
      <c r="FZ27" s="88"/>
      <c r="GA27" s="88"/>
      <c r="GB27" s="88"/>
      <c r="GC27" s="88"/>
      <c r="GD27" s="88"/>
      <c r="GE27" s="88"/>
      <c r="GF27" s="88"/>
      <c r="GG27" s="88"/>
      <c r="GH27" s="88"/>
      <c r="GI27" s="88"/>
      <c r="GJ27" s="88"/>
      <c r="GK27" s="88"/>
      <c r="GL27" s="88"/>
      <c r="GM27" s="88"/>
      <c r="GN27" s="88"/>
      <c r="GO27" s="88"/>
      <c r="GP27" s="88"/>
      <c r="GQ27" s="88"/>
      <c r="GR27" s="88"/>
      <c r="GS27" s="88"/>
      <c r="GT27" s="88"/>
      <c r="GU27" s="88"/>
      <c r="GV27" s="88"/>
      <c r="GW27" s="88"/>
      <c r="GX27" s="88"/>
      <c r="GY27" s="88"/>
      <c r="GZ27" s="88"/>
      <c r="HA27" s="88"/>
      <c r="HB27" s="88"/>
      <c r="HC27" s="88"/>
      <c r="HD27" s="88"/>
      <c r="HE27" s="88"/>
      <c r="HF27" s="88"/>
      <c r="HG27" s="88"/>
      <c r="HH27" s="88"/>
      <c r="HI27" s="88"/>
      <c r="HJ27" s="88"/>
      <c r="HK27" s="88"/>
      <c r="HL27" s="88"/>
      <c r="HM27" s="88"/>
      <c r="HN27" s="88"/>
      <c r="HO27" s="88"/>
      <c r="HP27" s="88"/>
      <c r="HQ27" s="88"/>
      <c r="HR27" s="88"/>
      <c r="HS27" s="88"/>
      <c r="HT27" s="88"/>
      <c r="HU27" s="88"/>
      <c r="HV27" s="88"/>
      <c r="HW27" s="88"/>
      <c r="HX27" s="88"/>
      <c r="HY27" s="88"/>
      <c r="HZ27" s="88"/>
      <c r="IA27" s="88"/>
      <c r="IB27" s="88"/>
      <c r="IC27" s="88"/>
      <c r="ID27" s="88"/>
      <c r="IE27" s="88"/>
      <c r="IF27" s="88"/>
      <c r="IG27" s="88"/>
      <c r="IH27" s="88"/>
      <c r="II27" s="88"/>
      <c r="IJ27" s="88"/>
      <c r="IK27" s="88"/>
      <c r="IL27" s="88"/>
      <c r="IM27" s="88"/>
      <c r="IN27" s="88"/>
      <c r="IO27" s="88"/>
      <c r="IP27" s="88"/>
      <c r="IQ27" s="88"/>
      <c r="IR27" s="88"/>
      <c r="IS27" s="88"/>
      <c r="IT27" s="88"/>
      <c r="IU27" s="88"/>
      <c r="IV27" s="88"/>
    </row>
    <row r="28" customFormat="false" ht="25.5" hidden="false" customHeight="false" outlineLevel="0" collapsed="false">
      <c r="A28" s="68" t="n">
        <v>23</v>
      </c>
      <c r="B28" s="69" t="s">
        <v>86</v>
      </c>
      <c r="C28" s="70" t="s">
        <v>51</v>
      </c>
      <c r="D28" s="71" t="s">
        <v>90</v>
      </c>
      <c r="E28" s="72" t="s">
        <v>761</v>
      </c>
      <c r="F28" s="73" t="s">
        <v>77</v>
      </c>
      <c r="G28" s="74" t="s">
        <v>33</v>
      </c>
      <c r="H28" s="89" t="s">
        <v>780</v>
      </c>
      <c r="I28" s="76" t="s">
        <v>726</v>
      </c>
      <c r="J28" s="76" t="s">
        <v>781</v>
      </c>
      <c r="K28" s="77" t="n">
        <v>42.1528999997</v>
      </c>
      <c r="L28" s="77" t="n">
        <v>24.74322</v>
      </c>
      <c r="M28" s="78" t="s">
        <v>729</v>
      </c>
      <c r="N28" s="79"/>
      <c r="O28" s="79"/>
      <c r="P28" s="79"/>
      <c r="Q28" s="79"/>
      <c r="R28" s="80" t="s">
        <v>728</v>
      </c>
      <c r="S28" s="78" t="s">
        <v>729</v>
      </c>
      <c r="T28" s="78" t="s">
        <v>729</v>
      </c>
      <c r="U28" s="78" t="s">
        <v>729</v>
      </c>
      <c r="V28" s="78" t="s">
        <v>729</v>
      </c>
      <c r="W28" s="79"/>
    </row>
    <row r="29" customFormat="false" ht="36" hidden="false" customHeight="false" outlineLevel="0" collapsed="false">
      <c r="A29" s="68" t="n">
        <v>24</v>
      </c>
      <c r="B29" s="69" t="s">
        <v>782</v>
      </c>
      <c r="C29" s="70" t="s">
        <v>51</v>
      </c>
      <c r="D29" s="71" t="s">
        <v>90</v>
      </c>
      <c r="E29" s="72" t="s">
        <v>758</v>
      </c>
      <c r="F29" s="73" t="s">
        <v>77</v>
      </c>
      <c r="G29" s="84"/>
      <c r="H29" s="75" t="s">
        <v>289</v>
      </c>
      <c r="I29" s="76" t="s">
        <v>726</v>
      </c>
      <c r="J29" s="76" t="s">
        <v>783</v>
      </c>
      <c r="K29" s="77" t="n">
        <v>42.1527775107</v>
      </c>
      <c r="L29" s="77" t="n">
        <v>24.80834</v>
      </c>
      <c r="M29" s="78"/>
      <c r="N29" s="79"/>
      <c r="O29" s="79"/>
      <c r="P29" s="79"/>
      <c r="Q29" s="79"/>
      <c r="R29" s="80" t="s">
        <v>728</v>
      </c>
      <c r="S29" s="78" t="s">
        <v>729</v>
      </c>
      <c r="T29" s="79"/>
      <c r="U29" s="79"/>
      <c r="V29" s="79"/>
      <c r="W29" s="79"/>
    </row>
    <row r="30" customFormat="false" ht="25.5" hidden="false" customHeight="false" outlineLevel="0" collapsed="false">
      <c r="A30" s="68" t="n">
        <v>25</v>
      </c>
      <c r="B30" s="69" t="s">
        <v>784</v>
      </c>
      <c r="C30" s="70" t="s">
        <v>51</v>
      </c>
      <c r="D30" s="71" t="s">
        <v>90</v>
      </c>
      <c r="E30" s="72" t="s">
        <v>758</v>
      </c>
      <c r="F30" s="73" t="s">
        <v>77</v>
      </c>
      <c r="G30" s="82" t="s">
        <v>49</v>
      </c>
      <c r="H30" s="75" t="s">
        <v>50</v>
      </c>
      <c r="I30" s="76" t="s">
        <v>726</v>
      </c>
      <c r="J30" s="76" t="s">
        <v>785</v>
      </c>
      <c r="K30" s="77" t="n">
        <v>42.1508374393</v>
      </c>
      <c r="L30" s="77" t="n">
        <v>24.84472</v>
      </c>
      <c r="M30" s="78" t="s">
        <v>729</v>
      </c>
      <c r="N30" s="79"/>
      <c r="O30" s="79"/>
      <c r="P30" s="79"/>
      <c r="Q30" s="79"/>
      <c r="R30" s="80" t="s">
        <v>728</v>
      </c>
      <c r="S30" s="78" t="s">
        <v>729</v>
      </c>
      <c r="T30" s="79"/>
      <c r="U30" s="79"/>
      <c r="V30" s="79"/>
      <c r="W30" s="79"/>
    </row>
    <row r="31" customFormat="false" ht="25.5" hidden="false" customHeight="false" outlineLevel="0" collapsed="false">
      <c r="A31" s="68" t="n">
        <v>26</v>
      </c>
      <c r="B31" s="69" t="s">
        <v>786</v>
      </c>
      <c r="C31" s="70" t="s">
        <v>51</v>
      </c>
      <c r="D31" s="71" t="s">
        <v>100</v>
      </c>
      <c r="E31" s="72" t="s">
        <v>761</v>
      </c>
      <c r="F31" s="73" t="s">
        <v>77</v>
      </c>
      <c r="G31" s="84"/>
      <c r="H31" s="75" t="s">
        <v>289</v>
      </c>
      <c r="I31" s="76" t="s">
        <v>726</v>
      </c>
      <c r="J31" s="76" t="s">
        <v>787</v>
      </c>
      <c r="K31" s="77" t="n">
        <v>42.1569406171</v>
      </c>
      <c r="L31" s="77" t="n">
        <v>24.91472</v>
      </c>
      <c r="M31" s="78"/>
      <c r="N31" s="79"/>
      <c r="O31" s="79"/>
      <c r="P31" s="79"/>
      <c r="Q31" s="79"/>
      <c r="R31" s="80" t="s">
        <v>728</v>
      </c>
      <c r="S31" s="78" t="s">
        <v>729</v>
      </c>
      <c r="T31" s="79"/>
      <c r="U31" s="79"/>
      <c r="V31" s="79"/>
      <c r="W31" s="79"/>
    </row>
    <row r="32" customFormat="false" ht="36" hidden="false" customHeight="false" outlineLevel="0" collapsed="false">
      <c r="A32" s="68" t="n">
        <v>27</v>
      </c>
      <c r="B32" s="69" t="s">
        <v>97</v>
      </c>
      <c r="C32" s="70" t="s">
        <v>51</v>
      </c>
      <c r="D32" s="71" t="s">
        <v>100</v>
      </c>
      <c r="E32" s="72" t="s">
        <v>761</v>
      </c>
      <c r="F32" s="73" t="s">
        <v>77</v>
      </c>
      <c r="G32" s="82" t="s">
        <v>49</v>
      </c>
      <c r="H32" s="75" t="s">
        <v>50</v>
      </c>
      <c r="I32" s="76" t="s">
        <v>726</v>
      </c>
      <c r="J32" s="76" t="s">
        <v>788</v>
      </c>
      <c r="K32" s="77" t="n">
        <v>42.1607910261</v>
      </c>
      <c r="L32" s="77" t="n">
        <v>24.95124</v>
      </c>
      <c r="M32" s="78" t="s">
        <v>729</v>
      </c>
      <c r="N32" s="79"/>
      <c r="O32" s="79"/>
      <c r="P32" s="79"/>
      <c r="Q32" s="79"/>
      <c r="R32" s="80" t="s">
        <v>728</v>
      </c>
      <c r="S32" s="78" t="s">
        <v>729</v>
      </c>
      <c r="T32" s="79"/>
      <c r="U32" s="79"/>
      <c r="V32" s="79"/>
      <c r="W32" s="79"/>
    </row>
    <row r="33" customFormat="false" ht="36" hidden="false" customHeight="false" outlineLevel="0" collapsed="false">
      <c r="A33" s="68" t="n">
        <v>28</v>
      </c>
      <c r="B33" s="69" t="s">
        <v>104</v>
      </c>
      <c r="C33" s="70" t="s">
        <v>51</v>
      </c>
      <c r="D33" s="71" t="s">
        <v>100</v>
      </c>
      <c r="E33" s="72" t="s">
        <v>761</v>
      </c>
      <c r="F33" s="73" t="s">
        <v>77</v>
      </c>
      <c r="G33" s="82" t="s">
        <v>49</v>
      </c>
      <c r="H33" s="75" t="s">
        <v>50</v>
      </c>
      <c r="I33" s="76" t="s">
        <v>726</v>
      </c>
      <c r="J33" s="76" t="s">
        <v>789</v>
      </c>
      <c r="K33" s="77" t="s">
        <v>790</v>
      </c>
      <c r="L33" s="77" t="s">
        <v>791</v>
      </c>
      <c r="M33" s="78" t="s">
        <v>729</v>
      </c>
      <c r="N33" s="79"/>
      <c r="O33" s="79"/>
      <c r="P33" s="79"/>
      <c r="Q33" s="79"/>
      <c r="R33" s="80" t="s">
        <v>728</v>
      </c>
      <c r="S33" s="78" t="s">
        <v>729</v>
      </c>
      <c r="T33" s="79"/>
      <c r="U33" s="79"/>
      <c r="V33" s="79"/>
      <c r="W33" s="79"/>
    </row>
    <row r="34" customFormat="false" ht="25.5" hidden="false" customHeight="false" outlineLevel="0" collapsed="false">
      <c r="A34" s="68" t="n">
        <v>29</v>
      </c>
      <c r="B34" s="69" t="s">
        <v>792</v>
      </c>
      <c r="C34" s="70" t="s">
        <v>51</v>
      </c>
      <c r="D34" s="71" t="s">
        <v>100</v>
      </c>
      <c r="E34" s="72" t="s">
        <v>761</v>
      </c>
      <c r="F34" s="73" t="s">
        <v>77</v>
      </c>
      <c r="G34" s="85"/>
      <c r="H34" s="75" t="s">
        <v>289</v>
      </c>
      <c r="I34" s="76" t="s">
        <v>726</v>
      </c>
      <c r="J34" s="76" t="s">
        <v>793</v>
      </c>
      <c r="K34" s="77" t="n">
        <v>42.1606181216</v>
      </c>
      <c r="L34" s="77" t="n">
        <v>25.1238</v>
      </c>
      <c r="M34" s="78"/>
      <c r="N34" s="79"/>
      <c r="O34" s="79"/>
      <c r="P34" s="79"/>
      <c r="Q34" s="79"/>
      <c r="R34" s="80" t="s">
        <v>728</v>
      </c>
      <c r="S34" s="78" t="s">
        <v>729</v>
      </c>
      <c r="T34" s="79"/>
      <c r="U34" s="79"/>
      <c r="V34" s="79"/>
      <c r="W34" s="79"/>
    </row>
    <row r="35" customFormat="false" ht="36" hidden="false" customHeight="false" outlineLevel="0" collapsed="false">
      <c r="A35" s="68" t="n">
        <v>30</v>
      </c>
      <c r="B35" s="69" t="s">
        <v>794</v>
      </c>
      <c r="C35" s="70" t="s">
        <v>51</v>
      </c>
      <c r="D35" s="71" t="s">
        <v>100</v>
      </c>
      <c r="E35" s="72" t="s">
        <v>758</v>
      </c>
      <c r="F35" s="73" t="s">
        <v>77</v>
      </c>
      <c r="G35" s="84"/>
      <c r="H35" s="75" t="s">
        <v>289</v>
      </c>
      <c r="I35" s="76" t="s">
        <v>726</v>
      </c>
      <c r="J35" s="76" t="s">
        <v>795</v>
      </c>
      <c r="K35" s="77" t="n">
        <v>42.1292767045</v>
      </c>
      <c r="L35" s="77" t="n">
        <v>25.17756</v>
      </c>
      <c r="M35" s="78"/>
      <c r="N35" s="79"/>
      <c r="O35" s="79"/>
      <c r="P35" s="79"/>
      <c r="Q35" s="79"/>
      <c r="R35" s="80" t="s">
        <v>728</v>
      </c>
      <c r="S35" s="78" t="s">
        <v>729</v>
      </c>
      <c r="T35" s="79"/>
      <c r="U35" s="79"/>
      <c r="V35" s="79"/>
      <c r="W35" s="79"/>
    </row>
    <row r="36" customFormat="false" ht="48" hidden="false" customHeight="false" outlineLevel="0" collapsed="false">
      <c r="A36" s="68" t="n">
        <v>31</v>
      </c>
      <c r="B36" s="69" t="s">
        <v>107</v>
      </c>
      <c r="C36" s="70" t="s">
        <v>51</v>
      </c>
      <c r="D36" s="71" t="s">
        <v>100</v>
      </c>
      <c r="E36" s="72" t="s">
        <v>761</v>
      </c>
      <c r="F36" s="73" t="s">
        <v>77</v>
      </c>
      <c r="G36" s="74" t="s">
        <v>33</v>
      </c>
      <c r="H36" s="75" t="s">
        <v>759</v>
      </c>
      <c r="I36" s="76" t="s">
        <v>726</v>
      </c>
      <c r="J36" s="76" t="s">
        <v>796</v>
      </c>
      <c r="K36" s="77" t="s">
        <v>797</v>
      </c>
      <c r="L36" s="77" t="s">
        <v>798</v>
      </c>
      <c r="M36" s="78" t="s">
        <v>729</v>
      </c>
      <c r="N36" s="79"/>
      <c r="O36" s="79"/>
      <c r="P36" s="79"/>
      <c r="Q36" s="79"/>
      <c r="R36" s="80" t="s">
        <v>728</v>
      </c>
      <c r="S36" s="78" t="s">
        <v>729</v>
      </c>
      <c r="T36" s="78" t="s">
        <v>729</v>
      </c>
      <c r="U36" s="78" t="s">
        <v>729</v>
      </c>
      <c r="V36" s="78" t="s">
        <v>729</v>
      </c>
      <c r="W36" s="79"/>
    </row>
    <row r="37" customFormat="false" ht="25.5" hidden="false" customHeight="false" outlineLevel="0" collapsed="false">
      <c r="A37" s="68" t="n">
        <v>32</v>
      </c>
      <c r="B37" s="69" t="s">
        <v>799</v>
      </c>
      <c r="C37" s="70" t="s">
        <v>51</v>
      </c>
      <c r="D37" s="71" t="s">
        <v>100</v>
      </c>
      <c r="E37" s="72" t="s">
        <v>758</v>
      </c>
      <c r="F37" s="73" t="s">
        <v>77</v>
      </c>
      <c r="G37" s="84"/>
      <c r="H37" s="75" t="s">
        <v>289</v>
      </c>
      <c r="I37" s="76" t="s">
        <v>726</v>
      </c>
      <c r="J37" s="76" t="s">
        <v>800</v>
      </c>
      <c r="K37" s="77" t="n">
        <v>42.1194025533</v>
      </c>
      <c r="L37" s="77" t="n">
        <v>25.3173</v>
      </c>
      <c r="M37" s="78"/>
      <c r="N37" s="79"/>
      <c r="O37" s="79"/>
      <c r="P37" s="79"/>
      <c r="Q37" s="79"/>
      <c r="R37" s="80" t="s">
        <v>728</v>
      </c>
      <c r="S37" s="78" t="s">
        <v>729</v>
      </c>
      <c r="T37" s="79"/>
      <c r="U37" s="79"/>
      <c r="V37" s="79"/>
      <c r="W37" s="79"/>
    </row>
    <row r="38" customFormat="false" ht="25.5" hidden="false" customHeight="false" outlineLevel="0" collapsed="false">
      <c r="A38" s="68" t="n">
        <v>33</v>
      </c>
      <c r="B38" s="69" t="s">
        <v>801</v>
      </c>
      <c r="C38" s="70" t="s">
        <v>51</v>
      </c>
      <c r="D38" s="71" t="s">
        <v>100</v>
      </c>
      <c r="E38" s="72" t="s">
        <v>761</v>
      </c>
      <c r="F38" s="73" t="s">
        <v>77</v>
      </c>
      <c r="G38" s="85"/>
      <c r="H38" s="75" t="s">
        <v>289</v>
      </c>
      <c r="I38" s="76" t="s">
        <v>726</v>
      </c>
      <c r="J38" s="76" t="s">
        <v>802</v>
      </c>
      <c r="K38" s="77" t="n">
        <v>42.1117062627</v>
      </c>
      <c r="L38" s="77" t="n">
        <v>25.3573</v>
      </c>
      <c r="M38" s="78" t="s">
        <v>729</v>
      </c>
      <c r="N38" s="79"/>
      <c r="O38" s="79"/>
      <c r="P38" s="79"/>
      <c r="Q38" s="79"/>
      <c r="R38" s="80" t="s">
        <v>803</v>
      </c>
      <c r="S38" s="78" t="s">
        <v>729</v>
      </c>
      <c r="T38" s="79"/>
      <c r="U38" s="79"/>
      <c r="V38" s="79"/>
      <c r="W38" s="79"/>
    </row>
    <row r="39" customFormat="false" ht="25.5" hidden="false" customHeight="false" outlineLevel="0" collapsed="false">
      <c r="A39" s="68" t="n">
        <v>34</v>
      </c>
      <c r="B39" s="69" t="s">
        <v>804</v>
      </c>
      <c r="C39" s="70" t="s">
        <v>51</v>
      </c>
      <c r="D39" s="71" t="s">
        <v>100</v>
      </c>
      <c r="E39" s="72" t="s">
        <v>758</v>
      </c>
      <c r="F39" s="73" t="s">
        <v>77</v>
      </c>
      <c r="G39" s="84"/>
      <c r="H39" s="75" t="s">
        <v>289</v>
      </c>
      <c r="I39" s="76" t="s">
        <v>726</v>
      </c>
      <c r="J39" s="76" t="s">
        <v>805</v>
      </c>
      <c r="K39" s="77" t="n">
        <v>42.0887108088</v>
      </c>
      <c r="L39" s="77" t="n">
        <v>25.43063</v>
      </c>
      <c r="M39" s="78"/>
      <c r="N39" s="79"/>
      <c r="O39" s="79"/>
      <c r="P39" s="79"/>
      <c r="Q39" s="79"/>
      <c r="R39" s="80" t="s">
        <v>803</v>
      </c>
      <c r="S39" s="78" t="s">
        <v>729</v>
      </c>
      <c r="T39" s="79"/>
      <c r="U39" s="79"/>
      <c r="V39" s="79"/>
      <c r="W39" s="79"/>
    </row>
    <row r="40" customFormat="false" ht="25.5" hidden="false" customHeight="false" outlineLevel="0" collapsed="false">
      <c r="A40" s="68" t="n">
        <v>35</v>
      </c>
      <c r="B40" s="69" t="s">
        <v>806</v>
      </c>
      <c r="C40" s="70" t="s">
        <v>51</v>
      </c>
      <c r="D40" s="71" t="s">
        <v>100</v>
      </c>
      <c r="E40" s="72" t="s">
        <v>758</v>
      </c>
      <c r="F40" s="73" t="s">
        <v>77</v>
      </c>
      <c r="G40" s="84"/>
      <c r="H40" s="75" t="s">
        <v>289</v>
      </c>
      <c r="I40" s="76" t="s">
        <v>726</v>
      </c>
      <c r="J40" s="76" t="s">
        <v>807</v>
      </c>
      <c r="K40" s="77" t="n">
        <v>42.065522682</v>
      </c>
      <c r="L40" s="77" t="n">
        <v>25.51331</v>
      </c>
      <c r="M40" s="78"/>
      <c r="N40" s="79"/>
      <c r="O40" s="79"/>
      <c r="P40" s="79"/>
      <c r="Q40" s="79"/>
      <c r="R40" s="80" t="s">
        <v>803</v>
      </c>
      <c r="S40" s="78" t="s">
        <v>729</v>
      </c>
      <c r="T40" s="79"/>
      <c r="U40" s="79"/>
      <c r="V40" s="79"/>
      <c r="W40" s="79"/>
    </row>
    <row r="41" customFormat="false" ht="36" hidden="false" customHeight="false" outlineLevel="0" collapsed="false">
      <c r="A41" s="68" t="n">
        <v>36</v>
      </c>
      <c r="B41" s="69" t="s">
        <v>808</v>
      </c>
      <c r="C41" s="70" t="s">
        <v>51</v>
      </c>
      <c r="D41" s="71" t="s">
        <v>100</v>
      </c>
      <c r="E41" s="72" t="s">
        <v>761</v>
      </c>
      <c r="F41" s="73" t="s">
        <v>77</v>
      </c>
      <c r="G41" s="85"/>
      <c r="H41" s="75" t="s">
        <v>289</v>
      </c>
      <c r="I41" s="76" t="s">
        <v>726</v>
      </c>
      <c r="J41" s="76" t="s">
        <v>809</v>
      </c>
      <c r="K41" s="77" t="n">
        <v>42.0667701108</v>
      </c>
      <c r="L41" s="77" t="n">
        <v>25.56944</v>
      </c>
      <c r="M41" s="78" t="s">
        <v>729</v>
      </c>
      <c r="N41" s="79"/>
      <c r="O41" s="79"/>
      <c r="P41" s="79"/>
      <c r="Q41" s="79"/>
      <c r="R41" s="80" t="s">
        <v>803</v>
      </c>
      <c r="S41" s="78" t="s">
        <v>729</v>
      </c>
      <c r="T41" s="79"/>
      <c r="U41" s="79"/>
      <c r="V41" s="79"/>
      <c r="W41" s="79"/>
    </row>
    <row r="42" customFormat="false" ht="36" hidden="false" customHeight="false" outlineLevel="0" collapsed="false">
      <c r="A42" s="68" t="n">
        <v>37</v>
      </c>
      <c r="B42" s="69" t="s">
        <v>113</v>
      </c>
      <c r="C42" s="70" t="s">
        <v>51</v>
      </c>
      <c r="D42" s="71" t="s">
        <v>100</v>
      </c>
      <c r="E42" s="72" t="s">
        <v>761</v>
      </c>
      <c r="F42" s="73" t="s">
        <v>77</v>
      </c>
      <c r="G42" s="82" t="s">
        <v>49</v>
      </c>
      <c r="H42" s="75" t="s">
        <v>730</v>
      </c>
      <c r="I42" s="76" t="s">
        <v>726</v>
      </c>
      <c r="J42" s="76" t="s">
        <v>810</v>
      </c>
      <c r="K42" s="77" t="n">
        <v>42.0534833359</v>
      </c>
      <c r="L42" s="77" t="n">
        <v>25.65498</v>
      </c>
      <c r="M42" s="78"/>
      <c r="N42" s="79"/>
      <c r="O42" s="79"/>
      <c r="P42" s="79"/>
      <c r="Q42" s="79"/>
      <c r="R42" s="80" t="s">
        <v>803</v>
      </c>
      <c r="S42" s="78" t="s">
        <v>729</v>
      </c>
      <c r="T42" s="79"/>
      <c r="U42" s="79"/>
      <c r="V42" s="79"/>
      <c r="W42" s="79"/>
    </row>
    <row r="43" customFormat="false" ht="36" hidden="false" customHeight="false" outlineLevel="0" collapsed="false">
      <c r="A43" s="68" t="n">
        <v>38</v>
      </c>
      <c r="B43" s="69" t="s">
        <v>811</v>
      </c>
      <c r="C43" s="70" t="s">
        <v>51</v>
      </c>
      <c r="D43" s="71" t="s">
        <v>100</v>
      </c>
      <c r="E43" s="72" t="s">
        <v>761</v>
      </c>
      <c r="F43" s="73" t="s">
        <v>77</v>
      </c>
      <c r="G43" s="84"/>
      <c r="H43" s="75" t="s">
        <v>168</v>
      </c>
      <c r="I43" s="76" t="s">
        <v>726</v>
      </c>
      <c r="J43" s="76" t="s">
        <v>812</v>
      </c>
      <c r="K43" s="77" t="n">
        <v>42.0405444254</v>
      </c>
      <c r="L43" s="77" t="n">
        <v>25.67495</v>
      </c>
      <c r="M43" s="78" t="s">
        <v>729</v>
      </c>
      <c r="N43" s="79"/>
      <c r="O43" s="79"/>
      <c r="P43" s="79"/>
      <c r="Q43" s="79"/>
      <c r="R43" s="80" t="s">
        <v>803</v>
      </c>
      <c r="S43" s="78" t="s">
        <v>729</v>
      </c>
      <c r="T43" s="79"/>
      <c r="U43" s="79"/>
      <c r="V43" s="79"/>
      <c r="W43" s="79"/>
    </row>
    <row r="44" customFormat="false" ht="25.5" hidden="false" customHeight="false" outlineLevel="0" collapsed="false">
      <c r="A44" s="68" t="n">
        <v>39</v>
      </c>
      <c r="B44" s="69" t="s">
        <v>813</v>
      </c>
      <c r="C44" s="70" t="s">
        <v>51</v>
      </c>
      <c r="D44" s="71" t="s">
        <v>100</v>
      </c>
      <c r="E44" s="72" t="s">
        <v>758</v>
      </c>
      <c r="F44" s="73" t="s">
        <v>77</v>
      </c>
      <c r="G44" s="84"/>
      <c r="H44" s="75" t="s">
        <v>289</v>
      </c>
      <c r="I44" s="76" t="s">
        <v>726</v>
      </c>
      <c r="J44" s="76" t="s">
        <v>814</v>
      </c>
      <c r="K44" s="77" t="n">
        <v>42.0263351561</v>
      </c>
      <c r="L44" s="77" t="n">
        <v>25.71641</v>
      </c>
      <c r="M44" s="78"/>
      <c r="N44" s="79"/>
      <c r="O44" s="79"/>
      <c r="P44" s="79"/>
      <c r="Q44" s="79"/>
      <c r="R44" s="80" t="s">
        <v>803</v>
      </c>
      <c r="S44" s="78" t="s">
        <v>729</v>
      </c>
      <c r="T44" s="79"/>
      <c r="U44" s="79"/>
      <c r="V44" s="79"/>
      <c r="W44" s="79"/>
    </row>
    <row r="45" customFormat="false" ht="25.5" hidden="false" customHeight="false" outlineLevel="0" collapsed="false">
      <c r="A45" s="68" t="n">
        <v>40</v>
      </c>
      <c r="B45" s="69" t="s">
        <v>815</v>
      </c>
      <c r="C45" s="70" t="s">
        <v>51</v>
      </c>
      <c r="D45" s="71" t="s">
        <v>100</v>
      </c>
      <c r="E45" s="72" t="s">
        <v>758</v>
      </c>
      <c r="F45" s="73" t="s">
        <v>77</v>
      </c>
      <c r="G45" s="84"/>
      <c r="H45" s="75" t="s">
        <v>289</v>
      </c>
      <c r="I45" s="76" t="s">
        <v>726</v>
      </c>
      <c r="J45" s="76" t="s">
        <v>816</v>
      </c>
      <c r="K45" s="77" t="n">
        <v>42.0146976805</v>
      </c>
      <c r="L45" s="77" t="n">
        <v>25.75029</v>
      </c>
      <c r="M45" s="78"/>
      <c r="N45" s="79"/>
      <c r="O45" s="79"/>
      <c r="P45" s="79"/>
      <c r="Q45" s="79"/>
      <c r="R45" s="80" t="s">
        <v>803</v>
      </c>
      <c r="S45" s="78" t="s">
        <v>729</v>
      </c>
      <c r="T45" s="79"/>
      <c r="U45" s="79"/>
      <c r="V45" s="79"/>
      <c r="W45" s="79"/>
    </row>
    <row r="46" customFormat="false" ht="36" hidden="false" customHeight="false" outlineLevel="0" collapsed="false">
      <c r="A46" s="68" t="n">
        <v>41</v>
      </c>
      <c r="B46" s="69" t="s">
        <v>817</v>
      </c>
      <c r="C46" s="70" t="s">
        <v>51</v>
      </c>
      <c r="D46" s="71" t="s">
        <v>100</v>
      </c>
      <c r="E46" s="72" t="s">
        <v>761</v>
      </c>
      <c r="F46" s="73" t="s">
        <v>77</v>
      </c>
      <c r="G46" s="85"/>
      <c r="H46" s="75" t="s">
        <v>289</v>
      </c>
      <c r="I46" s="76" t="s">
        <v>726</v>
      </c>
      <c r="J46" s="76" t="s">
        <v>818</v>
      </c>
      <c r="K46" s="77" t="n">
        <v>42.0153550911</v>
      </c>
      <c r="L46" s="77" t="n">
        <v>25.8122</v>
      </c>
      <c r="M46" s="78"/>
      <c r="N46" s="79"/>
      <c r="O46" s="79"/>
      <c r="P46" s="79"/>
      <c r="Q46" s="79"/>
      <c r="R46" s="80" t="s">
        <v>803</v>
      </c>
      <c r="S46" s="78" t="s">
        <v>729</v>
      </c>
      <c r="T46" s="79"/>
      <c r="U46" s="79"/>
      <c r="V46" s="79"/>
      <c r="W46" s="79"/>
    </row>
    <row r="47" customFormat="false" ht="25.5" hidden="false" customHeight="false" outlineLevel="0" collapsed="false">
      <c r="A47" s="68" t="n">
        <v>42</v>
      </c>
      <c r="B47" s="69" t="s">
        <v>819</v>
      </c>
      <c r="C47" s="70" t="s">
        <v>51</v>
      </c>
      <c r="D47" s="71" t="s">
        <v>122</v>
      </c>
      <c r="E47" s="72" t="s">
        <v>761</v>
      </c>
      <c r="F47" s="73" t="s">
        <v>77</v>
      </c>
      <c r="G47" s="85"/>
      <c r="H47" s="75" t="s">
        <v>289</v>
      </c>
      <c r="I47" s="76" t="s">
        <v>726</v>
      </c>
      <c r="J47" s="76" t="s">
        <v>820</v>
      </c>
      <c r="K47" s="77" t="n">
        <v>42.0299666706</v>
      </c>
      <c r="L47" s="77" t="n">
        <v>25.87457</v>
      </c>
      <c r="M47" s="78"/>
      <c r="N47" s="79"/>
      <c r="O47" s="79"/>
      <c r="P47" s="79"/>
      <c r="Q47" s="79"/>
      <c r="R47" s="80" t="s">
        <v>803</v>
      </c>
      <c r="S47" s="78" t="s">
        <v>729</v>
      </c>
      <c r="T47" s="79"/>
      <c r="U47" s="79"/>
      <c r="V47" s="79"/>
      <c r="W47" s="79"/>
    </row>
    <row r="48" customFormat="false" ht="36" hidden="false" customHeight="false" outlineLevel="0" collapsed="false">
      <c r="A48" s="68" t="n">
        <v>43</v>
      </c>
      <c r="B48" s="69" t="s">
        <v>821</v>
      </c>
      <c r="C48" s="70" t="s">
        <v>51</v>
      </c>
      <c r="D48" s="71" t="s">
        <v>122</v>
      </c>
      <c r="E48" s="72" t="s">
        <v>758</v>
      </c>
      <c r="F48" s="73" t="s">
        <v>77</v>
      </c>
      <c r="G48" s="84"/>
      <c r="H48" s="75" t="s">
        <v>289</v>
      </c>
      <c r="I48" s="76" t="s">
        <v>726</v>
      </c>
      <c r="J48" s="76" t="s">
        <v>822</v>
      </c>
      <c r="K48" s="77" t="n">
        <v>41.9745685075</v>
      </c>
      <c r="L48" s="77" t="n">
        <v>25.89773</v>
      </c>
      <c r="M48" s="78"/>
      <c r="N48" s="79"/>
      <c r="O48" s="79"/>
      <c r="P48" s="79"/>
      <c r="Q48" s="79"/>
      <c r="R48" s="80" t="s">
        <v>803</v>
      </c>
      <c r="S48" s="78" t="s">
        <v>729</v>
      </c>
      <c r="T48" s="79"/>
      <c r="U48" s="79"/>
      <c r="V48" s="79"/>
      <c r="W48" s="79"/>
    </row>
    <row r="49" customFormat="false" ht="25.5" hidden="false" customHeight="false" outlineLevel="0" collapsed="false">
      <c r="A49" s="68" t="n">
        <v>44</v>
      </c>
      <c r="B49" s="69" t="s">
        <v>119</v>
      </c>
      <c r="C49" s="70" t="s">
        <v>51</v>
      </c>
      <c r="D49" s="71" t="s">
        <v>122</v>
      </c>
      <c r="E49" s="72" t="s">
        <v>761</v>
      </c>
      <c r="F49" s="73" t="s">
        <v>77</v>
      </c>
      <c r="G49" s="82" t="s">
        <v>49</v>
      </c>
      <c r="H49" s="75" t="s">
        <v>780</v>
      </c>
      <c r="I49" s="76" t="s">
        <v>726</v>
      </c>
      <c r="J49" s="76" t="s">
        <v>823</v>
      </c>
      <c r="K49" s="77" t="n">
        <v>41.8981000007</v>
      </c>
      <c r="L49" s="77" t="n">
        <v>25.98393</v>
      </c>
      <c r="M49" s="78" t="s">
        <v>729</v>
      </c>
      <c r="N49" s="79"/>
      <c r="O49" s="79"/>
      <c r="P49" s="79"/>
      <c r="Q49" s="79"/>
      <c r="R49" s="80" t="s">
        <v>803</v>
      </c>
      <c r="S49" s="78" t="s">
        <v>729</v>
      </c>
      <c r="T49" s="79"/>
      <c r="U49" s="79"/>
      <c r="V49" s="79"/>
      <c r="W49" s="79"/>
    </row>
    <row r="50" customFormat="false" ht="25.5" hidden="false" customHeight="false" outlineLevel="0" collapsed="false">
      <c r="A50" s="68" t="n">
        <v>45</v>
      </c>
      <c r="B50" s="69" t="s">
        <v>824</v>
      </c>
      <c r="C50" s="70" t="s">
        <v>51</v>
      </c>
      <c r="D50" s="71" t="s">
        <v>122</v>
      </c>
      <c r="E50" s="72" t="s">
        <v>758</v>
      </c>
      <c r="F50" s="73" t="s">
        <v>77</v>
      </c>
      <c r="G50" s="84"/>
      <c r="H50" s="75" t="s">
        <v>289</v>
      </c>
      <c r="I50" s="76" t="s">
        <v>726</v>
      </c>
      <c r="J50" s="76" t="s">
        <v>825</v>
      </c>
      <c r="K50" s="77" t="n">
        <v>41.8897994549</v>
      </c>
      <c r="L50" s="77" t="n">
        <v>25.98985</v>
      </c>
      <c r="M50" s="78"/>
      <c r="N50" s="79"/>
      <c r="O50" s="79"/>
      <c r="P50" s="79"/>
      <c r="Q50" s="79"/>
      <c r="R50" s="80" t="s">
        <v>803</v>
      </c>
      <c r="S50" s="78" t="s">
        <v>729</v>
      </c>
      <c r="T50" s="79"/>
      <c r="U50" s="79"/>
      <c r="V50" s="79"/>
      <c r="W50" s="79"/>
    </row>
    <row r="51" customFormat="false" ht="25.5" hidden="false" customHeight="false" outlineLevel="0" collapsed="false">
      <c r="A51" s="68" t="n">
        <v>46</v>
      </c>
      <c r="B51" s="69" t="s">
        <v>826</v>
      </c>
      <c r="C51" s="70" t="s">
        <v>51</v>
      </c>
      <c r="D51" s="71" t="s">
        <v>122</v>
      </c>
      <c r="E51" s="72" t="s">
        <v>758</v>
      </c>
      <c r="F51" s="73" t="s">
        <v>77</v>
      </c>
      <c r="G51" s="84"/>
      <c r="H51" s="75" t="s">
        <v>289</v>
      </c>
      <c r="I51" s="76" t="s">
        <v>726</v>
      </c>
      <c r="J51" s="76" t="s">
        <v>827</v>
      </c>
      <c r="K51" s="77" t="n">
        <v>41.8462952812</v>
      </c>
      <c r="L51" s="77" t="n">
        <v>26.0945</v>
      </c>
      <c r="M51" s="78"/>
      <c r="N51" s="79"/>
      <c r="O51" s="79"/>
      <c r="P51" s="79"/>
      <c r="Q51" s="79"/>
      <c r="R51" s="80" t="s">
        <v>803</v>
      </c>
      <c r="S51" s="78" t="s">
        <v>729</v>
      </c>
      <c r="T51" s="79"/>
      <c r="U51" s="79"/>
      <c r="V51" s="79"/>
      <c r="W51" s="79"/>
    </row>
    <row r="52" customFormat="false" ht="25.5" hidden="false" customHeight="false" outlineLevel="0" collapsed="false">
      <c r="A52" s="68" t="n">
        <v>47</v>
      </c>
      <c r="B52" s="69" t="s">
        <v>127</v>
      </c>
      <c r="C52" s="70" t="s">
        <v>130</v>
      </c>
      <c r="D52" s="71" t="s">
        <v>122</v>
      </c>
      <c r="E52" s="72" t="s">
        <v>761</v>
      </c>
      <c r="F52" s="73" t="s">
        <v>77</v>
      </c>
      <c r="G52" s="74" t="s">
        <v>33</v>
      </c>
      <c r="H52" s="75" t="s">
        <v>780</v>
      </c>
      <c r="I52" s="76" t="s">
        <v>726</v>
      </c>
      <c r="J52" s="76" t="s">
        <v>828</v>
      </c>
      <c r="K52" s="77" t="n">
        <v>41.7690333367</v>
      </c>
      <c r="L52" s="77" t="n">
        <v>26.19185</v>
      </c>
      <c r="M52" s="78" t="s">
        <v>729</v>
      </c>
      <c r="N52" s="79"/>
      <c r="O52" s="79"/>
      <c r="P52" s="79"/>
      <c r="Q52" s="79"/>
      <c r="R52" s="80" t="s">
        <v>803</v>
      </c>
      <c r="S52" s="78" t="s">
        <v>729</v>
      </c>
      <c r="T52" s="78" t="s">
        <v>729</v>
      </c>
      <c r="U52" s="78" t="s">
        <v>729</v>
      </c>
      <c r="V52" s="78" t="s">
        <v>729</v>
      </c>
      <c r="W52" s="79"/>
    </row>
    <row r="53" customFormat="false" ht="25.5" hidden="false" customHeight="false" outlineLevel="0" collapsed="false">
      <c r="A53" s="68" t="n">
        <v>48</v>
      </c>
      <c r="B53" s="69" t="s">
        <v>829</v>
      </c>
      <c r="C53" s="70" t="s">
        <v>51</v>
      </c>
      <c r="D53" s="71" t="s">
        <v>37</v>
      </c>
      <c r="E53" s="72" t="s">
        <v>725</v>
      </c>
      <c r="F53" s="73" t="s">
        <v>39</v>
      </c>
      <c r="G53" s="84"/>
      <c r="H53" s="75" t="s">
        <v>289</v>
      </c>
      <c r="I53" s="76" t="s">
        <v>726</v>
      </c>
      <c r="J53" s="76" t="s">
        <v>830</v>
      </c>
      <c r="K53" s="77" t="n">
        <v>42.2676794147</v>
      </c>
      <c r="L53" s="77" t="n">
        <v>23.68616</v>
      </c>
      <c r="M53" s="78"/>
      <c r="N53" s="79"/>
      <c r="O53" s="79"/>
      <c r="P53" s="79"/>
      <c r="Q53" s="79"/>
      <c r="R53" s="80" t="s">
        <v>728</v>
      </c>
      <c r="S53" s="78" t="s">
        <v>729</v>
      </c>
      <c r="T53" s="79"/>
      <c r="U53" s="79"/>
      <c r="V53" s="79"/>
      <c r="W53" s="79"/>
    </row>
    <row r="54" customFormat="false" ht="25.5" hidden="false" customHeight="false" outlineLevel="0" collapsed="false">
      <c r="A54" s="68" t="n">
        <v>49</v>
      </c>
      <c r="B54" s="69" t="s">
        <v>831</v>
      </c>
      <c r="C54" s="70" t="s">
        <v>51</v>
      </c>
      <c r="D54" s="71" t="s">
        <v>832</v>
      </c>
      <c r="E54" s="72" t="s">
        <v>738</v>
      </c>
      <c r="F54" s="73" t="s">
        <v>54</v>
      </c>
      <c r="G54" s="84"/>
      <c r="H54" s="75" t="s">
        <v>289</v>
      </c>
      <c r="I54" s="76" t="s">
        <v>726</v>
      </c>
      <c r="J54" s="76" t="s">
        <v>833</v>
      </c>
      <c r="K54" s="77" t="n">
        <v>42.3445293089</v>
      </c>
      <c r="L54" s="77" t="n">
        <v>23.80001</v>
      </c>
      <c r="M54" s="78" t="s">
        <v>729</v>
      </c>
      <c r="N54" s="79"/>
      <c r="O54" s="79"/>
      <c r="P54" s="79"/>
      <c r="Q54" s="79"/>
      <c r="R54" s="80" t="s">
        <v>728</v>
      </c>
      <c r="S54" s="78" t="s">
        <v>729</v>
      </c>
      <c r="T54" s="79"/>
      <c r="U54" s="79"/>
      <c r="V54" s="79"/>
      <c r="W54" s="79"/>
    </row>
    <row r="55" customFormat="false" ht="25.5" hidden="false" customHeight="false" outlineLevel="0" collapsed="false">
      <c r="A55" s="68" t="n">
        <v>50</v>
      </c>
      <c r="B55" s="69" t="s">
        <v>834</v>
      </c>
      <c r="C55" s="70" t="s">
        <v>51</v>
      </c>
      <c r="D55" s="71" t="s">
        <v>832</v>
      </c>
      <c r="E55" s="72" t="s">
        <v>738</v>
      </c>
      <c r="F55" s="73" t="s">
        <v>54</v>
      </c>
      <c r="G55" s="84"/>
      <c r="H55" s="75" t="s">
        <v>289</v>
      </c>
      <c r="I55" s="76" t="s">
        <v>726</v>
      </c>
      <c r="J55" s="76" t="s">
        <v>835</v>
      </c>
      <c r="K55" s="77" t="n">
        <v>42.3311110622</v>
      </c>
      <c r="L55" s="77" t="n">
        <v>23.83501</v>
      </c>
      <c r="M55" s="78"/>
      <c r="N55" s="79"/>
      <c r="O55" s="79"/>
      <c r="P55" s="79"/>
      <c r="Q55" s="79"/>
      <c r="R55" s="80" t="s">
        <v>728</v>
      </c>
      <c r="S55" s="78" t="s">
        <v>729</v>
      </c>
      <c r="T55" s="79"/>
      <c r="U55" s="79"/>
      <c r="V55" s="79"/>
      <c r="W55" s="79"/>
    </row>
    <row r="56" customFormat="false" ht="36" hidden="false" customHeight="false" outlineLevel="0" collapsed="false">
      <c r="A56" s="68" t="n">
        <v>51</v>
      </c>
      <c r="B56" s="69" t="s">
        <v>836</v>
      </c>
      <c r="C56" s="70" t="s">
        <v>51</v>
      </c>
      <c r="D56" s="71" t="s">
        <v>837</v>
      </c>
      <c r="E56" s="72" t="s">
        <v>725</v>
      </c>
      <c r="F56" s="73" t="s">
        <v>39</v>
      </c>
      <c r="G56" s="84"/>
      <c r="H56" s="75" t="s">
        <v>289</v>
      </c>
      <c r="I56" s="76" t="s">
        <v>726</v>
      </c>
      <c r="J56" s="76" t="s">
        <v>838</v>
      </c>
      <c r="K56" s="77" t="n">
        <v>42.2488928372</v>
      </c>
      <c r="L56" s="77" t="n">
        <v>23.805</v>
      </c>
      <c r="M56" s="78"/>
      <c r="N56" s="79"/>
      <c r="O56" s="79"/>
      <c r="P56" s="79"/>
      <c r="Q56" s="79"/>
      <c r="R56" s="80" t="s">
        <v>728</v>
      </c>
      <c r="S56" s="78" t="s">
        <v>729</v>
      </c>
      <c r="T56" s="79"/>
      <c r="U56" s="79"/>
      <c r="V56" s="79"/>
      <c r="W56" s="79"/>
    </row>
    <row r="57" customFormat="false" ht="25.5" hidden="false" customHeight="false" outlineLevel="0" collapsed="false">
      <c r="A57" s="68" t="n">
        <v>52</v>
      </c>
      <c r="B57" s="69" t="s">
        <v>839</v>
      </c>
      <c r="C57" s="70" t="s">
        <v>51</v>
      </c>
      <c r="D57" s="71" t="s">
        <v>52</v>
      </c>
      <c r="E57" s="72" t="s">
        <v>736</v>
      </c>
      <c r="F57" s="73" t="s">
        <v>54</v>
      </c>
      <c r="G57" s="84"/>
      <c r="H57" s="75" t="s">
        <v>289</v>
      </c>
      <c r="I57" s="76" t="s">
        <v>726</v>
      </c>
      <c r="J57" s="76" t="s">
        <v>840</v>
      </c>
      <c r="K57" s="77" t="n">
        <v>42.2811662626</v>
      </c>
      <c r="L57" s="77" t="n">
        <v>23.86352</v>
      </c>
      <c r="M57" s="78"/>
      <c r="N57" s="79"/>
      <c r="O57" s="79"/>
      <c r="P57" s="79"/>
      <c r="Q57" s="79"/>
      <c r="R57" s="80" t="s">
        <v>728</v>
      </c>
      <c r="S57" s="78" t="s">
        <v>729</v>
      </c>
      <c r="T57" s="79"/>
      <c r="U57" s="79"/>
      <c r="V57" s="79"/>
      <c r="W57" s="79"/>
    </row>
    <row r="58" customFormat="false" ht="25.5" hidden="false" customHeight="false" outlineLevel="0" collapsed="false">
      <c r="A58" s="68" t="n">
        <v>53</v>
      </c>
      <c r="B58" s="69" t="s">
        <v>841</v>
      </c>
      <c r="C58" s="70" t="s">
        <v>51</v>
      </c>
      <c r="D58" s="71" t="s">
        <v>52</v>
      </c>
      <c r="E58" s="72" t="s">
        <v>736</v>
      </c>
      <c r="F58" s="73" t="s">
        <v>54</v>
      </c>
      <c r="G58" s="84"/>
      <c r="H58" s="75" t="s">
        <v>289</v>
      </c>
      <c r="I58" s="76" t="s">
        <v>726</v>
      </c>
      <c r="J58" s="76" t="s">
        <v>842</v>
      </c>
      <c r="K58" s="77" t="n">
        <v>42.257045611</v>
      </c>
      <c r="L58" s="77" t="n">
        <v>23.90492</v>
      </c>
      <c r="M58" s="78"/>
      <c r="N58" s="79"/>
      <c r="O58" s="79"/>
      <c r="P58" s="79"/>
      <c r="Q58" s="79"/>
      <c r="R58" s="80" t="s">
        <v>728</v>
      </c>
      <c r="S58" s="78" t="s">
        <v>729</v>
      </c>
      <c r="T58" s="79"/>
      <c r="U58" s="79"/>
      <c r="V58" s="79"/>
      <c r="W58" s="79"/>
    </row>
    <row r="59" customFormat="false" ht="25.5" hidden="false" customHeight="false" outlineLevel="0" collapsed="false">
      <c r="A59" s="68" t="n">
        <v>54</v>
      </c>
      <c r="B59" s="69" t="s">
        <v>843</v>
      </c>
      <c r="C59" s="70" t="s">
        <v>51</v>
      </c>
      <c r="D59" s="71" t="s">
        <v>844</v>
      </c>
      <c r="E59" s="72" t="s">
        <v>725</v>
      </c>
      <c r="F59" s="73" t="s">
        <v>39</v>
      </c>
      <c r="G59" s="84"/>
      <c r="H59" s="75" t="s">
        <v>289</v>
      </c>
      <c r="I59" s="76" t="s">
        <v>726</v>
      </c>
      <c r="J59" s="76" t="s">
        <v>845</v>
      </c>
      <c r="K59" s="77" t="n">
        <v>42.1979960125</v>
      </c>
      <c r="L59" s="77" t="n">
        <v>23.89956</v>
      </c>
      <c r="M59" s="78"/>
      <c r="N59" s="79"/>
      <c r="O59" s="79"/>
      <c r="P59" s="79"/>
      <c r="Q59" s="79"/>
      <c r="R59" s="80" t="s">
        <v>728</v>
      </c>
      <c r="S59" s="78" t="s">
        <v>729</v>
      </c>
      <c r="T59" s="79"/>
      <c r="U59" s="79"/>
      <c r="V59" s="79"/>
      <c r="W59" s="79"/>
    </row>
    <row r="60" customFormat="false" ht="25.5" hidden="false" customHeight="false" outlineLevel="0" collapsed="false">
      <c r="A60" s="68" t="n">
        <v>55</v>
      </c>
      <c r="B60" s="69" t="s">
        <v>846</v>
      </c>
      <c r="C60" s="70" t="s">
        <v>51</v>
      </c>
      <c r="D60" s="71" t="s">
        <v>844</v>
      </c>
      <c r="E60" s="72" t="s">
        <v>725</v>
      </c>
      <c r="F60" s="73" t="s">
        <v>39</v>
      </c>
      <c r="G60" s="84"/>
      <c r="H60" s="75" t="s">
        <v>289</v>
      </c>
      <c r="I60" s="76" t="s">
        <v>726</v>
      </c>
      <c r="J60" s="76" t="s">
        <v>847</v>
      </c>
      <c r="K60" s="77" t="n">
        <v>42.2449966184</v>
      </c>
      <c r="L60" s="77" t="n">
        <v>23.93659</v>
      </c>
      <c r="M60" s="78"/>
      <c r="N60" s="79"/>
      <c r="O60" s="79"/>
      <c r="P60" s="79"/>
      <c r="Q60" s="79"/>
      <c r="R60" s="80" t="s">
        <v>728</v>
      </c>
      <c r="S60" s="78" t="s">
        <v>729</v>
      </c>
      <c r="T60" s="79"/>
      <c r="U60" s="79"/>
      <c r="V60" s="79"/>
      <c r="W60" s="79"/>
    </row>
    <row r="61" customFormat="false" ht="25.5" hidden="false" customHeight="false" outlineLevel="0" collapsed="false">
      <c r="A61" s="68" t="n">
        <v>56</v>
      </c>
      <c r="B61" s="69" t="s">
        <v>848</v>
      </c>
      <c r="C61" s="70" t="s">
        <v>51</v>
      </c>
      <c r="D61" s="71" t="s">
        <v>849</v>
      </c>
      <c r="E61" s="72" t="s">
        <v>725</v>
      </c>
      <c r="F61" s="73" t="s">
        <v>39</v>
      </c>
      <c r="G61" s="84"/>
      <c r="H61" s="75" t="s">
        <v>289</v>
      </c>
      <c r="I61" s="76" t="s">
        <v>726</v>
      </c>
      <c r="J61" s="76" t="s">
        <v>850</v>
      </c>
      <c r="K61" s="77" t="n">
        <v>42.101110785</v>
      </c>
      <c r="L61" s="77" t="n">
        <v>23.88944</v>
      </c>
      <c r="M61" s="78"/>
      <c r="N61" s="79"/>
      <c r="O61" s="79"/>
      <c r="P61" s="79"/>
      <c r="Q61" s="79"/>
      <c r="R61" s="80" t="s">
        <v>728</v>
      </c>
      <c r="S61" s="78" t="s">
        <v>729</v>
      </c>
      <c r="T61" s="79"/>
      <c r="U61" s="79"/>
      <c r="V61" s="79"/>
      <c r="W61" s="79"/>
    </row>
    <row r="62" customFormat="false" ht="25.5" hidden="false" customHeight="false" outlineLevel="0" collapsed="false">
      <c r="A62" s="68" t="n">
        <v>57</v>
      </c>
      <c r="B62" s="69" t="s">
        <v>851</v>
      </c>
      <c r="C62" s="70" t="s">
        <v>51</v>
      </c>
      <c r="D62" s="71" t="s">
        <v>849</v>
      </c>
      <c r="E62" s="72" t="s">
        <v>725</v>
      </c>
      <c r="F62" s="73" t="s">
        <v>39</v>
      </c>
      <c r="G62" s="84"/>
      <c r="H62" s="75" t="s">
        <v>289</v>
      </c>
      <c r="I62" s="76" t="s">
        <v>726</v>
      </c>
      <c r="J62" s="76" t="s">
        <v>852</v>
      </c>
      <c r="K62" s="77" t="n">
        <v>42.2127454531</v>
      </c>
      <c r="L62" s="77" t="n">
        <v>24.01329</v>
      </c>
      <c r="M62" s="78" t="s">
        <v>729</v>
      </c>
      <c r="N62" s="79"/>
      <c r="O62" s="79"/>
      <c r="P62" s="79"/>
      <c r="Q62" s="79"/>
      <c r="R62" s="80" t="s">
        <v>728</v>
      </c>
      <c r="S62" s="78" t="s">
        <v>729</v>
      </c>
      <c r="T62" s="79"/>
      <c r="U62" s="79"/>
      <c r="V62" s="79"/>
      <c r="W62" s="79"/>
    </row>
    <row r="63" customFormat="false" ht="25.5" hidden="false" customHeight="false" outlineLevel="0" collapsed="false">
      <c r="A63" s="68" t="n">
        <v>58</v>
      </c>
      <c r="B63" s="69" t="s">
        <v>853</v>
      </c>
      <c r="C63" s="70" t="s">
        <v>51</v>
      </c>
      <c r="D63" s="71" t="s">
        <v>854</v>
      </c>
      <c r="E63" s="72" t="s">
        <v>725</v>
      </c>
      <c r="F63" s="73" t="s">
        <v>39</v>
      </c>
      <c r="G63" s="74"/>
      <c r="H63" s="75" t="s">
        <v>289</v>
      </c>
      <c r="I63" s="76" t="s">
        <v>726</v>
      </c>
      <c r="J63" s="76" t="s">
        <v>855</v>
      </c>
      <c r="K63" s="77" t="n">
        <v>41.8980175137</v>
      </c>
      <c r="L63" s="77" t="n">
        <v>23.93763</v>
      </c>
      <c r="M63" s="78"/>
      <c r="N63" s="79"/>
      <c r="O63" s="79"/>
      <c r="P63" s="79"/>
      <c r="Q63" s="79"/>
      <c r="R63" s="80" t="s">
        <v>728</v>
      </c>
      <c r="S63" s="78" t="s">
        <v>729</v>
      </c>
      <c r="T63" s="79"/>
      <c r="U63" s="79"/>
      <c r="V63" s="79"/>
      <c r="W63" s="79"/>
    </row>
    <row r="64" customFormat="false" ht="25.5" hidden="false" customHeight="false" outlineLevel="0" collapsed="false">
      <c r="A64" s="68" t="n">
        <v>59</v>
      </c>
      <c r="B64" s="69" t="s">
        <v>856</v>
      </c>
      <c r="C64" s="70" t="s">
        <v>51</v>
      </c>
      <c r="D64" s="71" t="s">
        <v>854</v>
      </c>
      <c r="E64" s="72" t="s">
        <v>725</v>
      </c>
      <c r="F64" s="73" t="s">
        <v>39</v>
      </c>
      <c r="G64" s="84"/>
      <c r="H64" s="75" t="s">
        <v>289</v>
      </c>
      <c r="I64" s="76" t="s">
        <v>726</v>
      </c>
      <c r="J64" s="76" t="s">
        <v>857</v>
      </c>
      <c r="K64" s="77" t="n">
        <v>41.9537910065</v>
      </c>
      <c r="L64" s="77" t="n">
        <v>23.9356</v>
      </c>
      <c r="M64" s="78"/>
      <c r="N64" s="79"/>
      <c r="O64" s="79"/>
      <c r="P64" s="79"/>
      <c r="Q64" s="79"/>
      <c r="R64" s="80" t="s">
        <v>728</v>
      </c>
      <c r="S64" s="78" t="s">
        <v>729</v>
      </c>
      <c r="T64" s="79"/>
      <c r="U64" s="79"/>
      <c r="V64" s="79"/>
      <c r="W64" s="79"/>
    </row>
    <row r="65" customFormat="false" ht="25.5" hidden="false" customHeight="false" outlineLevel="0" collapsed="false">
      <c r="A65" s="68" t="n">
        <v>60</v>
      </c>
      <c r="B65" s="69" t="s">
        <v>858</v>
      </c>
      <c r="C65" s="70" t="s">
        <v>51</v>
      </c>
      <c r="D65" s="71" t="s">
        <v>854</v>
      </c>
      <c r="E65" s="72" t="s">
        <v>859</v>
      </c>
      <c r="F65" s="73" t="s">
        <v>39</v>
      </c>
      <c r="G65" s="84"/>
      <c r="H65" s="75" t="s">
        <v>289</v>
      </c>
      <c r="I65" s="76" t="s">
        <v>726</v>
      </c>
      <c r="J65" s="76" t="s">
        <v>860</v>
      </c>
      <c r="K65" s="77" t="n">
        <v>41.99431379</v>
      </c>
      <c r="L65" s="77" t="n">
        <v>23.96984</v>
      </c>
      <c r="M65" s="78"/>
      <c r="N65" s="79"/>
      <c r="O65" s="79"/>
      <c r="P65" s="79"/>
      <c r="Q65" s="79"/>
      <c r="R65" s="80" t="s">
        <v>728</v>
      </c>
      <c r="S65" s="78" t="s">
        <v>729</v>
      </c>
      <c r="T65" s="79"/>
      <c r="U65" s="79"/>
      <c r="V65" s="79"/>
      <c r="W65" s="79"/>
    </row>
    <row r="66" customFormat="false" ht="25.5" hidden="false" customHeight="false" outlineLevel="0" collapsed="false">
      <c r="A66" s="68" t="n">
        <v>61</v>
      </c>
      <c r="B66" s="69" t="s">
        <v>861</v>
      </c>
      <c r="C66" s="70" t="s">
        <v>51</v>
      </c>
      <c r="D66" s="71" t="s">
        <v>862</v>
      </c>
      <c r="E66" s="72" t="s">
        <v>725</v>
      </c>
      <c r="F66" s="73" t="s">
        <v>39</v>
      </c>
      <c r="G66" s="84"/>
      <c r="H66" s="75" t="s">
        <v>289</v>
      </c>
      <c r="I66" s="76" t="s">
        <v>726</v>
      </c>
      <c r="J66" s="76" t="s">
        <v>863</v>
      </c>
      <c r="K66" s="77" t="n">
        <v>42.0294999987</v>
      </c>
      <c r="L66" s="77" t="n">
        <v>23.99961</v>
      </c>
      <c r="M66" s="78"/>
      <c r="N66" s="79"/>
      <c r="O66" s="79"/>
      <c r="P66" s="79"/>
      <c r="Q66" s="79"/>
      <c r="R66" s="80" t="s">
        <v>728</v>
      </c>
      <c r="S66" s="78" t="s">
        <v>729</v>
      </c>
      <c r="T66" s="79"/>
      <c r="U66" s="79"/>
      <c r="V66" s="79"/>
      <c r="W66" s="79"/>
    </row>
    <row r="67" customFormat="false" ht="36" hidden="false" customHeight="false" outlineLevel="0" collapsed="false">
      <c r="A67" s="68" t="n">
        <v>62</v>
      </c>
      <c r="B67" s="69" t="s">
        <v>132</v>
      </c>
      <c r="C67" s="70" t="s">
        <v>51</v>
      </c>
      <c r="D67" s="71" t="s">
        <v>136</v>
      </c>
      <c r="E67" s="72" t="s">
        <v>725</v>
      </c>
      <c r="F67" s="73" t="s">
        <v>39</v>
      </c>
      <c r="G67" s="82" t="s">
        <v>49</v>
      </c>
      <c r="H67" s="75" t="s">
        <v>50</v>
      </c>
      <c r="I67" s="76" t="s">
        <v>726</v>
      </c>
      <c r="J67" s="76" t="s">
        <v>864</v>
      </c>
      <c r="K67" s="77" t="n">
        <v>42.0555000011</v>
      </c>
      <c r="L67" s="77" t="n">
        <v>24.00747</v>
      </c>
      <c r="M67" s="78" t="s">
        <v>729</v>
      </c>
      <c r="N67" s="79"/>
      <c r="O67" s="79"/>
      <c r="P67" s="79"/>
      <c r="Q67" s="79"/>
      <c r="R67" s="80" t="s">
        <v>728</v>
      </c>
      <c r="S67" s="78" t="s">
        <v>729</v>
      </c>
      <c r="T67" s="79"/>
      <c r="U67" s="79"/>
      <c r="V67" s="79"/>
      <c r="W67" s="79"/>
    </row>
    <row r="68" customFormat="false" ht="25.5" hidden="false" customHeight="false" outlineLevel="0" collapsed="false">
      <c r="A68" s="68" t="n">
        <v>63</v>
      </c>
      <c r="B68" s="69" t="s">
        <v>865</v>
      </c>
      <c r="C68" s="70" t="s">
        <v>51</v>
      </c>
      <c r="D68" s="71" t="s">
        <v>141</v>
      </c>
      <c r="E68" s="72" t="s">
        <v>725</v>
      </c>
      <c r="F68" s="73" t="s">
        <v>39</v>
      </c>
      <c r="G68" s="84"/>
      <c r="H68" s="75" t="s">
        <v>289</v>
      </c>
      <c r="I68" s="76" t="s">
        <v>726</v>
      </c>
      <c r="J68" s="76" t="s">
        <v>866</v>
      </c>
      <c r="K68" s="77" t="n">
        <v>42.091111468</v>
      </c>
      <c r="L68" s="77" t="n">
        <v>24.07473</v>
      </c>
      <c r="M68" s="78"/>
      <c r="N68" s="79"/>
      <c r="O68" s="79"/>
      <c r="P68" s="79"/>
      <c r="Q68" s="79"/>
      <c r="R68" s="80" t="s">
        <v>728</v>
      </c>
      <c r="S68" s="78" t="s">
        <v>729</v>
      </c>
      <c r="T68" s="79"/>
      <c r="U68" s="79"/>
      <c r="V68" s="79"/>
      <c r="W68" s="79"/>
    </row>
    <row r="69" customFormat="false" ht="25.5" hidden="false" customHeight="false" outlineLevel="0" collapsed="false">
      <c r="A69" s="68" t="n">
        <v>64</v>
      </c>
      <c r="B69" s="69" t="s">
        <v>867</v>
      </c>
      <c r="C69" s="70" t="s">
        <v>51</v>
      </c>
      <c r="D69" s="71" t="s">
        <v>141</v>
      </c>
      <c r="E69" s="72" t="s">
        <v>725</v>
      </c>
      <c r="F69" s="73" t="s">
        <v>39</v>
      </c>
      <c r="G69" s="82" t="s">
        <v>49</v>
      </c>
      <c r="H69" s="75" t="s">
        <v>50</v>
      </c>
      <c r="I69" s="76" t="s">
        <v>726</v>
      </c>
      <c r="J69" s="76" t="s">
        <v>868</v>
      </c>
      <c r="K69" s="77" t="n">
        <v>42.1296673388</v>
      </c>
      <c r="L69" s="77" t="n">
        <v>24.12563</v>
      </c>
      <c r="M69" s="78" t="s">
        <v>729</v>
      </c>
      <c r="N69" s="79"/>
      <c r="O69" s="79"/>
      <c r="P69" s="79"/>
      <c r="Q69" s="79"/>
      <c r="R69" s="80" t="s">
        <v>728</v>
      </c>
      <c r="S69" s="78" t="s">
        <v>729</v>
      </c>
      <c r="T69" s="79"/>
      <c r="U69" s="79"/>
      <c r="V69" s="79"/>
      <c r="W69" s="79"/>
    </row>
    <row r="70" customFormat="false" ht="25.5" hidden="false" customHeight="false" outlineLevel="0" collapsed="false">
      <c r="A70" s="68" t="n">
        <v>65</v>
      </c>
      <c r="B70" s="69" t="s">
        <v>869</v>
      </c>
      <c r="C70" s="70" t="s">
        <v>51</v>
      </c>
      <c r="D70" s="71" t="s">
        <v>145</v>
      </c>
      <c r="E70" s="72" t="s">
        <v>738</v>
      </c>
      <c r="F70" s="73" t="s">
        <v>54</v>
      </c>
      <c r="G70" s="84"/>
      <c r="H70" s="75" t="s">
        <v>289</v>
      </c>
      <c r="I70" s="76" t="s">
        <v>726</v>
      </c>
      <c r="J70" s="76" t="s">
        <v>870</v>
      </c>
      <c r="K70" s="77" t="n">
        <v>42.1527760191</v>
      </c>
      <c r="L70" s="77" t="n">
        <v>24.14278</v>
      </c>
      <c r="M70" s="78"/>
      <c r="N70" s="79"/>
      <c r="O70" s="79"/>
      <c r="P70" s="79"/>
      <c r="Q70" s="79"/>
      <c r="R70" s="80" t="s">
        <v>728</v>
      </c>
      <c r="S70" s="78" t="s">
        <v>729</v>
      </c>
      <c r="T70" s="79"/>
      <c r="U70" s="79"/>
      <c r="V70" s="79"/>
      <c r="W70" s="79"/>
    </row>
    <row r="71" customFormat="false" ht="25.5" hidden="false" customHeight="false" outlineLevel="0" collapsed="false">
      <c r="A71" s="68" t="n">
        <v>66</v>
      </c>
      <c r="B71" s="69" t="s">
        <v>142</v>
      </c>
      <c r="C71" s="70" t="s">
        <v>51</v>
      </c>
      <c r="D71" s="71" t="s">
        <v>145</v>
      </c>
      <c r="E71" s="72" t="s">
        <v>736</v>
      </c>
      <c r="F71" s="73" t="s">
        <v>54</v>
      </c>
      <c r="G71" s="82" t="s">
        <v>49</v>
      </c>
      <c r="H71" s="75" t="s">
        <v>780</v>
      </c>
      <c r="I71" s="76" t="s">
        <v>726</v>
      </c>
      <c r="J71" s="76" t="s">
        <v>871</v>
      </c>
      <c r="K71" s="77" t="n">
        <v>42.2100555589</v>
      </c>
      <c r="L71" s="77" t="n">
        <v>24.18158</v>
      </c>
      <c r="M71" s="78" t="s">
        <v>729</v>
      </c>
      <c r="N71" s="79"/>
      <c r="O71" s="79"/>
      <c r="P71" s="79"/>
      <c r="Q71" s="79"/>
      <c r="R71" s="80" t="s">
        <v>728</v>
      </c>
      <c r="S71" s="78" t="s">
        <v>729</v>
      </c>
      <c r="T71" s="79"/>
      <c r="U71" s="79"/>
      <c r="V71" s="79"/>
      <c r="W71" s="79"/>
    </row>
    <row r="72" customFormat="false" ht="25.5" hidden="false" customHeight="false" outlineLevel="0" collapsed="false">
      <c r="A72" s="68" t="n">
        <v>67</v>
      </c>
      <c r="B72" s="69" t="s">
        <v>872</v>
      </c>
      <c r="C72" s="70" t="s">
        <v>51</v>
      </c>
      <c r="D72" s="71" t="s">
        <v>854</v>
      </c>
      <c r="E72" s="72" t="s">
        <v>725</v>
      </c>
      <c r="F72" s="73" t="s">
        <v>39</v>
      </c>
      <c r="G72" s="84"/>
      <c r="H72" s="75" t="s">
        <v>289</v>
      </c>
      <c r="I72" s="76" t="s">
        <v>726</v>
      </c>
      <c r="J72" s="76" t="s">
        <v>873</v>
      </c>
      <c r="K72" s="77" t="n">
        <v>41.9163880448</v>
      </c>
      <c r="L72" s="77" t="n">
        <v>23.90983</v>
      </c>
      <c r="M72" s="90"/>
      <c r="N72" s="79"/>
      <c r="O72" s="79"/>
      <c r="P72" s="79"/>
      <c r="Q72" s="79"/>
      <c r="R72" s="80" t="s">
        <v>728</v>
      </c>
      <c r="S72" s="78" t="s">
        <v>729</v>
      </c>
      <c r="T72" s="79"/>
      <c r="U72" s="79"/>
      <c r="V72" s="79"/>
      <c r="W72" s="79"/>
    </row>
    <row r="73" customFormat="false" ht="25.5" hidden="false" customHeight="false" outlineLevel="0" collapsed="false">
      <c r="A73" s="68" t="n">
        <v>68</v>
      </c>
      <c r="B73" s="69" t="s">
        <v>874</v>
      </c>
      <c r="C73" s="70" t="s">
        <v>51</v>
      </c>
      <c r="D73" s="71" t="s">
        <v>854</v>
      </c>
      <c r="E73" s="72" t="s">
        <v>725</v>
      </c>
      <c r="F73" s="73" t="s">
        <v>39</v>
      </c>
      <c r="G73" s="84"/>
      <c r="H73" s="75" t="s">
        <v>289</v>
      </c>
      <c r="I73" s="76" t="s">
        <v>726</v>
      </c>
      <c r="J73" s="76" t="s">
        <v>875</v>
      </c>
      <c r="K73" s="77" t="n">
        <v>41.8749101837</v>
      </c>
      <c r="L73" s="77" t="n">
        <v>23.8799</v>
      </c>
      <c r="M73" s="78"/>
      <c r="N73" s="79"/>
      <c r="O73" s="79"/>
      <c r="P73" s="79"/>
      <c r="Q73" s="79"/>
      <c r="R73" s="80" t="s">
        <v>728</v>
      </c>
      <c r="S73" s="78" t="s">
        <v>729</v>
      </c>
      <c r="T73" s="79"/>
      <c r="U73" s="79"/>
      <c r="V73" s="79"/>
      <c r="W73" s="79"/>
    </row>
    <row r="74" customFormat="false" ht="25.5" hidden="false" customHeight="false" outlineLevel="0" collapsed="false">
      <c r="A74" s="68" t="n">
        <v>69</v>
      </c>
      <c r="B74" s="91" t="s">
        <v>876</v>
      </c>
      <c r="C74" s="70" t="s">
        <v>51</v>
      </c>
      <c r="D74" s="71" t="s">
        <v>854</v>
      </c>
      <c r="E74" s="72" t="s">
        <v>725</v>
      </c>
      <c r="F74" s="73" t="s">
        <v>39</v>
      </c>
      <c r="G74" s="84"/>
      <c r="H74" s="75" t="s">
        <v>289</v>
      </c>
      <c r="I74" s="76" t="s">
        <v>726</v>
      </c>
      <c r="J74" s="76" t="s">
        <v>877</v>
      </c>
      <c r="K74" s="92" t="n">
        <v>41.94105</v>
      </c>
      <c r="L74" s="92" t="n">
        <v>23.94751</v>
      </c>
      <c r="M74" s="78"/>
      <c r="N74" s="79"/>
      <c r="O74" s="79"/>
      <c r="P74" s="79"/>
      <c r="Q74" s="79"/>
      <c r="R74" s="80" t="s">
        <v>728</v>
      </c>
      <c r="S74" s="78" t="s">
        <v>729</v>
      </c>
      <c r="T74" s="79"/>
      <c r="U74" s="79"/>
      <c r="V74" s="79"/>
      <c r="W74" s="79"/>
    </row>
    <row r="75" customFormat="false" ht="25.5" hidden="false" customHeight="false" outlineLevel="0" collapsed="false">
      <c r="A75" s="68" t="n">
        <v>70</v>
      </c>
      <c r="B75" s="91" t="s">
        <v>878</v>
      </c>
      <c r="C75" s="70" t="s">
        <v>51</v>
      </c>
      <c r="D75" s="71" t="s">
        <v>854</v>
      </c>
      <c r="E75" s="72" t="s">
        <v>725</v>
      </c>
      <c r="F75" s="73" t="s">
        <v>39</v>
      </c>
      <c r="G75" s="84"/>
      <c r="H75" s="75" t="s">
        <v>289</v>
      </c>
      <c r="I75" s="76" t="s">
        <v>726</v>
      </c>
      <c r="J75" s="76" t="s">
        <v>879</v>
      </c>
      <c r="K75" s="92" t="n">
        <v>41.98582</v>
      </c>
      <c r="L75" s="92" t="n">
        <v>23.96747</v>
      </c>
      <c r="M75" s="78"/>
      <c r="N75" s="79"/>
      <c r="O75" s="79"/>
      <c r="P75" s="79"/>
      <c r="Q75" s="79"/>
      <c r="R75" s="80" t="s">
        <v>728</v>
      </c>
      <c r="S75" s="78" t="s">
        <v>729</v>
      </c>
      <c r="T75" s="79"/>
      <c r="U75" s="79"/>
      <c r="V75" s="79"/>
      <c r="W75" s="79"/>
    </row>
    <row r="76" customFormat="false" ht="25.5" hidden="false" customHeight="false" outlineLevel="0" collapsed="false">
      <c r="A76" s="68" t="n">
        <v>71</v>
      </c>
      <c r="B76" s="91" t="s">
        <v>880</v>
      </c>
      <c r="C76" s="70" t="s">
        <v>51</v>
      </c>
      <c r="D76" s="71" t="s">
        <v>854</v>
      </c>
      <c r="E76" s="72" t="s">
        <v>725</v>
      </c>
      <c r="F76" s="73" t="s">
        <v>39</v>
      </c>
      <c r="G76" s="84"/>
      <c r="H76" s="75" t="s">
        <v>289</v>
      </c>
      <c r="I76" s="76" t="s">
        <v>726</v>
      </c>
      <c r="J76" s="76" t="s">
        <v>881</v>
      </c>
      <c r="K76" s="77" t="n">
        <v>41.9900024413</v>
      </c>
      <c r="L76" s="77" t="n">
        <v>23.91973</v>
      </c>
      <c r="M76" s="78" t="s">
        <v>729</v>
      </c>
      <c r="N76" s="79"/>
      <c r="O76" s="79"/>
      <c r="P76" s="79"/>
      <c r="Q76" s="79"/>
      <c r="R76" s="80" t="s">
        <v>728</v>
      </c>
      <c r="S76" s="78" t="s">
        <v>729</v>
      </c>
      <c r="T76" s="79"/>
      <c r="U76" s="79"/>
      <c r="V76" s="79"/>
      <c r="W76" s="79"/>
    </row>
    <row r="77" customFormat="false" ht="25.5" hidden="false" customHeight="false" outlineLevel="0" collapsed="false">
      <c r="A77" s="68" t="n">
        <v>72</v>
      </c>
      <c r="B77" s="91" t="s">
        <v>882</v>
      </c>
      <c r="C77" s="70" t="s">
        <v>51</v>
      </c>
      <c r="D77" s="71" t="s">
        <v>854</v>
      </c>
      <c r="E77" s="72" t="s">
        <v>725</v>
      </c>
      <c r="F77" s="73" t="s">
        <v>39</v>
      </c>
      <c r="G77" s="84"/>
      <c r="H77" s="75" t="s">
        <v>289</v>
      </c>
      <c r="I77" s="76" t="s">
        <v>726</v>
      </c>
      <c r="J77" s="76" t="s">
        <v>883</v>
      </c>
      <c r="K77" s="77" t="n">
        <v>41.9851574197</v>
      </c>
      <c r="L77" s="77" t="n">
        <v>23.95443</v>
      </c>
      <c r="M77" s="78" t="s">
        <v>729</v>
      </c>
      <c r="N77" s="79"/>
      <c r="O77" s="79"/>
      <c r="P77" s="79"/>
      <c r="Q77" s="79"/>
      <c r="R77" s="80" t="s">
        <v>728</v>
      </c>
      <c r="S77" s="78" t="s">
        <v>729</v>
      </c>
      <c r="T77" s="79"/>
      <c r="U77" s="79"/>
      <c r="V77" s="79"/>
      <c r="W77" s="79"/>
    </row>
    <row r="78" customFormat="false" ht="25.5" hidden="false" customHeight="false" outlineLevel="0" collapsed="false">
      <c r="A78" s="68" t="n">
        <v>73</v>
      </c>
      <c r="B78" s="91" t="s">
        <v>884</v>
      </c>
      <c r="C78" s="70" t="s">
        <v>51</v>
      </c>
      <c r="D78" s="71" t="s">
        <v>885</v>
      </c>
      <c r="E78" s="72" t="s">
        <v>725</v>
      </c>
      <c r="F78" s="73" t="s">
        <v>39</v>
      </c>
      <c r="G78" s="84"/>
      <c r="H78" s="75" t="s">
        <v>289</v>
      </c>
      <c r="I78" s="76" t="s">
        <v>726</v>
      </c>
      <c r="J78" s="76" t="s">
        <v>886</v>
      </c>
      <c r="K78" s="77" t="n">
        <v>42.0312483698</v>
      </c>
      <c r="L78" s="77" t="n">
        <v>23.90394</v>
      </c>
      <c r="M78" s="78"/>
      <c r="N78" s="79"/>
      <c r="O78" s="79"/>
      <c r="P78" s="79"/>
      <c r="Q78" s="79"/>
      <c r="R78" s="80" t="s">
        <v>728</v>
      </c>
      <c r="S78" s="78" t="s">
        <v>729</v>
      </c>
      <c r="T78" s="79"/>
      <c r="U78" s="79"/>
      <c r="V78" s="79"/>
      <c r="W78" s="79"/>
    </row>
    <row r="79" customFormat="false" ht="25.5" hidden="false" customHeight="false" outlineLevel="0" collapsed="false">
      <c r="A79" s="68" t="n">
        <v>74</v>
      </c>
      <c r="B79" s="91" t="s">
        <v>887</v>
      </c>
      <c r="C79" s="70" t="s">
        <v>51</v>
      </c>
      <c r="D79" s="71" t="s">
        <v>888</v>
      </c>
      <c r="E79" s="72" t="s">
        <v>725</v>
      </c>
      <c r="F79" s="73" t="s">
        <v>39</v>
      </c>
      <c r="G79" s="74"/>
      <c r="H79" s="75" t="s">
        <v>289</v>
      </c>
      <c r="I79" s="76" t="s">
        <v>726</v>
      </c>
      <c r="J79" s="76" t="s">
        <v>889</v>
      </c>
      <c r="K79" s="77" t="n">
        <v>41.9414884149</v>
      </c>
      <c r="L79" s="77" t="n">
        <v>24.17785</v>
      </c>
      <c r="M79" s="78"/>
      <c r="N79" s="79"/>
      <c r="O79" s="79"/>
      <c r="P79" s="79"/>
      <c r="Q79" s="79"/>
      <c r="R79" s="80" t="s">
        <v>728</v>
      </c>
      <c r="S79" s="78" t="s">
        <v>729</v>
      </c>
      <c r="T79" s="79"/>
      <c r="U79" s="79"/>
      <c r="V79" s="79"/>
      <c r="W79" s="79"/>
    </row>
    <row r="80" customFormat="false" ht="25.5" hidden="false" customHeight="false" outlineLevel="0" collapsed="false">
      <c r="A80" s="68" t="n">
        <v>75</v>
      </c>
      <c r="B80" s="93" t="s">
        <v>890</v>
      </c>
      <c r="C80" s="70" t="s">
        <v>51</v>
      </c>
      <c r="D80" s="71" t="s">
        <v>891</v>
      </c>
      <c r="E80" s="72" t="s">
        <v>725</v>
      </c>
      <c r="F80" s="73" t="s">
        <v>39</v>
      </c>
      <c r="G80" s="94"/>
      <c r="H80" s="75" t="s">
        <v>289</v>
      </c>
      <c r="I80" s="76" t="s">
        <v>726</v>
      </c>
      <c r="J80" s="76" t="s">
        <v>892</v>
      </c>
      <c r="K80" s="77" t="n">
        <v>41.9443794146</v>
      </c>
      <c r="L80" s="77" t="n">
        <v>24.16135</v>
      </c>
      <c r="M80" s="78"/>
      <c r="N80" s="79"/>
      <c r="O80" s="79"/>
      <c r="P80" s="79"/>
      <c r="Q80" s="79"/>
      <c r="R80" s="80" t="s">
        <v>728</v>
      </c>
      <c r="S80" s="78" t="s">
        <v>729</v>
      </c>
      <c r="T80" s="79"/>
      <c r="U80" s="79"/>
      <c r="V80" s="79"/>
      <c r="W80" s="79"/>
    </row>
    <row r="81" customFormat="false" ht="25.5" hidden="false" customHeight="false" outlineLevel="0" collapsed="false">
      <c r="A81" s="68" t="n">
        <v>76</v>
      </c>
      <c r="B81" s="91" t="s">
        <v>893</v>
      </c>
      <c r="C81" s="70" t="s">
        <v>51</v>
      </c>
      <c r="D81" s="71" t="s">
        <v>894</v>
      </c>
      <c r="E81" s="72" t="s">
        <v>725</v>
      </c>
      <c r="F81" s="73" t="s">
        <v>39</v>
      </c>
      <c r="G81" s="94"/>
      <c r="H81" s="75" t="s">
        <v>289</v>
      </c>
      <c r="I81" s="76" t="s">
        <v>726</v>
      </c>
      <c r="J81" s="76" t="s">
        <v>895</v>
      </c>
      <c r="K81" s="77" t="n">
        <v>42.0228609551</v>
      </c>
      <c r="L81" s="77" t="n">
        <v>24.2014</v>
      </c>
      <c r="M81" s="78"/>
      <c r="N81" s="79"/>
      <c r="O81" s="79"/>
      <c r="P81" s="79"/>
      <c r="Q81" s="79"/>
      <c r="R81" s="80" t="s">
        <v>728</v>
      </c>
      <c r="S81" s="78" t="s">
        <v>729</v>
      </c>
      <c r="T81" s="79"/>
      <c r="U81" s="79"/>
      <c r="V81" s="79"/>
      <c r="W81" s="79"/>
    </row>
    <row r="82" customFormat="false" ht="25.5" hidden="false" customHeight="false" outlineLevel="0" collapsed="false">
      <c r="A82" s="68" t="n">
        <v>77</v>
      </c>
      <c r="B82" s="91" t="s">
        <v>896</v>
      </c>
      <c r="C82" s="70" t="s">
        <v>51</v>
      </c>
      <c r="D82" s="71" t="s">
        <v>894</v>
      </c>
      <c r="E82" s="72" t="s">
        <v>859</v>
      </c>
      <c r="F82" s="73" t="s">
        <v>39</v>
      </c>
      <c r="G82" s="84"/>
      <c r="H82" s="75" t="s">
        <v>289</v>
      </c>
      <c r="I82" s="76" t="s">
        <v>726</v>
      </c>
      <c r="J82" s="76" t="s">
        <v>897</v>
      </c>
      <c r="K82" s="77" t="n">
        <v>42.0502065941</v>
      </c>
      <c r="L82" s="77" t="n">
        <v>24.18051</v>
      </c>
      <c r="M82" s="78"/>
      <c r="N82" s="79"/>
      <c r="O82" s="79"/>
      <c r="P82" s="79"/>
      <c r="Q82" s="79"/>
      <c r="R82" s="80" t="s">
        <v>728</v>
      </c>
      <c r="S82" s="78" t="s">
        <v>729</v>
      </c>
      <c r="T82" s="79"/>
      <c r="U82" s="79"/>
      <c r="V82" s="79"/>
      <c r="W82" s="79"/>
    </row>
    <row r="83" customFormat="false" ht="25.5" hidden="false" customHeight="false" outlineLevel="0" collapsed="false">
      <c r="A83" s="68" t="n">
        <v>78</v>
      </c>
      <c r="B83" s="69" t="s">
        <v>898</v>
      </c>
      <c r="C83" s="70" t="s">
        <v>51</v>
      </c>
      <c r="D83" s="71" t="s">
        <v>899</v>
      </c>
      <c r="E83" s="72" t="s">
        <v>725</v>
      </c>
      <c r="F83" s="73" t="s">
        <v>39</v>
      </c>
      <c r="G83" s="84"/>
      <c r="H83" s="75" t="s">
        <v>289</v>
      </c>
      <c r="I83" s="76" t="s">
        <v>726</v>
      </c>
      <c r="J83" s="76" t="s">
        <v>900</v>
      </c>
      <c r="K83" s="77" t="n">
        <v>42.0558294877</v>
      </c>
      <c r="L83" s="77" t="n">
        <v>24.14805</v>
      </c>
      <c r="M83" s="78"/>
      <c r="N83" s="79"/>
      <c r="O83" s="79"/>
      <c r="P83" s="79"/>
      <c r="Q83" s="79"/>
      <c r="R83" s="80" t="s">
        <v>728</v>
      </c>
      <c r="S83" s="78" t="s">
        <v>729</v>
      </c>
      <c r="T83" s="79"/>
      <c r="U83" s="79"/>
      <c r="V83" s="79"/>
      <c r="W83" s="79"/>
    </row>
    <row r="84" customFormat="false" ht="25.5" hidden="false" customHeight="false" outlineLevel="0" collapsed="false">
      <c r="A84" s="68" t="n">
        <v>79</v>
      </c>
      <c r="B84" s="69" t="s">
        <v>901</v>
      </c>
      <c r="C84" s="70" t="s">
        <v>51</v>
      </c>
      <c r="D84" s="71" t="s">
        <v>150</v>
      </c>
      <c r="E84" s="72" t="s">
        <v>725</v>
      </c>
      <c r="F84" s="73" t="s">
        <v>39</v>
      </c>
      <c r="G84" s="84"/>
      <c r="H84" s="75" t="s">
        <v>289</v>
      </c>
      <c r="I84" s="76" t="s">
        <v>726</v>
      </c>
      <c r="J84" s="76" t="s">
        <v>902</v>
      </c>
      <c r="K84" s="77" t="n">
        <v>42.0212026511</v>
      </c>
      <c r="L84" s="77" t="n">
        <v>24.07807</v>
      </c>
      <c r="M84" s="78"/>
      <c r="N84" s="79"/>
      <c r="O84" s="79"/>
      <c r="P84" s="79"/>
      <c r="Q84" s="79"/>
      <c r="R84" s="80" t="s">
        <v>728</v>
      </c>
      <c r="S84" s="78" t="s">
        <v>729</v>
      </c>
      <c r="T84" s="79"/>
      <c r="U84" s="79"/>
      <c r="V84" s="79"/>
      <c r="W84" s="79"/>
    </row>
    <row r="85" customFormat="false" ht="25.5" hidden="false" customHeight="false" outlineLevel="0" collapsed="false">
      <c r="A85" s="68" t="n">
        <v>80</v>
      </c>
      <c r="B85" s="69" t="s">
        <v>146</v>
      </c>
      <c r="C85" s="70" t="s">
        <v>51</v>
      </c>
      <c r="D85" s="71" t="s">
        <v>150</v>
      </c>
      <c r="E85" s="72" t="s">
        <v>725</v>
      </c>
      <c r="F85" s="73" t="s">
        <v>39</v>
      </c>
      <c r="G85" s="82" t="s">
        <v>49</v>
      </c>
      <c r="H85" s="75" t="s">
        <v>50</v>
      </c>
      <c r="I85" s="76" t="s">
        <v>726</v>
      </c>
      <c r="J85" s="76" t="s">
        <v>903</v>
      </c>
      <c r="K85" s="77" t="n">
        <v>42.0309722205</v>
      </c>
      <c r="L85" s="77" t="n">
        <v>24.01275</v>
      </c>
      <c r="M85" s="78" t="s">
        <v>729</v>
      </c>
      <c r="N85" s="79"/>
      <c r="O85" s="79"/>
      <c r="P85" s="79"/>
      <c r="Q85" s="79"/>
      <c r="R85" s="80" t="s">
        <v>728</v>
      </c>
      <c r="S85" s="78" t="s">
        <v>729</v>
      </c>
      <c r="T85" s="79"/>
      <c r="U85" s="79"/>
      <c r="V85" s="79"/>
      <c r="W85" s="79"/>
    </row>
    <row r="86" customFormat="false" ht="25.5" hidden="false" customHeight="false" outlineLevel="0" collapsed="false">
      <c r="A86" s="68" t="n">
        <v>81</v>
      </c>
      <c r="B86" s="69" t="s">
        <v>904</v>
      </c>
      <c r="C86" s="70" t="s">
        <v>51</v>
      </c>
      <c r="D86" s="71" t="s">
        <v>905</v>
      </c>
      <c r="E86" s="72" t="s">
        <v>725</v>
      </c>
      <c r="F86" s="73" t="s">
        <v>39</v>
      </c>
      <c r="G86" s="84"/>
      <c r="H86" s="75" t="s">
        <v>289</v>
      </c>
      <c r="I86" s="76" t="s">
        <v>726</v>
      </c>
      <c r="J86" s="76" t="s">
        <v>906</v>
      </c>
      <c r="K86" s="77" t="n">
        <v>41.9798800288</v>
      </c>
      <c r="L86" s="77" t="n">
        <v>24.0904</v>
      </c>
      <c r="M86" s="78"/>
      <c r="N86" s="79"/>
      <c r="O86" s="79"/>
      <c r="P86" s="79"/>
      <c r="Q86" s="79"/>
      <c r="R86" s="80" t="s">
        <v>728</v>
      </c>
      <c r="S86" s="78" t="s">
        <v>729</v>
      </c>
      <c r="T86" s="79"/>
      <c r="U86" s="79"/>
      <c r="V86" s="79"/>
      <c r="W86" s="79"/>
    </row>
    <row r="87" customFormat="false" ht="25.5" hidden="false" customHeight="false" outlineLevel="0" collapsed="false">
      <c r="A87" s="68" t="n">
        <v>82</v>
      </c>
      <c r="B87" s="69" t="s">
        <v>907</v>
      </c>
      <c r="C87" s="70" t="s">
        <v>51</v>
      </c>
      <c r="D87" s="71" t="s">
        <v>905</v>
      </c>
      <c r="E87" s="72" t="s">
        <v>725</v>
      </c>
      <c r="F87" s="73" t="s">
        <v>39</v>
      </c>
      <c r="G87" s="84"/>
      <c r="H87" s="75" t="s">
        <v>289</v>
      </c>
      <c r="I87" s="76" t="s">
        <v>726</v>
      </c>
      <c r="J87" s="76" t="s">
        <v>908</v>
      </c>
      <c r="K87" s="77" t="n">
        <v>41.9959526571</v>
      </c>
      <c r="L87" s="77" t="n">
        <v>24.08977</v>
      </c>
      <c r="M87" s="78"/>
      <c r="N87" s="79"/>
      <c r="O87" s="79"/>
      <c r="P87" s="79"/>
      <c r="Q87" s="79"/>
      <c r="R87" s="80" t="s">
        <v>728</v>
      </c>
      <c r="S87" s="78" t="s">
        <v>729</v>
      </c>
      <c r="T87" s="79"/>
      <c r="U87" s="79"/>
      <c r="V87" s="79"/>
      <c r="W87" s="79"/>
    </row>
    <row r="88" customFormat="false" ht="25.5" hidden="false" customHeight="false" outlineLevel="0" collapsed="false">
      <c r="A88" s="68" t="n">
        <v>83</v>
      </c>
      <c r="B88" s="69" t="s">
        <v>909</v>
      </c>
      <c r="C88" s="70" t="s">
        <v>51</v>
      </c>
      <c r="D88" s="71" t="s">
        <v>156</v>
      </c>
      <c r="E88" s="72" t="s">
        <v>725</v>
      </c>
      <c r="F88" s="73" t="s">
        <v>39</v>
      </c>
      <c r="G88" s="74"/>
      <c r="H88" s="75" t="s">
        <v>289</v>
      </c>
      <c r="I88" s="76" t="s">
        <v>726</v>
      </c>
      <c r="J88" s="76" t="s">
        <v>910</v>
      </c>
      <c r="K88" s="77" t="n">
        <v>42.6265050892</v>
      </c>
      <c r="L88" s="77" t="n">
        <v>24.36383</v>
      </c>
      <c r="M88" s="78" t="s">
        <v>729</v>
      </c>
      <c r="N88" s="79"/>
      <c r="O88" s="79"/>
      <c r="P88" s="79"/>
      <c r="Q88" s="79"/>
      <c r="R88" s="80" t="s">
        <v>911</v>
      </c>
      <c r="S88" s="78" t="s">
        <v>729</v>
      </c>
      <c r="T88" s="79"/>
      <c r="U88" s="79"/>
      <c r="V88" s="79"/>
      <c r="W88" s="79"/>
    </row>
    <row r="89" customFormat="false" ht="25.5" hidden="false" customHeight="false" outlineLevel="0" collapsed="false">
      <c r="A89" s="68" t="n">
        <v>84</v>
      </c>
      <c r="B89" s="69" t="s">
        <v>152</v>
      </c>
      <c r="C89" s="70" t="s">
        <v>51</v>
      </c>
      <c r="D89" s="71" t="s">
        <v>156</v>
      </c>
      <c r="E89" s="72" t="s">
        <v>725</v>
      </c>
      <c r="F89" s="73" t="s">
        <v>39</v>
      </c>
      <c r="G89" s="82" t="s">
        <v>49</v>
      </c>
      <c r="H89" s="75" t="s">
        <v>50</v>
      </c>
      <c r="I89" s="76" t="s">
        <v>726</v>
      </c>
      <c r="J89" s="76" t="s">
        <v>912</v>
      </c>
      <c r="K89" s="77" t="n">
        <v>42.6418675187</v>
      </c>
      <c r="L89" s="77" t="n">
        <v>24.3593</v>
      </c>
      <c r="M89" s="78" t="s">
        <v>729</v>
      </c>
      <c r="N89" s="79"/>
      <c r="O89" s="79"/>
      <c r="P89" s="79"/>
      <c r="Q89" s="79"/>
      <c r="R89" s="80" t="s">
        <v>911</v>
      </c>
      <c r="S89" s="78" t="s">
        <v>729</v>
      </c>
      <c r="T89" s="79"/>
      <c r="U89" s="79"/>
      <c r="V89" s="79"/>
      <c r="W89" s="79"/>
    </row>
    <row r="90" customFormat="false" ht="25.5" hidden="false" customHeight="false" outlineLevel="0" collapsed="false">
      <c r="A90" s="68" t="n">
        <v>85</v>
      </c>
      <c r="B90" s="69" t="s">
        <v>913</v>
      </c>
      <c r="C90" s="70" t="s">
        <v>51</v>
      </c>
      <c r="D90" s="71" t="s">
        <v>156</v>
      </c>
      <c r="E90" s="72" t="s">
        <v>725</v>
      </c>
      <c r="F90" s="73" t="s">
        <v>39</v>
      </c>
      <c r="G90" s="84"/>
      <c r="H90" s="75" t="s">
        <v>289</v>
      </c>
      <c r="I90" s="76" t="s">
        <v>726</v>
      </c>
      <c r="J90" s="76" t="s">
        <v>914</v>
      </c>
      <c r="K90" s="77" t="n">
        <v>42.6680759306</v>
      </c>
      <c r="L90" s="77" t="n">
        <v>24.3425</v>
      </c>
      <c r="M90" s="78"/>
      <c r="N90" s="79"/>
      <c r="O90" s="79"/>
      <c r="P90" s="79"/>
      <c r="Q90" s="79"/>
      <c r="R90" s="80" t="s">
        <v>911</v>
      </c>
      <c r="S90" s="78" t="s">
        <v>729</v>
      </c>
      <c r="T90" s="79"/>
      <c r="U90" s="79"/>
      <c r="V90" s="79"/>
      <c r="W90" s="79"/>
    </row>
    <row r="91" customFormat="false" ht="36" hidden="false" customHeight="false" outlineLevel="0" collapsed="false">
      <c r="A91" s="68" t="n">
        <v>86</v>
      </c>
      <c r="B91" s="69" t="s">
        <v>915</v>
      </c>
      <c r="C91" s="70" t="s">
        <v>51</v>
      </c>
      <c r="D91" s="71" t="s">
        <v>916</v>
      </c>
      <c r="E91" s="72" t="s">
        <v>725</v>
      </c>
      <c r="F91" s="73" t="s">
        <v>39</v>
      </c>
      <c r="G91" s="84"/>
      <c r="H91" s="75" t="s">
        <v>289</v>
      </c>
      <c r="I91" s="76" t="s">
        <v>726</v>
      </c>
      <c r="J91" s="76" t="s">
        <v>917</v>
      </c>
      <c r="K91" s="77" t="n">
        <v>42.6940155114</v>
      </c>
      <c r="L91" s="77" t="n">
        <v>24.278</v>
      </c>
      <c r="M91" s="78" t="s">
        <v>729</v>
      </c>
      <c r="N91" s="79"/>
      <c r="O91" s="79"/>
      <c r="P91" s="79"/>
      <c r="Q91" s="79"/>
      <c r="R91" s="80" t="s">
        <v>911</v>
      </c>
      <c r="S91" s="78" t="s">
        <v>729</v>
      </c>
      <c r="T91" s="79"/>
      <c r="U91" s="79"/>
      <c r="V91" s="79"/>
      <c r="W91" s="79"/>
    </row>
    <row r="92" customFormat="false" ht="25.5" hidden="false" customHeight="false" outlineLevel="0" collapsed="false">
      <c r="A92" s="68" t="n">
        <v>87</v>
      </c>
      <c r="B92" s="91" t="s">
        <v>918</v>
      </c>
      <c r="C92" s="70" t="s">
        <v>51</v>
      </c>
      <c r="D92" s="71" t="s">
        <v>916</v>
      </c>
      <c r="E92" s="72" t="s">
        <v>725</v>
      </c>
      <c r="F92" s="73" t="s">
        <v>39</v>
      </c>
      <c r="G92" s="84"/>
      <c r="H92" s="75" t="s">
        <v>289</v>
      </c>
      <c r="I92" s="76" t="s">
        <v>726</v>
      </c>
      <c r="J92" s="76" t="s">
        <v>919</v>
      </c>
      <c r="K92" s="77" t="n">
        <v>42.6955655236</v>
      </c>
      <c r="L92" s="77" t="n">
        <v>24.25733</v>
      </c>
      <c r="M92" s="78"/>
      <c r="N92" s="79"/>
      <c r="O92" s="79"/>
      <c r="P92" s="79"/>
      <c r="Q92" s="79"/>
      <c r="R92" s="80" t="s">
        <v>911</v>
      </c>
      <c r="S92" s="78" t="s">
        <v>729</v>
      </c>
      <c r="T92" s="79"/>
      <c r="U92" s="79"/>
      <c r="V92" s="79"/>
      <c r="W92" s="79"/>
    </row>
    <row r="93" customFormat="false" ht="25.5" hidden="false" customHeight="false" outlineLevel="0" collapsed="false">
      <c r="A93" s="68" t="n">
        <v>88</v>
      </c>
      <c r="B93" s="69" t="s">
        <v>920</v>
      </c>
      <c r="C93" s="70" t="s">
        <v>51</v>
      </c>
      <c r="D93" s="71" t="s">
        <v>916</v>
      </c>
      <c r="E93" s="72" t="s">
        <v>736</v>
      </c>
      <c r="F93" s="73" t="s">
        <v>54</v>
      </c>
      <c r="G93" s="84"/>
      <c r="H93" s="75" t="s">
        <v>289</v>
      </c>
      <c r="I93" s="76" t="s">
        <v>726</v>
      </c>
      <c r="J93" s="76" t="s">
        <v>921</v>
      </c>
      <c r="K93" s="77" t="n">
        <v>42.6753938315</v>
      </c>
      <c r="L93" s="77" t="n">
        <v>24.21719</v>
      </c>
      <c r="M93" s="78" t="s">
        <v>729</v>
      </c>
      <c r="N93" s="79"/>
      <c r="O93" s="79"/>
      <c r="P93" s="79"/>
      <c r="Q93" s="79"/>
      <c r="R93" s="80" t="s">
        <v>911</v>
      </c>
      <c r="S93" s="78" t="s">
        <v>729</v>
      </c>
      <c r="T93" s="79"/>
      <c r="U93" s="79"/>
      <c r="V93" s="79"/>
      <c r="W93" s="79"/>
    </row>
    <row r="94" customFormat="false" ht="36" hidden="false" customHeight="false" outlineLevel="0" collapsed="false">
      <c r="A94" s="68" t="n">
        <v>89</v>
      </c>
      <c r="B94" s="69" t="s">
        <v>157</v>
      </c>
      <c r="C94" s="70" t="s">
        <v>51</v>
      </c>
      <c r="D94" s="71" t="s">
        <v>160</v>
      </c>
      <c r="E94" s="72" t="s">
        <v>736</v>
      </c>
      <c r="F94" s="73" t="s">
        <v>54</v>
      </c>
      <c r="G94" s="82" t="s">
        <v>49</v>
      </c>
      <c r="H94" s="75" t="s">
        <v>730</v>
      </c>
      <c r="I94" s="76" t="s">
        <v>726</v>
      </c>
      <c r="J94" s="76" t="s">
        <v>922</v>
      </c>
      <c r="K94" s="77" t="n">
        <v>42.6583100026</v>
      </c>
      <c r="L94" s="77" t="n">
        <v>24.13799</v>
      </c>
      <c r="M94" s="78" t="s">
        <v>729</v>
      </c>
      <c r="N94" s="79"/>
      <c r="O94" s="79"/>
      <c r="P94" s="79"/>
      <c r="Q94" s="79"/>
      <c r="R94" s="80" t="s">
        <v>911</v>
      </c>
      <c r="S94" s="78" t="s">
        <v>729</v>
      </c>
      <c r="T94" s="79"/>
      <c r="U94" s="79"/>
      <c r="V94" s="79"/>
      <c r="W94" s="79"/>
    </row>
    <row r="95" customFormat="false" ht="25.5" hidden="false" customHeight="false" outlineLevel="0" collapsed="false">
      <c r="A95" s="68" t="n">
        <v>90</v>
      </c>
      <c r="B95" s="91" t="s">
        <v>923</v>
      </c>
      <c r="C95" s="70" t="s">
        <v>51</v>
      </c>
      <c r="D95" s="71" t="s">
        <v>160</v>
      </c>
      <c r="E95" s="72" t="s">
        <v>736</v>
      </c>
      <c r="F95" s="73" t="s">
        <v>54</v>
      </c>
      <c r="G95" s="74"/>
      <c r="H95" s="75" t="s">
        <v>289</v>
      </c>
      <c r="I95" s="76" t="s">
        <v>726</v>
      </c>
      <c r="J95" s="76" t="s">
        <v>924</v>
      </c>
      <c r="K95" s="77" t="n">
        <v>42.6501366797</v>
      </c>
      <c r="L95" s="77" t="n">
        <v>24.08213</v>
      </c>
      <c r="M95" s="78"/>
      <c r="N95" s="79"/>
      <c r="O95" s="79"/>
      <c r="P95" s="79"/>
      <c r="Q95" s="79"/>
      <c r="R95" s="80" t="s">
        <v>911</v>
      </c>
      <c r="S95" s="78" t="s">
        <v>729</v>
      </c>
      <c r="T95" s="79"/>
      <c r="U95" s="79"/>
      <c r="V95" s="79"/>
      <c r="W95" s="79"/>
    </row>
    <row r="96" customFormat="false" ht="25.5" hidden="false" customHeight="false" outlineLevel="0" collapsed="false">
      <c r="A96" s="68" t="n">
        <v>91</v>
      </c>
      <c r="B96" s="69" t="s">
        <v>165</v>
      </c>
      <c r="C96" s="70" t="s">
        <v>51</v>
      </c>
      <c r="D96" s="71" t="s">
        <v>160</v>
      </c>
      <c r="E96" s="72" t="s">
        <v>736</v>
      </c>
      <c r="F96" s="73" t="s">
        <v>54</v>
      </c>
      <c r="G96" s="82" t="s">
        <v>49</v>
      </c>
      <c r="H96" s="75" t="s">
        <v>925</v>
      </c>
      <c r="I96" s="76" t="s">
        <v>726</v>
      </c>
      <c r="J96" s="76" t="s">
        <v>926</v>
      </c>
      <c r="K96" s="77" t="s">
        <v>927</v>
      </c>
      <c r="L96" s="77" t="s">
        <v>928</v>
      </c>
      <c r="M96" s="78" t="s">
        <v>729</v>
      </c>
      <c r="N96" s="79"/>
      <c r="O96" s="79"/>
      <c r="P96" s="79"/>
      <c r="Q96" s="79"/>
      <c r="R96" s="80" t="s">
        <v>911</v>
      </c>
      <c r="S96" s="78" t="s">
        <v>729</v>
      </c>
      <c r="T96" s="79"/>
      <c r="U96" s="79"/>
      <c r="V96" s="79"/>
      <c r="W96" s="79"/>
    </row>
    <row r="97" customFormat="false" ht="25.5" hidden="false" customHeight="false" outlineLevel="0" collapsed="false">
      <c r="A97" s="68" t="n">
        <v>92</v>
      </c>
      <c r="B97" s="69" t="s">
        <v>929</v>
      </c>
      <c r="C97" s="70" t="s">
        <v>51</v>
      </c>
      <c r="D97" s="71" t="s">
        <v>160</v>
      </c>
      <c r="E97" s="72" t="s">
        <v>736</v>
      </c>
      <c r="F97" s="73" t="s">
        <v>54</v>
      </c>
      <c r="G97" s="85"/>
      <c r="H97" s="75" t="s">
        <v>289</v>
      </c>
      <c r="I97" s="76" t="s">
        <v>726</v>
      </c>
      <c r="J97" s="76" t="s">
        <v>930</v>
      </c>
      <c r="K97" s="77" t="n">
        <v>42.5950217289</v>
      </c>
      <c r="L97" s="77" t="n">
        <v>24.00711</v>
      </c>
      <c r="M97" s="78"/>
      <c r="N97" s="79"/>
      <c r="O97" s="79"/>
      <c r="P97" s="79"/>
      <c r="Q97" s="79"/>
      <c r="R97" s="80" t="s">
        <v>911</v>
      </c>
      <c r="S97" s="78" t="s">
        <v>729</v>
      </c>
      <c r="T97" s="79"/>
      <c r="U97" s="79"/>
      <c r="V97" s="79"/>
      <c r="W97" s="79"/>
    </row>
    <row r="98" customFormat="false" ht="36" hidden="false" customHeight="false" outlineLevel="0" collapsed="false">
      <c r="A98" s="68" t="n">
        <v>93</v>
      </c>
      <c r="B98" s="69" t="s">
        <v>172</v>
      </c>
      <c r="C98" s="70" t="s">
        <v>51</v>
      </c>
      <c r="D98" s="71" t="s">
        <v>160</v>
      </c>
      <c r="E98" s="72" t="s">
        <v>736</v>
      </c>
      <c r="F98" s="73" t="s">
        <v>54</v>
      </c>
      <c r="G98" s="82" t="s">
        <v>49</v>
      </c>
      <c r="H98" s="75" t="s">
        <v>780</v>
      </c>
      <c r="I98" s="76" t="s">
        <v>726</v>
      </c>
      <c r="J98" s="76" t="s">
        <v>931</v>
      </c>
      <c r="K98" s="77" t="s">
        <v>932</v>
      </c>
      <c r="L98" s="77" t="s">
        <v>933</v>
      </c>
      <c r="M98" s="78" t="s">
        <v>729</v>
      </c>
      <c r="N98" s="79"/>
      <c r="O98" s="79"/>
      <c r="P98" s="79"/>
      <c r="Q98" s="79"/>
      <c r="R98" s="80" t="s">
        <v>911</v>
      </c>
      <c r="S98" s="78" t="s">
        <v>729</v>
      </c>
      <c r="T98" s="79"/>
      <c r="U98" s="79"/>
      <c r="V98" s="79"/>
      <c r="W98" s="79"/>
    </row>
    <row r="99" customFormat="false" ht="36" hidden="false" customHeight="false" outlineLevel="0" collapsed="false">
      <c r="A99" s="68" t="n">
        <v>94</v>
      </c>
      <c r="B99" s="69" t="s">
        <v>934</v>
      </c>
      <c r="C99" s="70" t="s">
        <v>51</v>
      </c>
      <c r="D99" s="71" t="s">
        <v>935</v>
      </c>
      <c r="E99" s="72" t="s">
        <v>736</v>
      </c>
      <c r="F99" s="73" t="s">
        <v>54</v>
      </c>
      <c r="G99" s="74"/>
      <c r="H99" s="75" t="s">
        <v>289</v>
      </c>
      <c r="I99" s="76" t="s">
        <v>726</v>
      </c>
      <c r="J99" s="76" t="s">
        <v>936</v>
      </c>
      <c r="K99" s="77" t="n">
        <v>42.3847180379</v>
      </c>
      <c r="L99" s="77" t="n">
        <v>24.04222</v>
      </c>
      <c r="M99" s="78" t="s">
        <v>729</v>
      </c>
      <c r="N99" s="79"/>
      <c r="O99" s="79"/>
      <c r="P99" s="79"/>
      <c r="Q99" s="79"/>
      <c r="R99" s="80" t="s">
        <v>728</v>
      </c>
      <c r="S99" s="78" t="s">
        <v>729</v>
      </c>
      <c r="T99" s="79"/>
      <c r="U99" s="79"/>
      <c r="V99" s="79"/>
      <c r="W99" s="79"/>
    </row>
    <row r="100" customFormat="false" ht="25.5" hidden="false" customHeight="false" outlineLevel="0" collapsed="false">
      <c r="A100" s="68" t="n">
        <v>95</v>
      </c>
      <c r="B100" s="69" t="s">
        <v>937</v>
      </c>
      <c r="C100" s="70" t="s">
        <v>51</v>
      </c>
      <c r="D100" s="71" t="s">
        <v>935</v>
      </c>
      <c r="E100" s="72" t="s">
        <v>736</v>
      </c>
      <c r="F100" s="73" t="s">
        <v>54</v>
      </c>
      <c r="G100" s="85"/>
      <c r="H100" s="75" t="s">
        <v>289</v>
      </c>
      <c r="I100" s="76" t="s">
        <v>726</v>
      </c>
      <c r="J100" s="76" t="s">
        <v>938</v>
      </c>
      <c r="K100" s="77" t="n">
        <v>42.3602811384</v>
      </c>
      <c r="L100" s="77" t="n">
        <v>24.10222</v>
      </c>
      <c r="M100" s="78"/>
      <c r="N100" s="79"/>
      <c r="O100" s="79"/>
      <c r="P100" s="79"/>
      <c r="Q100" s="79"/>
      <c r="R100" s="80" t="s">
        <v>728</v>
      </c>
      <c r="S100" s="78" t="s">
        <v>729</v>
      </c>
      <c r="T100" s="79"/>
      <c r="U100" s="79"/>
      <c r="V100" s="79"/>
      <c r="W100" s="79"/>
    </row>
    <row r="101" customFormat="false" ht="25.5" hidden="false" customHeight="false" outlineLevel="0" collapsed="false">
      <c r="A101" s="68" t="n">
        <v>96</v>
      </c>
      <c r="B101" s="69" t="s">
        <v>939</v>
      </c>
      <c r="C101" s="70" t="s">
        <v>51</v>
      </c>
      <c r="D101" s="71" t="s">
        <v>935</v>
      </c>
      <c r="E101" s="72" t="s">
        <v>736</v>
      </c>
      <c r="F101" s="73" t="s">
        <v>54</v>
      </c>
      <c r="G101" s="84"/>
      <c r="H101" s="75" t="s">
        <v>289</v>
      </c>
      <c r="I101" s="76" t="s">
        <v>726</v>
      </c>
      <c r="J101" s="76" t="s">
        <v>940</v>
      </c>
      <c r="K101" s="77" t="n">
        <v>42.3291645488</v>
      </c>
      <c r="L101" s="77" t="n">
        <v>24.1625</v>
      </c>
      <c r="M101" s="78"/>
      <c r="N101" s="79"/>
      <c r="O101" s="79"/>
      <c r="P101" s="79"/>
      <c r="Q101" s="79"/>
      <c r="R101" s="80" t="s">
        <v>728</v>
      </c>
      <c r="S101" s="78" t="s">
        <v>729</v>
      </c>
      <c r="T101" s="79"/>
      <c r="U101" s="79"/>
      <c r="V101" s="79"/>
      <c r="W101" s="79"/>
    </row>
    <row r="102" customFormat="false" ht="25.5" hidden="false" customHeight="false" outlineLevel="0" collapsed="false">
      <c r="A102" s="68" t="n">
        <v>97</v>
      </c>
      <c r="B102" s="69" t="s">
        <v>941</v>
      </c>
      <c r="C102" s="70" t="s">
        <v>51</v>
      </c>
      <c r="D102" s="71" t="s">
        <v>935</v>
      </c>
      <c r="E102" s="72" t="s">
        <v>736</v>
      </c>
      <c r="F102" s="73" t="s">
        <v>54</v>
      </c>
      <c r="G102" s="82"/>
      <c r="H102" s="75" t="s">
        <v>289</v>
      </c>
      <c r="I102" s="76" t="s">
        <v>726</v>
      </c>
      <c r="J102" s="76" t="s">
        <v>942</v>
      </c>
      <c r="K102" s="77" t="n">
        <v>42.2827222265</v>
      </c>
      <c r="L102" s="77" t="n">
        <v>24.22369</v>
      </c>
      <c r="M102" s="78"/>
      <c r="N102" s="79"/>
      <c r="O102" s="79"/>
      <c r="P102" s="79"/>
      <c r="Q102" s="79"/>
      <c r="R102" s="80" t="s">
        <v>728</v>
      </c>
      <c r="S102" s="78" t="s">
        <v>729</v>
      </c>
      <c r="T102" s="79"/>
      <c r="U102" s="79"/>
      <c r="V102" s="79"/>
      <c r="W102" s="79"/>
    </row>
    <row r="103" customFormat="false" ht="25.5" hidden="false" customHeight="false" outlineLevel="0" collapsed="false">
      <c r="A103" s="68" t="n">
        <v>98</v>
      </c>
      <c r="B103" s="69" t="s">
        <v>943</v>
      </c>
      <c r="C103" s="70" t="s">
        <v>51</v>
      </c>
      <c r="D103" s="71" t="s">
        <v>935</v>
      </c>
      <c r="E103" s="72" t="s">
        <v>738</v>
      </c>
      <c r="F103" s="73" t="s">
        <v>54</v>
      </c>
      <c r="G103" s="84"/>
      <c r="H103" s="75" t="s">
        <v>289</v>
      </c>
      <c r="I103" s="76" t="s">
        <v>726</v>
      </c>
      <c r="J103" s="76" t="s">
        <v>944</v>
      </c>
      <c r="K103" s="77" t="n">
        <v>42.2399057643</v>
      </c>
      <c r="L103" s="77" t="n">
        <v>24.28479</v>
      </c>
      <c r="M103" s="78" t="s">
        <v>729</v>
      </c>
      <c r="N103" s="79"/>
      <c r="O103" s="79"/>
      <c r="P103" s="79"/>
      <c r="Q103" s="79"/>
      <c r="R103" s="80" t="s">
        <v>728</v>
      </c>
      <c r="S103" s="78" t="s">
        <v>729</v>
      </c>
      <c r="T103" s="79"/>
      <c r="U103" s="79"/>
      <c r="V103" s="79"/>
      <c r="W103" s="79"/>
    </row>
    <row r="104" customFormat="false" ht="36" hidden="false" customHeight="false" outlineLevel="0" collapsed="false">
      <c r="A104" s="68" t="n">
        <v>99</v>
      </c>
      <c r="B104" s="69" t="s">
        <v>945</v>
      </c>
      <c r="C104" s="70" t="s">
        <v>51</v>
      </c>
      <c r="D104" s="71" t="s">
        <v>935</v>
      </c>
      <c r="E104" s="72" t="s">
        <v>736</v>
      </c>
      <c r="F104" s="73" t="s">
        <v>54</v>
      </c>
      <c r="G104" s="84"/>
      <c r="H104" s="75" t="s">
        <v>289</v>
      </c>
      <c r="I104" s="76" t="s">
        <v>726</v>
      </c>
      <c r="J104" s="76" t="s">
        <v>946</v>
      </c>
      <c r="K104" s="77" t="n">
        <v>42.235175647</v>
      </c>
      <c r="L104" s="77" t="n">
        <v>24.28573</v>
      </c>
      <c r="M104" s="78"/>
      <c r="N104" s="79"/>
      <c r="O104" s="79"/>
      <c r="P104" s="79"/>
      <c r="Q104" s="79"/>
      <c r="R104" s="80" t="s">
        <v>728</v>
      </c>
      <c r="S104" s="78" t="s">
        <v>729</v>
      </c>
      <c r="T104" s="79"/>
      <c r="U104" s="79"/>
      <c r="V104" s="79"/>
      <c r="W104" s="79"/>
    </row>
    <row r="105" customFormat="false" ht="25.5" hidden="false" customHeight="false" outlineLevel="0" collapsed="false">
      <c r="A105" s="68" t="n">
        <v>100</v>
      </c>
      <c r="B105" s="69" t="s">
        <v>176</v>
      </c>
      <c r="C105" s="70" t="s">
        <v>51</v>
      </c>
      <c r="D105" s="71" t="s">
        <v>179</v>
      </c>
      <c r="E105" s="72" t="s">
        <v>738</v>
      </c>
      <c r="F105" s="73" t="s">
        <v>54</v>
      </c>
      <c r="G105" s="82" t="s">
        <v>49</v>
      </c>
      <c r="H105" s="75" t="s">
        <v>50</v>
      </c>
      <c r="I105" s="76" t="s">
        <v>726</v>
      </c>
      <c r="J105" s="76" t="s">
        <v>947</v>
      </c>
      <c r="K105" s="77" t="s">
        <v>948</v>
      </c>
      <c r="L105" s="77" t="s">
        <v>949</v>
      </c>
      <c r="M105" s="78" t="s">
        <v>729</v>
      </c>
      <c r="N105" s="79"/>
      <c r="O105" s="79"/>
      <c r="P105" s="79"/>
      <c r="Q105" s="79"/>
      <c r="R105" s="80" t="s">
        <v>728</v>
      </c>
      <c r="S105" s="78" t="s">
        <v>729</v>
      </c>
      <c r="T105" s="79"/>
      <c r="U105" s="79"/>
      <c r="V105" s="79"/>
      <c r="W105" s="79"/>
    </row>
    <row r="106" customFormat="false" ht="36" hidden="false" customHeight="false" outlineLevel="0" collapsed="false">
      <c r="A106" s="68" t="n">
        <v>101</v>
      </c>
      <c r="B106" s="69" t="s">
        <v>181</v>
      </c>
      <c r="C106" s="70" t="s">
        <v>51</v>
      </c>
      <c r="D106" s="71" t="s">
        <v>179</v>
      </c>
      <c r="E106" s="72" t="s">
        <v>736</v>
      </c>
      <c r="F106" s="73" t="s">
        <v>54</v>
      </c>
      <c r="G106" s="74" t="s">
        <v>33</v>
      </c>
      <c r="H106" s="75" t="s">
        <v>730</v>
      </c>
      <c r="I106" s="76" t="s">
        <v>726</v>
      </c>
      <c r="J106" s="76" t="s">
        <v>950</v>
      </c>
      <c r="K106" s="77" t="s">
        <v>951</v>
      </c>
      <c r="L106" s="77" t="s">
        <v>952</v>
      </c>
      <c r="M106" s="78" t="s">
        <v>729</v>
      </c>
      <c r="N106" s="79"/>
      <c r="O106" s="79"/>
      <c r="P106" s="79"/>
      <c r="Q106" s="79"/>
      <c r="R106" s="80" t="s">
        <v>728</v>
      </c>
      <c r="S106" s="78" t="s">
        <v>729</v>
      </c>
      <c r="T106" s="78" t="s">
        <v>729</v>
      </c>
      <c r="U106" s="78" t="s">
        <v>729</v>
      </c>
      <c r="V106" s="78" t="s">
        <v>729</v>
      </c>
      <c r="W106" s="79"/>
    </row>
    <row r="107" customFormat="false" ht="36" hidden="false" customHeight="false" outlineLevel="0" collapsed="false">
      <c r="A107" s="68" t="n">
        <v>102</v>
      </c>
      <c r="B107" s="69" t="s">
        <v>953</v>
      </c>
      <c r="C107" s="70" t="s">
        <v>51</v>
      </c>
      <c r="D107" s="71" t="s">
        <v>954</v>
      </c>
      <c r="E107" s="72" t="s">
        <v>725</v>
      </c>
      <c r="F107" s="73" t="s">
        <v>54</v>
      </c>
      <c r="G107" s="84"/>
      <c r="H107" s="75" t="s">
        <v>289</v>
      </c>
      <c r="I107" s="76" t="s">
        <v>726</v>
      </c>
      <c r="J107" s="76" t="s">
        <v>955</v>
      </c>
      <c r="K107" s="77" t="n">
        <v>42.7087737453</v>
      </c>
      <c r="L107" s="77" t="n">
        <v>24.34832</v>
      </c>
      <c r="M107" s="78"/>
      <c r="N107" s="79"/>
      <c r="O107" s="79"/>
      <c r="P107" s="79"/>
      <c r="Q107" s="79"/>
      <c r="R107" s="80" t="s">
        <v>911</v>
      </c>
      <c r="S107" s="78" t="s">
        <v>729</v>
      </c>
      <c r="T107" s="79"/>
      <c r="U107" s="79"/>
      <c r="V107" s="79"/>
      <c r="W107" s="79"/>
    </row>
    <row r="108" customFormat="false" ht="25.5" hidden="false" customHeight="false" outlineLevel="0" collapsed="false">
      <c r="A108" s="68" t="n">
        <v>103</v>
      </c>
      <c r="B108" s="69" t="s">
        <v>189</v>
      </c>
      <c r="C108" s="70" t="s">
        <v>51</v>
      </c>
      <c r="D108" s="71" t="s">
        <v>193</v>
      </c>
      <c r="E108" s="72" t="s">
        <v>725</v>
      </c>
      <c r="F108" s="73" t="s">
        <v>54</v>
      </c>
      <c r="G108" s="82" t="s">
        <v>49</v>
      </c>
      <c r="H108" s="75" t="s">
        <v>50</v>
      </c>
      <c r="I108" s="76" t="s">
        <v>726</v>
      </c>
      <c r="J108" s="76" t="s">
        <v>956</v>
      </c>
      <c r="K108" s="77" t="s">
        <v>957</v>
      </c>
      <c r="L108" s="77" t="s">
        <v>958</v>
      </c>
      <c r="M108" s="78" t="s">
        <v>729</v>
      </c>
      <c r="N108" s="79"/>
      <c r="O108" s="79"/>
      <c r="P108" s="79"/>
      <c r="Q108" s="79"/>
      <c r="R108" s="80" t="s">
        <v>911</v>
      </c>
      <c r="S108" s="78" t="s">
        <v>729</v>
      </c>
      <c r="T108" s="79"/>
      <c r="U108" s="79"/>
      <c r="V108" s="79"/>
      <c r="W108" s="79"/>
    </row>
    <row r="109" customFormat="false" ht="25.5" hidden="false" customHeight="false" outlineLevel="0" collapsed="false">
      <c r="A109" s="68" t="n">
        <v>104</v>
      </c>
      <c r="B109" s="91" t="s">
        <v>959</v>
      </c>
      <c r="C109" s="70" t="s">
        <v>51</v>
      </c>
      <c r="D109" s="71" t="s">
        <v>960</v>
      </c>
      <c r="E109" s="72" t="s">
        <v>736</v>
      </c>
      <c r="F109" s="73" t="s">
        <v>54</v>
      </c>
      <c r="G109" s="82"/>
      <c r="H109" s="75" t="s">
        <v>289</v>
      </c>
      <c r="I109" s="76" t="s">
        <v>726</v>
      </c>
      <c r="J109" s="76" t="s">
        <v>961</v>
      </c>
      <c r="K109" s="92" t="n">
        <v>42.73592</v>
      </c>
      <c r="L109" s="92" t="n">
        <v>24.14311</v>
      </c>
      <c r="M109" s="78"/>
      <c r="N109" s="79"/>
      <c r="O109" s="79"/>
      <c r="P109" s="79"/>
      <c r="Q109" s="79"/>
      <c r="R109" s="80" t="s">
        <v>911</v>
      </c>
      <c r="S109" s="78" t="s">
        <v>729</v>
      </c>
      <c r="T109" s="79"/>
      <c r="U109" s="79"/>
      <c r="V109" s="79"/>
      <c r="W109" s="79"/>
    </row>
    <row r="110" customFormat="false" ht="36" hidden="false" customHeight="false" outlineLevel="0" collapsed="false">
      <c r="A110" s="68" t="n">
        <v>105</v>
      </c>
      <c r="B110" s="69" t="s">
        <v>202</v>
      </c>
      <c r="C110" s="70" t="s">
        <v>51</v>
      </c>
      <c r="D110" s="71" t="s">
        <v>160</v>
      </c>
      <c r="E110" s="72" t="s">
        <v>736</v>
      </c>
      <c r="F110" s="73" t="s">
        <v>54</v>
      </c>
      <c r="G110" s="82" t="s">
        <v>49</v>
      </c>
      <c r="H110" s="75" t="s">
        <v>50</v>
      </c>
      <c r="I110" s="76" t="s">
        <v>726</v>
      </c>
      <c r="J110" s="76" t="s">
        <v>962</v>
      </c>
      <c r="K110" s="77" t="n">
        <v>42.661549695</v>
      </c>
      <c r="L110" s="77" t="n">
        <v>24.13818</v>
      </c>
      <c r="M110" s="78" t="s">
        <v>729</v>
      </c>
      <c r="N110" s="79"/>
      <c r="O110" s="79"/>
      <c r="P110" s="79"/>
      <c r="Q110" s="79"/>
      <c r="R110" s="80" t="s">
        <v>911</v>
      </c>
      <c r="S110" s="78" t="s">
        <v>729</v>
      </c>
      <c r="T110" s="79"/>
      <c r="U110" s="79"/>
      <c r="V110" s="79"/>
      <c r="W110" s="79"/>
    </row>
    <row r="111" customFormat="false" ht="25.5" hidden="false" customHeight="false" outlineLevel="0" collapsed="false">
      <c r="A111" s="68" t="n">
        <v>106</v>
      </c>
      <c r="B111" s="69" t="s">
        <v>963</v>
      </c>
      <c r="C111" s="70" t="s">
        <v>51</v>
      </c>
      <c r="D111" s="71" t="s">
        <v>964</v>
      </c>
      <c r="E111" s="72" t="s">
        <v>725</v>
      </c>
      <c r="F111" s="73" t="s">
        <v>39</v>
      </c>
      <c r="G111" s="84"/>
      <c r="H111" s="75" t="s">
        <v>289</v>
      </c>
      <c r="I111" s="76" t="s">
        <v>726</v>
      </c>
      <c r="J111" s="76" t="s">
        <v>965</v>
      </c>
      <c r="K111" s="77" t="n">
        <v>42.736475008</v>
      </c>
      <c r="L111" s="77" t="n">
        <v>24.21942</v>
      </c>
      <c r="M111" s="78"/>
      <c r="N111" s="79"/>
      <c r="O111" s="79"/>
      <c r="P111" s="79"/>
      <c r="Q111" s="79"/>
      <c r="R111" s="80" t="s">
        <v>911</v>
      </c>
      <c r="S111" s="78" t="s">
        <v>729</v>
      </c>
      <c r="T111" s="79"/>
      <c r="U111" s="79"/>
      <c r="V111" s="79"/>
      <c r="W111" s="79"/>
    </row>
    <row r="112" customFormat="false" ht="25.5" hidden="false" customHeight="false" outlineLevel="0" collapsed="false">
      <c r="A112" s="68" t="n">
        <v>107</v>
      </c>
      <c r="B112" s="69" t="s">
        <v>966</v>
      </c>
      <c r="C112" s="70" t="s">
        <v>51</v>
      </c>
      <c r="D112" s="71" t="s">
        <v>160</v>
      </c>
      <c r="E112" s="72" t="s">
        <v>736</v>
      </c>
      <c r="F112" s="73" t="s">
        <v>54</v>
      </c>
      <c r="G112" s="84"/>
      <c r="H112" s="75" t="s">
        <v>289</v>
      </c>
      <c r="I112" s="76" t="s">
        <v>726</v>
      </c>
      <c r="J112" s="76" t="s">
        <v>967</v>
      </c>
      <c r="K112" s="77" t="n">
        <v>42.697878282</v>
      </c>
      <c r="L112" s="77" t="n">
        <v>24.18244</v>
      </c>
      <c r="M112" s="90"/>
      <c r="N112" s="79"/>
      <c r="O112" s="79"/>
      <c r="P112" s="79"/>
      <c r="Q112" s="79"/>
      <c r="R112" s="80" t="s">
        <v>911</v>
      </c>
      <c r="S112" s="78" t="s">
        <v>729</v>
      </c>
      <c r="T112" s="79"/>
      <c r="U112" s="79"/>
      <c r="V112" s="79"/>
      <c r="W112" s="79"/>
    </row>
    <row r="113" customFormat="false" ht="25.5" hidden="false" customHeight="false" outlineLevel="0" collapsed="false">
      <c r="A113" s="68" t="n">
        <v>108</v>
      </c>
      <c r="B113" s="69" t="s">
        <v>196</v>
      </c>
      <c r="C113" s="70" t="s">
        <v>51</v>
      </c>
      <c r="D113" s="71" t="s">
        <v>160</v>
      </c>
      <c r="E113" s="72" t="s">
        <v>738</v>
      </c>
      <c r="F113" s="73" t="s">
        <v>54</v>
      </c>
      <c r="G113" s="82" t="s">
        <v>49</v>
      </c>
      <c r="H113" s="75" t="s">
        <v>50</v>
      </c>
      <c r="I113" s="76" t="s">
        <v>726</v>
      </c>
      <c r="J113" s="76" t="s">
        <v>968</v>
      </c>
      <c r="K113" s="77" t="n">
        <v>42.6636000007</v>
      </c>
      <c r="L113" s="77" t="n">
        <v>24.13583</v>
      </c>
      <c r="M113" s="78" t="s">
        <v>729</v>
      </c>
      <c r="N113" s="79"/>
      <c r="O113" s="79"/>
      <c r="P113" s="79"/>
      <c r="Q113" s="79"/>
      <c r="R113" s="80" t="s">
        <v>911</v>
      </c>
      <c r="S113" s="78" t="s">
        <v>729</v>
      </c>
      <c r="T113" s="79"/>
      <c r="U113" s="79"/>
      <c r="V113" s="79"/>
      <c r="W113" s="79"/>
    </row>
    <row r="114" customFormat="false" ht="25.5" hidden="false" customHeight="false" outlineLevel="0" collapsed="false">
      <c r="A114" s="68" t="n">
        <v>109</v>
      </c>
      <c r="B114" s="69" t="s">
        <v>969</v>
      </c>
      <c r="C114" s="70" t="s">
        <v>51</v>
      </c>
      <c r="D114" s="71" t="s">
        <v>964</v>
      </c>
      <c r="E114" s="72" t="s">
        <v>736</v>
      </c>
      <c r="F114" s="73" t="s">
        <v>54</v>
      </c>
      <c r="G114" s="84"/>
      <c r="H114" s="75" t="s">
        <v>289</v>
      </c>
      <c r="I114" s="76" t="s">
        <v>726</v>
      </c>
      <c r="J114" s="76" t="s">
        <v>970</v>
      </c>
      <c r="K114" s="77" t="n">
        <v>42.6974362979</v>
      </c>
      <c r="L114" s="77" t="n">
        <v>24.18196</v>
      </c>
      <c r="M114" s="90"/>
      <c r="N114" s="79"/>
      <c r="O114" s="79"/>
      <c r="P114" s="79"/>
      <c r="Q114" s="79"/>
      <c r="R114" s="80" t="s">
        <v>911</v>
      </c>
      <c r="S114" s="78" t="s">
        <v>729</v>
      </c>
      <c r="T114" s="79"/>
      <c r="U114" s="79"/>
      <c r="V114" s="79"/>
      <c r="W114" s="79"/>
    </row>
    <row r="115" customFormat="false" ht="25.5" hidden="false" customHeight="false" outlineLevel="0" collapsed="false">
      <c r="A115" s="68" t="n">
        <v>110</v>
      </c>
      <c r="B115" s="91" t="s">
        <v>971</v>
      </c>
      <c r="C115" s="70" t="s">
        <v>51</v>
      </c>
      <c r="D115" s="71" t="s">
        <v>972</v>
      </c>
      <c r="E115" s="72" t="s">
        <v>738</v>
      </c>
      <c r="F115" s="73" t="s">
        <v>54</v>
      </c>
      <c r="G115" s="84"/>
      <c r="H115" s="75" t="s">
        <v>289</v>
      </c>
      <c r="I115" s="76" t="s">
        <v>726</v>
      </c>
      <c r="J115" s="76" t="s">
        <v>973</v>
      </c>
      <c r="K115" s="77" t="n">
        <v>42.7130833377</v>
      </c>
      <c r="L115" s="77" t="n">
        <v>24.06536</v>
      </c>
      <c r="M115" s="90"/>
      <c r="N115" s="79"/>
      <c r="O115" s="79"/>
      <c r="P115" s="79"/>
      <c r="Q115" s="79"/>
      <c r="R115" s="80" t="s">
        <v>911</v>
      </c>
      <c r="S115" s="78" t="s">
        <v>729</v>
      </c>
      <c r="T115" s="79"/>
      <c r="U115" s="79"/>
      <c r="V115" s="79"/>
      <c r="W115" s="79"/>
    </row>
    <row r="116" customFormat="false" ht="25.5" hidden="false" customHeight="false" outlineLevel="0" collapsed="false">
      <c r="A116" s="68" t="n">
        <v>111</v>
      </c>
      <c r="B116" s="69" t="s">
        <v>207</v>
      </c>
      <c r="C116" s="70" t="s">
        <v>51</v>
      </c>
      <c r="D116" s="71" t="s">
        <v>160</v>
      </c>
      <c r="E116" s="72" t="s">
        <v>736</v>
      </c>
      <c r="F116" s="73" t="s">
        <v>54</v>
      </c>
      <c r="G116" s="82" t="s">
        <v>49</v>
      </c>
      <c r="H116" s="75" t="s">
        <v>50</v>
      </c>
      <c r="I116" s="76" t="s">
        <v>726</v>
      </c>
      <c r="J116" s="76" t="s">
        <v>974</v>
      </c>
      <c r="K116" s="77" t="s">
        <v>975</v>
      </c>
      <c r="L116" s="77" t="s">
        <v>976</v>
      </c>
      <c r="M116" s="78" t="s">
        <v>729</v>
      </c>
      <c r="N116" s="79"/>
      <c r="O116" s="79"/>
      <c r="P116" s="79"/>
      <c r="Q116" s="79"/>
      <c r="R116" s="80" t="s">
        <v>911</v>
      </c>
      <c r="S116" s="78" t="s">
        <v>729</v>
      </c>
      <c r="T116" s="79"/>
      <c r="U116" s="79"/>
      <c r="V116" s="79"/>
      <c r="W116" s="79"/>
    </row>
    <row r="117" customFormat="false" ht="25.5" hidden="false" customHeight="false" outlineLevel="0" collapsed="false">
      <c r="A117" s="68" t="n">
        <v>112</v>
      </c>
      <c r="B117" s="91" t="s">
        <v>977</v>
      </c>
      <c r="C117" s="70" t="s">
        <v>51</v>
      </c>
      <c r="D117" s="95" t="s">
        <v>978</v>
      </c>
      <c r="E117" s="72" t="s">
        <v>736</v>
      </c>
      <c r="F117" s="73" t="s">
        <v>54</v>
      </c>
      <c r="G117" s="84"/>
      <c r="H117" s="75" t="s">
        <v>289</v>
      </c>
      <c r="I117" s="76" t="s">
        <v>726</v>
      </c>
      <c r="J117" s="76" t="s">
        <v>979</v>
      </c>
      <c r="K117" s="77" t="n">
        <v>42.7208197476</v>
      </c>
      <c r="L117" s="77" t="n">
        <v>23.92927</v>
      </c>
      <c r="M117" s="90"/>
      <c r="N117" s="79"/>
      <c r="O117" s="79"/>
      <c r="P117" s="79"/>
      <c r="Q117" s="79"/>
      <c r="R117" s="80" t="s">
        <v>911</v>
      </c>
      <c r="S117" s="78" t="s">
        <v>729</v>
      </c>
      <c r="T117" s="79"/>
      <c r="U117" s="79"/>
      <c r="V117" s="79"/>
      <c r="W117" s="79"/>
    </row>
    <row r="118" customFormat="false" ht="25.5" hidden="false" customHeight="false" outlineLevel="0" collapsed="false">
      <c r="A118" s="68" t="n">
        <v>113</v>
      </c>
      <c r="B118" s="69" t="s">
        <v>980</v>
      </c>
      <c r="C118" s="70" t="s">
        <v>51</v>
      </c>
      <c r="D118" s="95" t="s">
        <v>978</v>
      </c>
      <c r="E118" s="72" t="s">
        <v>736</v>
      </c>
      <c r="F118" s="73" t="s">
        <v>54</v>
      </c>
      <c r="G118" s="84"/>
      <c r="H118" s="75" t="s">
        <v>289</v>
      </c>
      <c r="I118" s="76" t="s">
        <v>726</v>
      </c>
      <c r="J118" s="76" t="s">
        <v>981</v>
      </c>
      <c r="K118" s="77" t="n">
        <v>42.6144938698</v>
      </c>
      <c r="L118" s="77" t="n">
        <v>24.00443</v>
      </c>
      <c r="M118" s="90"/>
      <c r="N118" s="79"/>
      <c r="O118" s="79"/>
      <c r="P118" s="79"/>
      <c r="Q118" s="79"/>
      <c r="R118" s="80" t="s">
        <v>911</v>
      </c>
      <c r="S118" s="78" t="s">
        <v>729</v>
      </c>
      <c r="T118" s="79"/>
      <c r="U118" s="79"/>
      <c r="V118" s="79"/>
      <c r="W118" s="79"/>
    </row>
    <row r="119" customFormat="false" ht="36" hidden="false" customHeight="false" outlineLevel="0" collapsed="false">
      <c r="A119" s="68" t="n">
        <v>114</v>
      </c>
      <c r="B119" s="69" t="s">
        <v>982</v>
      </c>
      <c r="C119" s="70" t="s">
        <v>51</v>
      </c>
      <c r="D119" s="71" t="s">
        <v>983</v>
      </c>
      <c r="E119" s="72" t="s">
        <v>738</v>
      </c>
      <c r="F119" s="73" t="s">
        <v>54</v>
      </c>
      <c r="G119" s="84"/>
      <c r="H119" s="75" t="s">
        <v>289</v>
      </c>
      <c r="I119" s="76" t="s">
        <v>726</v>
      </c>
      <c r="J119" s="76" t="s">
        <v>984</v>
      </c>
      <c r="K119" s="77" t="n">
        <v>42.6206771905</v>
      </c>
      <c r="L119" s="77" t="n">
        <v>23.99484</v>
      </c>
      <c r="M119" s="90"/>
      <c r="N119" s="79"/>
      <c r="O119" s="79"/>
      <c r="P119" s="79"/>
      <c r="Q119" s="79"/>
      <c r="R119" s="80" t="s">
        <v>911</v>
      </c>
      <c r="S119" s="78" t="s">
        <v>729</v>
      </c>
      <c r="T119" s="79"/>
      <c r="U119" s="79"/>
      <c r="V119" s="79"/>
      <c r="W119" s="79"/>
    </row>
    <row r="120" customFormat="false" ht="25.5" hidden="false" customHeight="false" outlineLevel="0" collapsed="false">
      <c r="A120" s="68" t="n">
        <v>115</v>
      </c>
      <c r="B120" s="91" t="s">
        <v>985</v>
      </c>
      <c r="C120" s="70" t="s">
        <v>51</v>
      </c>
      <c r="D120" s="71" t="s">
        <v>986</v>
      </c>
      <c r="E120" s="72" t="s">
        <v>738</v>
      </c>
      <c r="F120" s="73" t="s">
        <v>54</v>
      </c>
      <c r="G120" s="84"/>
      <c r="H120" s="75" t="s">
        <v>289</v>
      </c>
      <c r="I120" s="76" t="s">
        <v>726</v>
      </c>
      <c r="J120" s="76" t="s">
        <v>987</v>
      </c>
      <c r="K120" s="77" t="n">
        <v>42.5952222764</v>
      </c>
      <c r="L120" s="77" t="n">
        <v>23.94028</v>
      </c>
      <c r="M120" s="90"/>
      <c r="N120" s="79"/>
      <c r="O120" s="79"/>
      <c r="P120" s="79"/>
      <c r="Q120" s="79"/>
      <c r="R120" s="80" t="s">
        <v>911</v>
      </c>
      <c r="S120" s="78" t="s">
        <v>729</v>
      </c>
      <c r="T120" s="79"/>
      <c r="U120" s="79"/>
      <c r="V120" s="79"/>
      <c r="W120" s="79"/>
    </row>
    <row r="121" customFormat="false" ht="25.5" hidden="false" customHeight="false" outlineLevel="0" collapsed="false">
      <c r="A121" s="68" t="n">
        <v>116</v>
      </c>
      <c r="B121" s="69" t="s">
        <v>988</v>
      </c>
      <c r="C121" s="70" t="s">
        <v>51</v>
      </c>
      <c r="D121" s="71" t="s">
        <v>989</v>
      </c>
      <c r="E121" s="72" t="s">
        <v>736</v>
      </c>
      <c r="F121" s="73" t="s">
        <v>54</v>
      </c>
      <c r="G121" s="84"/>
      <c r="H121" s="75" t="s">
        <v>289</v>
      </c>
      <c r="I121" s="76" t="s">
        <v>726</v>
      </c>
      <c r="J121" s="76" t="s">
        <v>990</v>
      </c>
      <c r="K121" s="77" t="n">
        <v>42.485812701</v>
      </c>
      <c r="L121" s="77" t="n">
        <v>23.76831</v>
      </c>
      <c r="M121" s="78" t="s">
        <v>729</v>
      </c>
      <c r="N121" s="79"/>
      <c r="O121" s="79"/>
      <c r="P121" s="79"/>
      <c r="Q121" s="79"/>
      <c r="R121" s="80" t="s">
        <v>911</v>
      </c>
      <c r="S121" s="78" t="s">
        <v>729</v>
      </c>
      <c r="T121" s="79"/>
      <c r="U121" s="79"/>
      <c r="V121" s="79"/>
      <c r="W121" s="79"/>
    </row>
    <row r="122" customFormat="false" ht="25.5" hidden="false" customHeight="false" outlineLevel="0" collapsed="false">
      <c r="A122" s="68" t="n">
        <v>117</v>
      </c>
      <c r="B122" s="69" t="s">
        <v>991</v>
      </c>
      <c r="C122" s="70" t="s">
        <v>51</v>
      </c>
      <c r="D122" s="71" t="s">
        <v>989</v>
      </c>
      <c r="E122" s="72" t="s">
        <v>738</v>
      </c>
      <c r="F122" s="73" t="s">
        <v>54</v>
      </c>
      <c r="G122" s="84"/>
      <c r="H122" s="75" t="s">
        <v>289</v>
      </c>
      <c r="I122" s="76" t="s">
        <v>726</v>
      </c>
      <c r="J122" s="76" t="s">
        <v>992</v>
      </c>
      <c r="K122" s="77" t="n">
        <v>42.4451621782</v>
      </c>
      <c r="L122" s="77" t="n">
        <v>23.7872</v>
      </c>
      <c r="M122" s="78"/>
      <c r="N122" s="79"/>
      <c r="O122" s="79"/>
      <c r="P122" s="79"/>
      <c r="Q122" s="79"/>
      <c r="R122" s="80" t="s">
        <v>911</v>
      </c>
      <c r="S122" s="78" t="s">
        <v>729</v>
      </c>
      <c r="T122" s="79"/>
      <c r="U122" s="79"/>
      <c r="V122" s="79"/>
      <c r="W122" s="79"/>
    </row>
    <row r="123" customFormat="false" ht="25.5" hidden="false" customHeight="false" outlineLevel="0" collapsed="false">
      <c r="A123" s="68" t="n">
        <v>118</v>
      </c>
      <c r="B123" s="69" t="s">
        <v>993</v>
      </c>
      <c r="C123" s="70" t="s">
        <v>51</v>
      </c>
      <c r="D123" s="71" t="s">
        <v>989</v>
      </c>
      <c r="E123" s="72" t="s">
        <v>738</v>
      </c>
      <c r="F123" s="73" t="s">
        <v>54</v>
      </c>
      <c r="G123" s="82" t="s">
        <v>49</v>
      </c>
      <c r="H123" s="75" t="s">
        <v>50</v>
      </c>
      <c r="I123" s="76" t="s">
        <v>726</v>
      </c>
      <c r="J123" s="76" t="s">
        <v>994</v>
      </c>
      <c r="K123" s="77" t="n">
        <v>42.4078194419</v>
      </c>
      <c r="L123" s="77" t="n">
        <v>23.87501</v>
      </c>
      <c r="M123" s="78" t="s">
        <v>729</v>
      </c>
      <c r="N123" s="79"/>
      <c r="O123" s="79"/>
      <c r="P123" s="79"/>
      <c r="Q123" s="79"/>
      <c r="R123" s="80" t="s">
        <v>911</v>
      </c>
      <c r="S123" s="78" t="s">
        <v>729</v>
      </c>
      <c r="T123" s="79"/>
      <c r="U123" s="79"/>
      <c r="V123" s="79"/>
      <c r="W123" s="79"/>
    </row>
    <row r="124" customFormat="false" ht="36" hidden="false" customHeight="false" outlineLevel="0" collapsed="false">
      <c r="A124" s="68" t="n">
        <v>119</v>
      </c>
      <c r="B124" s="69" t="s">
        <v>995</v>
      </c>
      <c r="C124" s="70" t="s">
        <v>51</v>
      </c>
      <c r="D124" s="71" t="s">
        <v>179</v>
      </c>
      <c r="E124" s="72" t="s">
        <v>738</v>
      </c>
      <c r="F124" s="73" t="s">
        <v>54</v>
      </c>
      <c r="G124" s="84"/>
      <c r="H124" s="75" t="s">
        <v>289</v>
      </c>
      <c r="I124" s="76" t="s">
        <v>726</v>
      </c>
      <c r="J124" s="76" t="s">
        <v>996</v>
      </c>
      <c r="K124" s="77" t="n">
        <v>42.3706047573</v>
      </c>
      <c r="L124" s="77" t="n">
        <v>24.21557</v>
      </c>
      <c r="M124" s="78"/>
      <c r="N124" s="79"/>
      <c r="O124" s="79"/>
      <c r="P124" s="79"/>
      <c r="Q124" s="79"/>
      <c r="R124" s="80" t="s">
        <v>728</v>
      </c>
      <c r="S124" s="78" t="s">
        <v>729</v>
      </c>
      <c r="T124" s="79"/>
      <c r="U124" s="79"/>
      <c r="V124" s="79"/>
      <c r="W124" s="79"/>
    </row>
    <row r="125" customFormat="false" ht="36" hidden="false" customHeight="false" outlineLevel="0" collapsed="false">
      <c r="A125" s="68" t="n">
        <v>120</v>
      </c>
      <c r="B125" s="69" t="s">
        <v>997</v>
      </c>
      <c r="C125" s="70" t="s">
        <v>51</v>
      </c>
      <c r="D125" s="71" t="s">
        <v>179</v>
      </c>
      <c r="E125" s="72" t="s">
        <v>53</v>
      </c>
      <c r="F125" s="73" t="s">
        <v>54</v>
      </c>
      <c r="G125" s="84"/>
      <c r="H125" s="75" t="s">
        <v>289</v>
      </c>
      <c r="I125" s="76" t="s">
        <v>726</v>
      </c>
      <c r="J125" s="76" t="s">
        <v>998</v>
      </c>
      <c r="K125" s="77" t="n">
        <v>42.3247227675</v>
      </c>
      <c r="L125" s="77" t="n">
        <v>24.25444</v>
      </c>
      <c r="M125" s="78"/>
      <c r="N125" s="79"/>
      <c r="O125" s="79"/>
      <c r="P125" s="79"/>
      <c r="Q125" s="79"/>
      <c r="R125" s="80" t="s">
        <v>728</v>
      </c>
      <c r="S125" s="78" t="s">
        <v>729</v>
      </c>
      <c r="T125" s="79"/>
      <c r="U125" s="79"/>
      <c r="V125" s="79"/>
      <c r="W125" s="79"/>
    </row>
    <row r="126" customFormat="false" ht="25.5" hidden="false" customHeight="false" outlineLevel="0" collapsed="false">
      <c r="A126" s="68" t="n">
        <v>121</v>
      </c>
      <c r="B126" s="69" t="s">
        <v>999</v>
      </c>
      <c r="C126" s="70" t="s">
        <v>51</v>
      </c>
      <c r="D126" s="71" t="s">
        <v>179</v>
      </c>
      <c r="E126" s="72" t="s">
        <v>738</v>
      </c>
      <c r="F126" s="73" t="s">
        <v>54</v>
      </c>
      <c r="G126" s="84"/>
      <c r="H126" s="75" t="s">
        <v>289</v>
      </c>
      <c r="I126" s="76" t="s">
        <v>726</v>
      </c>
      <c r="J126" s="76" t="s">
        <v>1000</v>
      </c>
      <c r="K126" s="77" t="n">
        <v>42.3146930117</v>
      </c>
      <c r="L126" s="77" t="n">
        <v>24.28441</v>
      </c>
      <c r="M126" s="78"/>
      <c r="N126" s="79"/>
      <c r="O126" s="79"/>
      <c r="P126" s="79"/>
      <c r="Q126" s="79"/>
      <c r="R126" s="80" t="s">
        <v>728</v>
      </c>
      <c r="S126" s="78" t="s">
        <v>729</v>
      </c>
      <c r="T126" s="79"/>
      <c r="U126" s="79"/>
      <c r="V126" s="79"/>
      <c r="W126" s="79"/>
    </row>
    <row r="127" customFormat="false" ht="25.5" hidden="false" customHeight="false" outlineLevel="0" collapsed="false">
      <c r="A127" s="68" t="n">
        <v>122</v>
      </c>
      <c r="B127" s="69" t="s">
        <v>211</v>
      </c>
      <c r="C127" s="70" t="s">
        <v>51</v>
      </c>
      <c r="D127" s="71" t="s">
        <v>179</v>
      </c>
      <c r="E127" s="72" t="s">
        <v>736</v>
      </c>
      <c r="F127" s="73" t="s">
        <v>54</v>
      </c>
      <c r="G127" s="82" t="s">
        <v>49</v>
      </c>
      <c r="H127" s="75" t="s">
        <v>50</v>
      </c>
      <c r="I127" s="76" t="s">
        <v>726</v>
      </c>
      <c r="J127" s="76" t="s">
        <v>1001</v>
      </c>
      <c r="K127" s="77" t="n">
        <v>42.233640003</v>
      </c>
      <c r="L127" s="77" t="n">
        <v>24.28867</v>
      </c>
      <c r="M127" s="78" t="s">
        <v>729</v>
      </c>
      <c r="N127" s="79"/>
      <c r="O127" s="79"/>
      <c r="P127" s="79"/>
      <c r="Q127" s="79"/>
      <c r="R127" s="80" t="s">
        <v>728</v>
      </c>
      <c r="S127" s="78" t="s">
        <v>729</v>
      </c>
      <c r="T127" s="79"/>
      <c r="U127" s="79"/>
      <c r="V127" s="79"/>
      <c r="W127" s="79"/>
    </row>
    <row r="128" customFormat="false" ht="25.5" hidden="false" customHeight="false" outlineLevel="0" collapsed="false">
      <c r="A128" s="68" t="n">
        <v>123</v>
      </c>
      <c r="B128" s="91" t="s">
        <v>1002</v>
      </c>
      <c r="C128" s="70" t="s">
        <v>51</v>
      </c>
      <c r="D128" s="71" t="s">
        <v>1003</v>
      </c>
      <c r="E128" s="72" t="s">
        <v>736</v>
      </c>
      <c r="F128" s="73" t="s">
        <v>54</v>
      </c>
      <c r="G128" s="84"/>
      <c r="H128" s="75" t="s">
        <v>289</v>
      </c>
      <c r="I128" s="96" t="s">
        <v>726</v>
      </c>
      <c r="J128" s="96" t="s">
        <v>1004</v>
      </c>
      <c r="K128" s="92" t="n">
        <v>42.16699</v>
      </c>
      <c r="L128" s="92" t="n">
        <v>24.34529</v>
      </c>
      <c r="M128" s="78" t="s">
        <v>729</v>
      </c>
      <c r="N128" s="79"/>
      <c r="O128" s="79"/>
      <c r="P128" s="79"/>
      <c r="Q128" s="79"/>
      <c r="R128" s="80" t="s">
        <v>728</v>
      </c>
      <c r="S128" s="78" t="s">
        <v>729</v>
      </c>
      <c r="T128" s="79"/>
      <c r="U128" s="79"/>
      <c r="V128" s="79"/>
      <c r="W128" s="79"/>
    </row>
    <row r="129" customFormat="false" ht="25.5" hidden="false" customHeight="false" outlineLevel="0" collapsed="false">
      <c r="A129" s="68" t="n">
        <v>124</v>
      </c>
      <c r="B129" s="69" t="s">
        <v>1005</v>
      </c>
      <c r="C129" s="70" t="s">
        <v>51</v>
      </c>
      <c r="D129" s="71" t="s">
        <v>1006</v>
      </c>
      <c r="E129" s="72" t="s">
        <v>725</v>
      </c>
      <c r="F129" s="73" t="s">
        <v>39</v>
      </c>
      <c r="G129" s="84"/>
      <c r="H129" s="75" t="s">
        <v>289</v>
      </c>
      <c r="I129" s="76" t="s">
        <v>726</v>
      </c>
      <c r="J129" s="76" t="s">
        <v>1007</v>
      </c>
      <c r="K129" s="77" t="n">
        <v>42.5222201088</v>
      </c>
      <c r="L129" s="77" t="n">
        <v>24.19861</v>
      </c>
      <c r="M129" s="78"/>
      <c r="N129" s="79"/>
      <c r="O129" s="79"/>
      <c r="P129" s="79"/>
      <c r="Q129" s="79"/>
      <c r="R129" s="80" t="s">
        <v>728</v>
      </c>
      <c r="S129" s="78" t="s">
        <v>729</v>
      </c>
      <c r="T129" s="79"/>
      <c r="U129" s="79"/>
      <c r="V129" s="79"/>
      <c r="W129" s="79"/>
    </row>
    <row r="130" customFormat="false" ht="25.5" hidden="false" customHeight="false" outlineLevel="0" collapsed="false">
      <c r="A130" s="68" t="n">
        <v>125</v>
      </c>
      <c r="B130" s="69" t="s">
        <v>216</v>
      </c>
      <c r="C130" s="70" t="s">
        <v>51</v>
      </c>
      <c r="D130" s="71" t="s">
        <v>220</v>
      </c>
      <c r="E130" s="72" t="s">
        <v>736</v>
      </c>
      <c r="F130" s="73" t="s">
        <v>54</v>
      </c>
      <c r="G130" s="82" t="s">
        <v>49</v>
      </c>
      <c r="H130" s="75" t="s">
        <v>50</v>
      </c>
      <c r="I130" s="76" t="s">
        <v>726</v>
      </c>
      <c r="J130" s="76" t="s">
        <v>1008</v>
      </c>
      <c r="K130" s="77" t="s">
        <v>1009</v>
      </c>
      <c r="L130" s="77" t="s">
        <v>1010</v>
      </c>
      <c r="M130" s="78" t="s">
        <v>729</v>
      </c>
      <c r="N130" s="79"/>
      <c r="O130" s="79"/>
      <c r="P130" s="79"/>
      <c r="Q130" s="79"/>
      <c r="R130" s="80" t="s">
        <v>728</v>
      </c>
      <c r="S130" s="78" t="s">
        <v>729</v>
      </c>
      <c r="T130" s="79"/>
      <c r="U130" s="79"/>
      <c r="V130" s="79"/>
      <c r="W130" s="79"/>
    </row>
    <row r="131" customFormat="false" ht="25.5" hidden="false" customHeight="false" outlineLevel="0" collapsed="false">
      <c r="A131" s="68" t="n">
        <v>126</v>
      </c>
      <c r="B131" s="69" t="s">
        <v>1011</v>
      </c>
      <c r="C131" s="70" t="s">
        <v>51</v>
      </c>
      <c r="D131" s="71" t="s">
        <v>220</v>
      </c>
      <c r="E131" s="72" t="s">
        <v>736</v>
      </c>
      <c r="F131" s="73" t="s">
        <v>54</v>
      </c>
      <c r="G131" s="84"/>
      <c r="H131" s="75" t="s">
        <v>289</v>
      </c>
      <c r="I131" s="76" t="s">
        <v>726</v>
      </c>
      <c r="J131" s="76" t="s">
        <v>1012</v>
      </c>
      <c r="K131" s="77" t="n">
        <v>42.442944445</v>
      </c>
      <c r="L131" s="77" t="n">
        <v>24.205</v>
      </c>
      <c r="M131" s="78"/>
      <c r="N131" s="79"/>
      <c r="O131" s="79"/>
      <c r="P131" s="79"/>
      <c r="Q131" s="79"/>
      <c r="R131" s="80" t="s">
        <v>728</v>
      </c>
      <c r="S131" s="78" t="s">
        <v>729</v>
      </c>
      <c r="T131" s="79"/>
      <c r="U131" s="79"/>
      <c r="V131" s="79"/>
      <c r="W131" s="79"/>
    </row>
    <row r="132" customFormat="false" ht="25.5" hidden="false" customHeight="false" outlineLevel="0" collapsed="false">
      <c r="A132" s="68" t="n">
        <v>127</v>
      </c>
      <c r="B132" s="69" t="s">
        <v>1013</v>
      </c>
      <c r="C132" s="70" t="s">
        <v>51</v>
      </c>
      <c r="D132" s="71" t="s">
        <v>239</v>
      </c>
      <c r="E132" s="72" t="s">
        <v>736</v>
      </c>
      <c r="F132" s="73" t="s">
        <v>54</v>
      </c>
      <c r="G132" s="84"/>
      <c r="H132" s="75" t="s">
        <v>289</v>
      </c>
      <c r="I132" s="76" t="s">
        <v>726</v>
      </c>
      <c r="J132" s="76" t="s">
        <v>1014</v>
      </c>
      <c r="K132" s="77" t="n">
        <v>42.4236092701</v>
      </c>
      <c r="L132" s="77" t="n">
        <v>24.26806</v>
      </c>
      <c r="M132" s="78"/>
      <c r="N132" s="79"/>
      <c r="O132" s="79"/>
      <c r="P132" s="79"/>
      <c r="Q132" s="79"/>
      <c r="R132" s="80" t="s">
        <v>728</v>
      </c>
      <c r="S132" s="78" t="s">
        <v>729</v>
      </c>
      <c r="T132" s="79"/>
      <c r="U132" s="79"/>
      <c r="V132" s="79"/>
      <c r="W132" s="79"/>
    </row>
    <row r="133" customFormat="false" ht="25.5" hidden="false" customHeight="false" outlineLevel="0" collapsed="false">
      <c r="A133" s="68" t="n">
        <v>128</v>
      </c>
      <c r="B133" s="69" t="s">
        <v>1015</v>
      </c>
      <c r="C133" s="70" t="s">
        <v>51</v>
      </c>
      <c r="D133" s="71" t="s">
        <v>239</v>
      </c>
      <c r="E133" s="72" t="s">
        <v>738</v>
      </c>
      <c r="F133" s="73" t="s">
        <v>54</v>
      </c>
      <c r="G133" s="84"/>
      <c r="H133" s="75" t="s">
        <v>289</v>
      </c>
      <c r="I133" s="76" t="s">
        <v>726</v>
      </c>
      <c r="J133" s="76" t="s">
        <v>1016</v>
      </c>
      <c r="K133" s="77" t="n">
        <v>42.3973278524</v>
      </c>
      <c r="L133" s="77" t="n">
        <v>24.2913</v>
      </c>
      <c r="M133" s="78"/>
      <c r="N133" s="79"/>
      <c r="O133" s="79"/>
      <c r="P133" s="79"/>
      <c r="Q133" s="79"/>
      <c r="R133" s="80" t="s">
        <v>728</v>
      </c>
      <c r="S133" s="78" t="s">
        <v>729</v>
      </c>
      <c r="T133" s="79"/>
      <c r="U133" s="79"/>
      <c r="V133" s="79"/>
      <c r="W133" s="79"/>
    </row>
    <row r="134" customFormat="false" ht="25.5" hidden="false" customHeight="false" outlineLevel="0" collapsed="false">
      <c r="A134" s="68" t="n">
        <v>129</v>
      </c>
      <c r="B134" s="69" t="s">
        <v>236</v>
      </c>
      <c r="C134" s="70" t="s">
        <v>51</v>
      </c>
      <c r="D134" s="71" t="s">
        <v>239</v>
      </c>
      <c r="E134" s="72" t="s">
        <v>738</v>
      </c>
      <c r="F134" s="73" t="s">
        <v>54</v>
      </c>
      <c r="G134" s="82" t="s">
        <v>49</v>
      </c>
      <c r="H134" s="97" t="s">
        <v>730</v>
      </c>
      <c r="I134" s="76" t="s">
        <v>726</v>
      </c>
      <c r="J134" s="76" t="s">
        <v>1017</v>
      </c>
      <c r="K134" s="77" t="s">
        <v>1018</v>
      </c>
      <c r="L134" s="77" t="s">
        <v>1019</v>
      </c>
      <c r="M134" s="78" t="s">
        <v>729</v>
      </c>
      <c r="N134" s="79"/>
      <c r="O134" s="79"/>
      <c r="P134" s="79"/>
      <c r="Q134" s="79"/>
      <c r="R134" s="80" t="s">
        <v>728</v>
      </c>
      <c r="S134" s="78" t="s">
        <v>729</v>
      </c>
      <c r="T134" s="79"/>
      <c r="U134" s="79"/>
      <c r="V134" s="79"/>
      <c r="W134" s="79"/>
    </row>
    <row r="135" customFormat="false" ht="25.5" hidden="false" customHeight="false" outlineLevel="0" collapsed="false">
      <c r="A135" s="68" t="n">
        <v>130</v>
      </c>
      <c r="B135" s="69" t="s">
        <v>1020</v>
      </c>
      <c r="C135" s="70" t="s">
        <v>51</v>
      </c>
      <c r="D135" s="71" t="s">
        <v>239</v>
      </c>
      <c r="E135" s="72" t="s">
        <v>738</v>
      </c>
      <c r="F135" s="73" t="s">
        <v>54</v>
      </c>
      <c r="G135" s="84"/>
      <c r="H135" s="75" t="s">
        <v>289</v>
      </c>
      <c r="I135" s="76" t="s">
        <v>726</v>
      </c>
      <c r="J135" s="76" t="s">
        <v>1021</v>
      </c>
      <c r="K135" s="77" t="n">
        <v>42.2361134386</v>
      </c>
      <c r="L135" s="77" t="n">
        <v>24.41806</v>
      </c>
      <c r="M135" s="78"/>
      <c r="N135" s="79"/>
      <c r="O135" s="79"/>
      <c r="P135" s="79"/>
      <c r="Q135" s="79"/>
      <c r="R135" s="80" t="s">
        <v>728</v>
      </c>
      <c r="S135" s="78" t="s">
        <v>729</v>
      </c>
      <c r="T135" s="79"/>
      <c r="U135" s="79"/>
      <c r="V135" s="79"/>
      <c r="W135" s="79"/>
    </row>
    <row r="136" customFormat="false" ht="36" hidden="false" customHeight="false" outlineLevel="0" collapsed="false">
      <c r="A136" s="68" t="n">
        <v>131</v>
      </c>
      <c r="B136" s="69" t="s">
        <v>241</v>
      </c>
      <c r="C136" s="70" t="s">
        <v>51</v>
      </c>
      <c r="D136" s="71" t="s">
        <v>239</v>
      </c>
      <c r="E136" s="72" t="s">
        <v>738</v>
      </c>
      <c r="F136" s="73" t="s">
        <v>54</v>
      </c>
      <c r="G136" s="82" t="s">
        <v>49</v>
      </c>
      <c r="H136" s="75" t="s">
        <v>50</v>
      </c>
      <c r="I136" s="76" t="s">
        <v>726</v>
      </c>
      <c r="J136" s="76" t="s">
        <v>1022</v>
      </c>
      <c r="K136" s="77" t="n">
        <v>42.1621666704</v>
      </c>
      <c r="L136" s="77" t="n">
        <v>24.38103</v>
      </c>
      <c r="M136" s="78" t="s">
        <v>729</v>
      </c>
      <c r="N136" s="79"/>
      <c r="O136" s="79"/>
      <c r="P136" s="79"/>
      <c r="Q136" s="79"/>
      <c r="R136" s="80" t="s">
        <v>728</v>
      </c>
      <c r="S136" s="78" t="s">
        <v>729</v>
      </c>
      <c r="T136" s="79"/>
      <c r="U136" s="79"/>
      <c r="V136" s="79"/>
      <c r="W136" s="79"/>
    </row>
    <row r="137" customFormat="false" ht="25.5" hidden="false" customHeight="false" outlineLevel="0" collapsed="false">
      <c r="A137" s="68" t="n">
        <v>132</v>
      </c>
      <c r="B137" s="69" t="s">
        <v>1023</v>
      </c>
      <c r="C137" s="70" t="s">
        <v>51</v>
      </c>
      <c r="D137" s="71" t="s">
        <v>239</v>
      </c>
      <c r="E137" s="72" t="s">
        <v>738</v>
      </c>
      <c r="F137" s="73" t="s">
        <v>54</v>
      </c>
      <c r="G137" s="85"/>
      <c r="H137" s="75" t="s">
        <v>289</v>
      </c>
      <c r="I137" s="76" t="s">
        <v>726</v>
      </c>
      <c r="J137" s="76" t="s">
        <v>1024</v>
      </c>
      <c r="K137" s="77" t="n">
        <v>42.1483180418</v>
      </c>
      <c r="L137" s="77" t="n">
        <v>24.39601</v>
      </c>
      <c r="M137" s="78"/>
      <c r="N137" s="79"/>
      <c r="O137" s="79"/>
      <c r="P137" s="79"/>
      <c r="Q137" s="79"/>
      <c r="R137" s="80" t="s">
        <v>728</v>
      </c>
      <c r="S137" s="78" t="s">
        <v>729</v>
      </c>
      <c r="T137" s="79"/>
      <c r="U137" s="79"/>
      <c r="V137" s="79"/>
      <c r="W137" s="79"/>
    </row>
    <row r="138" customFormat="false" ht="25.5" hidden="false" customHeight="false" outlineLevel="0" collapsed="false">
      <c r="A138" s="68" t="n">
        <v>133</v>
      </c>
      <c r="B138" s="69" t="s">
        <v>224</v>
      </c>
      <c r="C138" s="70" t="s">
        <v>51</v>
      </c>
      <c r="D138" s="71" t="s">
        <v>220</v>
      </c>
      <c r="E138" s="72" t="s">
        <v>736</v>
      </c>
      <c r="F138" s="73" t="s">
        <v>54</v>
      </c>
      <c r="G138" s="82" t="s">
        <v>49</v>
      </c>
      <c r="H138" s="75" t="s">
        <v>50</v>
      </c>
      <c r="I138" s="76" t="s">
        <v>726</v>
      </c>
      <c r="J138" s="76" t="s">
        <v>1025</v>
      </c>
      <c r="K138" s="77" t="s">
        <v>1026</v>
      </c>
      <c r="L138" s="77" t="s">
        <v>1027</v>
      </c>
      <c r="M138" s="78" t="s">
        <v>729</v>
      </c>
      <c r="N138" s="79"/>
      <c r="O138" s="79"/>
      <c r="P138" s="79"/>
      <c r="Q138" s="79"/>
      <c r="R138" s="80" t="s">
        <v>728</v>
      </c>
      <c r="S138" s="78" t="s">
        <v>729</v>
      </c>
      <c r="T138" s="79"/>
      <c r="U138" s="79"/>
      <c r="V138" s="79"/>
      <c r="W138" s="79"/>
    </row>
    <row r="139" customFormat="false" ht="25.5" hidden="false" customHeight="false" outlineLevel="0" collapsed="false">
      <c r="A139" s="68" t="n">
        <v>134</v>
      </c>
      <c r="B139" s="69" t="s">
        <v>1028</v>
      </c>
      <c r="C139" s="70" t="s">
        <v>51</v>
      </c>
      <c r="D139" s="71" t="s">
        <v>1029</v>
      </c>
      <c r="E139" s="72" t="s">
        <v>725</v>
      </c>
      <c r="F139" s="73" t="s">
        <v>39</v>
      </c>
      <c r="G139" s="74"/>
      <c r="H139" s="75" t="s">
        <v>289</v>
      </c>
      <c r="I139" s="76" t="s">
        <v>726</v>
      </c>
      <c r="J139" s="76" t="s">
        <v>1030</v>
      </c>
      <c r="K139" s="77" t="n">
        <v>42.521493084</v>
      </c>
      <c r="L139" s="77" t="n">
        <v>24.3226</v>
      </c>
      <c r="M139" s="78"/>
      <c r="N139" s="79"/>
      <c r="O139" s="79"/>
      <c r="P139" s="79"/>
      <c r="Q139" s="79"/>
      <c r="R139" s="80" t="s">
        <v>728</v>
      </c>
      <c r="S139" s="78" t="s">
        <v>729</v>
      </c>
      <c r="T139" s="79"/>
      <c r="U139" s="79"/>
      <c r="V139" s="79"/>
      <c r="W139" s="79"/>
    </row>
    <row r="140" customFormat="false" ht="25.5" hidden="false" customHeight="false" outlineLevel="0" collapsed="false">
      <c r="A140" s="68" t="n">
        <v>135</v>
      </c>
      <c r="B140" s="69" t="s">
        <v>230</v>
      </c>
      <c r="C140" s="70" t="s">
        <v>51</v>
      </c>
      <c r="D140" s="71" t="s">
        <v>220</v>
      </c>
      <c r="E140" s="72" t="s">
        <v>736</v>
      </c>
      <c r="F140" s="73" t="s">
        <v>54</v>
      </c>
      <c r="G140" s="82" t="s">
        <v>49</v>
      </c>
      <c r="H140" s="75" t="s">
        <v>50</v>
      </c>
      <c r="I140" s="76" t="s">
        <v>726</v>
      </c>
      <c r="J140" s="76" t="s">
        <v>1031</v>
      </c>
      <c r="K140" s="77" t="s">
        <v>1032</v>
      </c>
      <c r="L140" s="77" t="s">
        <v>1033</v>
      </c>
      <c r="M140" s="78" t="s">
        <v>729</v>
      </c>
      <c r="N140" s="79"/>
      <c r="O140" s="79"/>
      <c r="P140" s="79"/>
      <c r="Q140" s="79"/>
      <c r="R140" s="80" t="s">
        <v>728</v>
      </c>
      <c r="S140" s="78" t="s">
        <v>729</v>
      </c>
      <c r="T140" s="79"/>
      <c r="U140" s="79"/>
      <c r="V140" s="79"/>
      <c r="W140" s="79"/>
    </row>
    <row r="141" customFormat="false" ht="25.5" hidden="false" customHeight="false" outlineLevel="0" collapsed="false">
      <c r="A141" s="68" t="n">
        <v>136</v>
      </c>
      <c r="B141" s="69" t="s">
        <v>1034</v>
      </c>
      <c r="C141" s="70" t="s">
        <v>51</v>
      </c>
      <c r="D141" s="71" t="s">
        <v>1035</v>
      </c>
      <c r="E141" s="72" t="s">
        <v>725</v>
      </c>
      <c r="F141" s="73" t="s">
        <v>39</v>
      </c>
      <c r="G141" s="84"/>
      <c r="H141" s="75" t="s">
        <v>289</v>
      </c>
      <c r="I141" s="76" t="s">
        <v>726</v>
      </c>
      <c r="J141" s="76" t="s">
        <v>1036</v>
      </c>
      <c r="K141" s="77" t="n">
        <v>41.9261098791</v>
      </c>
      <c r="L141" s="77" t="n">
        <v>24.19389</v>
      </c>
      <c r="M141" s="78"/>
      <c r="N141" s="79"/>
      <c r="O141" s="79"/>
      <c r="P141" s="79"/>
      <c r="Q141" s="79"/>
      <c r="R141" s="80" t="s">
        <v>728</v>
      </c>
      <c r="S141" s="78" t="s">
        <v>729</v>
      </c>
      <c r="T141" s="79"/>
      <c r="U141" s="79"/>
      <c r="V141" s="79"/>
      <c r="W141" s="79"/>
    </row>
    <row r="142" customFormat="false" ht="25.5" hidden="false" customHeight="false" outlineLevel="0" collapsed="false">
      <c r="A142" s="68" t="n">
        <v>137</v>
      </c>
      <c r="B142" s="69" t="s">
        <v>1037</v>
      </c>
      <c r="C142" s="70" t="s">
        <v>51</v>
      </c>
      <c r="D142" s="71" t="s">
        <v>1035</v>
      </c>
      <c r="E142" s="72" t="s">
        <v>725</v>
      </c>
      <c r="F142" s="73" t="s">
        <v>39</v>
      </c>
      <c r="G142" s="84"/>
      <c r="H142" s="75" t="s">
        <v>289</v>
      </c>
      <c r="I142" s="76" t="s">
        <v>726</v>
      </c>
      <c r="J142" s="76" t="s">
        <v>1038</v>
      </c>
      <c r="K142" s="77" t="n">
        <v>42.0222193236</v>
      </c>
      <c r="L142" s="77" t="n">
        <v>24.28528</v>
      </c>
      <c r="M142" s="78"/>
      <c r="N142" s="79"/>
      <c r="O142" s="79"/>
      <c r="P142" s="79"/>
      <c r="Q142" s="79"/>
      <c r="R142" s="80" t="s">
        <v>728</v>
      </c>
      <c r="S142" s="78" t="s">
        <v>729</v>
      </c>
      <c r="T142" s="79"/>
      <c r="U142" s="79"/>
      <c r="V142" s="79"/>
      <c r="W142" s="79"/>
    </row>
    <row r="143" customFormat="false" ht="25.5" hidden="false" customHeight="false" outlineLevel="0" collapsed="false">
      <c r="A143" s="68" t="n">
        <v>138</v>
      </c>
      <c r="B143" s="69" t="s">
        <v>1039</v>
      </c>
      <c r="C143" s="70" t="s">
        <v>51</v>
      </c>
      <c r="D143" s="71" t="s">
        <v>1040</v>
      </c>
      <c r="E143" s="72" t="s">
        <v>725</v>
      </c>
      <c r="F143" s="73" t="s">
        <v>39</v>
      </c>
      <c r="G143" s="84"/>
      <c r="H143" s="75" t="s">
        <v>289</v>
      </c>
      <c r="I143" s="76" t="s">
        <v>726</v>
      </c>
      <c r="J143" s="76" t="s">
        <v>1041</v>
      </c>
      <c r="K143" s="77" t="n">
        <v>42.0294478801</v>
      </c>
      <c r="L143" s="77" t="n">
        <v>24.29583</v>
      </c>
      <c r="M143" s="78" t="s">
        <v>729</v>
      </c>
      <c r="N143" s="79"/>
      <c r="O143" s="79"/>
      <c r="P143" s="79"/>
      <c r="Q143" s="79"/>
      <c r="R143" s="80" t="s">
        <v>728</v>
      </c>
      <c r="S143" s="78" t="s">
        <v>729</v>
      </c>
      <c r="T143" s="79"/>
      <c r="U143" s="79"/>
      <c r="V143" s="79"/>
      <c r="W143" s="79"/>
    </row>
    <row r="144" customFormat="false" ht="25.5" hidden="false" customHeight="false" outlineLevel="0" collapsed="false">
      <c r="A144" s="68" t="n">
        <v>139</v>
      </c>
      <c r="B144" s="69" t="s">
        <v>1042</v>
      </c>
      <c r="C144" s="70" t="s">
        <v>51</v>
      </c>
      <c r="D144" s="71" t="s">
        <v>249</v>
      </c>
      <c r="E144" s="72" t="s">
        <v>738</v>
      </c>
      <c r="F144" s="73" t="s">
        <v>54</v>
      </c>
      <c r="G144" s="84"/>
      <c r="H144" s="75" t="s">
        <v>289</v>
      </c>
      <c r="I144" s="76" t="s">
        <v>726</v>
      </c>
      <c r="J144" s="76" t="s">
        <v>1043</v>
      </c>
      <c r="K144" s="77" t="n">
        <v>42.0316639514</v>
      </c>
      <c r="L144" s="77" t="n">
        <v>24.30888</v>
      </c>
      <c r="M144" s="78"/>
      <c r="N144" s="79"/>
      <c r="O144" s="79"/>
      <c r="P144" s="79"/>
      <c r="Q144" s="79"/>
      <c r="R144" s="80" t="s">
        <v>728</v>
      </c>
      <c r="S144" s="78" t="s">
        <v>729</v>
      </c>
      <c r="T144" s="79"/>
      <c r="U144" s="79"/>
      <c r="V144" s="79"/>
      <c r="W144" s="79"/>
    </row>
    <row r="145" customFormat="false" ht="25.5" hidden="false" customHeight="false" outlineLevel="0" collapsed="false">
      <c r="A145" s="68" t="n">
        <v>140</v>
      </c>
      <c r="B145" s="69" t="s">
        <v>245</v>
      </c>
      <c r="C145" s="70" t="s">
        <v>51</v>
      </c>
      <c r="D145" s="71" t="s">
        <v>249</v>
      </c>
      <c r="E145" s="72" t="s">
        <v>738</v>
      </c>
      <c r="F145" s="73" t="s">
        <v>54</v>
      </c>
      <c r="G145" s="82" t="s">
        <v>49</v>
      </c>
      <c r="H145" s="75" t="s">
        <v>50</v>
      </c>
      <c r="I145" s="76" t="s">
        <v>726</v>
      </c>
      <c r="J145" s="76" t="s">
        <v>1044</v>
      </c>
      <c r="K145" s="77" t="s">
        <v>1045</v>
      </c>
      <c r="L145" s="77" t="s">
        <v>1046</v>
      </c>
      <c r="M145" s="78" t="s">
        <v>729</v>
      </c>
      <c r="N145" s="79"/>
      <c r="O145" s="79"/>
      <c r="P145" s="79"/>
      <c r="Q145" s="79"/>
      <c r="R145" s="80" t="s">
        <v>728</v>
      </c>
      <c r="S145" s="78" t="s">
        <v>729</v>
      </c>
      <c r="T145" s="79"/>
      <c r="U145" s="79"/>
      <c r="V145" s="79"/>
      <c r="W145" s="79"/>
    </row>
    <row r="146" customFormat="false" ht="25.5" hidden="false" customHeight="false" outlineLevel="0" collapsed="false">
      <c r="A146" s="68" t="n">
        <v>141</v>
      </c>
      <c r="B146" s="69" t="s">
        <v>1047</v>
      </c>
      <c r="C146" s="70" t="s">
        <v>51</v>
      </c>
      <c r="D146" s="71" t="s">
        <v>249</v>
      </c>
      <c r="E146" s="72" t="s">
        <v>736</v>
      </c>
      <c r="F146" s="73" t="s">
        <v>54</v>
      </c>
      <c r="G146" s="84"/>
      <c r="H146" s="75" t="s">
        <v>289</v>
      </c>
      <c r="I146" s="76" t="s">
        <v>726</v>
      </c>
      <c r="J146" s="76" t="s">
        <v>1048</v>
      </c>
      <c r="K146" s="77" t="n">
        <v>42.0638897503</v>
      </c>
      <c r="L146" s="77" t="n">
        <v>24.35473</v>
      </c>
      <c r="M146" s="78"/>
      <c r="N146" s="79"/>
      <c r="O146" s="79"/>
      <c r="P146" s="79"/>
      <c r="Q146" s="79"/>
      <c r="R146" s="80" t="s">
        <v>728</v>
      </c>
      <c r="S146" s="78" t="s">
        <v>729</v>
      </c>
      <c r="T146" s="79"/>
      <c r="U146" s="79"/>
      <c r="V146" s="79"/>
      <c r="W146" s="79"/>
    </row>
    <row r="147" customFormat="false" ht="25.5" hidden="false" customHeight="false" outlineLevel="0" collapsed="false">
      <c r="A147" s="68" t="n">
        <v>142</v>
      </c>
      <c r="B147" s="69" t="s">
        <v>1049</v>
      </c>
      <c r="C147" s="70" t="s">
        <v>51</v>
      </c>
      <c r="D147" s="71" t="s">
        <v>249</v>
      </c>
      <c r="E147" s="72" t="s">
        <v>53</v>
      </c>
      <c r="F147" s="73" t="s">
        <v>54</v>
      </c>
      <c r="G147" s="84"/>
      <c r="H147" s="75" t="s">
        <v>289</v>
      </c>
      <c r="I147" s="76" t="s">
        <v>726</v>
      </c>
      <c r="J147" s="76" t="s">
        <v>1050</v>
      </c>
      <c r="K147" s="77" t="n">
        <v>42.0875036316</v>
      </c>
      <c r="L147" s="77" t="n">
        <v>24.42361</v>
      </c>
      <c r="M147" s="78"/>
      <c r="N147" s="79"/>
      <c r="O147" s="79"/>
      <c r="P147" s="79"/>
      <c r="Q147" s="79"/>
      <c r="R147" s="80" t="s">
        <v>728</v>
      </c>
      <c r="S147" s="78" t="s">
        <v>729</v>
      </c>
      <c r="T147" s="79"/>
      <c r="U147" s="79"/>
      <c r="V147" s="79"/>
      <c r="W147" s="79"/>
    </row>
    <row r="148" customFormat="false" ht="25.5" hidden="false" customHeight="false" outlineLevel="0" collapsed="false">
      <c r="A148" s="68" t="n">
        <v>143</v>
      </c>
      <c r="B148" s="69" t="s">
        <v>1051</v>
      </c>
      <c r="C148" s="70" t="s">
        <v>51</v>
      </c>
      <c r="D148" s="71" t="s">
        <v>249</v>
      </c>
      <c r="E148" s="72" t="s">
        <v>736</v>
      </c>
      <c r="F148" s="73" t="s">
        <v>54</v>
      </c>
      <c r="G148" s="84"/>
      <c r="H148" s="75" t="s">
        <v>289</v>
      </c>
      <c r="I148" s="76" t="s">
        <v>726</v>
      </c>
      <c r="J148" s="76" t="s">
        <v>1052</v>
      </c>
      <c r="K148" s="77" t="n">
        <v>42.106935652</v>
      </c>
      <c r="L148" s="77" t="n">
        <v>24.4895</v>
      </c>
      <c r="M148" s="78"/>
      <c r="N148" s="79"/>
      <c r="O148" s="79"/>
      <c r="P148" s="79"/>
      <c r="Q148" s="79"/>
      <c r="R148" s="80" t="s">
        <v>728</v>
      </c>
      <c r="S148" s="78" t="s">
        <v>729</v>
      </c>
      <c r="T148" s="79"/>
      <c r="U148" s="79"/>
      <c r="V148" s="79"/>
      <c r="W148" s="79"/>
    </row>
    <row r="149" customFormat="false" ht="25.5" hidden="false" customHeight="false" outlineLevel="0" collapsed="false">
      <c r="A149" s="68" t="n">
        <v>144</v>
      </c>
      <c r="B149" s="69" t="s">
        <v>253</v>
      </c>
      <c r="C149" s="70" t="s">
        <v>51</v>
      </c>
      <c r="D149" s="71" t="s">
        <v>249</v>
      </c>
      <c r="E149" s="72" t="s">
        <v>736</v>
      </c>
      <c r="F149" s="73" t="s">
        <v>54</v>
      </c>
      <c r="G149" s="82" t="s">
        <v>49</v>
      </c>
      <c r="H149" s="75" t="s">
        <v>50</v>
      </c>
      <c r="I149" s="76" t="s">
        <v>726</v>
      </c>
      <c r="J149" s="76" t="s">
        <v>1053</v>
      </c>
      <c r="K149" s="77" t="s">
        <v>1054</v>
      </c>
      <c r="L149" s="77" t="s">
        <v>1055</v>
      </c>
      <c r="M149" s="78" t="s">
        <v>729</v>
      </c>
      <c r="N149" s="79"/>
      <c r="O149" s="79"/>
      <c r="P149" s="79"/>
      <c r="Q149" s="79"/>
      <c r="R149" s="80" t="s">
        <v>728</v>
      </c>
      <c r="S149" s="78" t="s">
        <v>729</v>
      </c>
      <c r="T149" s="79"/>
      <c r="U149" s="79"/>
      <c r="V149" s="79"/>
      <c r="W149" s="79"/>
    </row>
    <row r="150" customFormat="false" ht="25.5" hidden="false" customHeight="false" outlineLevel="0" collapsed="false">
      <c r="A150" s="68" t="n">
        <v>145</v>
      </c>
      <c r="B150" s="69" t="s">
        <v>1056</v>
      </c>
      <c r="C150" s="70" t="s">
        <v>51</v>
      </c>
      <c r="D150" s="71" t="s">
        <v>1057</v>
      </c>
      <c r="E150" s="72" t="s">
        <v>725</v>
      </c>
      <c r="F150" s="73" t="s">
        <v>39</v>
      </c>
      <c r="G150" s="84"/>
      <c r="H150" s="75" t="s">
        <v>289</v>
      </c>
      <c r="I150" s="76" t="s">
        <v>726</v>
      </c>
      <c r="J150" s="76" t="s">
        <v>1058</v>
      </c>
      <c r="K150" s="77" t="n">
        <v>41.9351667919</v>
      </c>
      <c r="L150" s="77" t="n">
        <v>24.26558</v>
      </c>
      <c r="M150" s="78"/>
      <c r="N150" s="79"/>
      <c r="O150" s="79"/>
      <c r="P150" s="79"/>
      <c r="Q150" s="79"/>
      <c r="R150" s="80" t="s">
        <v>728</v>
      </c>
      <c r="S150" s="78" t="s">
        <v>729</v>
      </c>
      <c r="T150" s="79"/>
      <c r="U150" s="79"/>
      <c r="V150" s="79"/>
      <c r="W150" s="79"/>
    </row>
    <row r="151" customFormat="false" ht="25.5" hidden="false" customHeight="false" outlineLevel="0" collapsed="false">
      <c r="A151" s="68" t="n">
        <v>146</v>
      </c>
      <c r="B151" s="69" t="s">
        <v>1059</v>
      </c>
      <c r="C151" s="70" t="s">
        <v>51</v>
      </c>
      <c r="D151" s="71" t="s">
        <v>1057</v>
      </c>
      <c r="E151" s="72" t="s">
        <v>725</v>
      </c>
      <c r="F151" s="73" t="s">
        <v>39</v>
      </c>
      <c r="G151" s="84"/>
      <c r="H151" s="75" t="s">
        <v>289</v>
      </c>
      <c r="I151" s="76" t="s">
        <v>726</v>
      </c>
      <c r="J151" s="76" t="s">
        <v>1060</v>
      </c>
      <c r="K151" s="77" t="n">
        <v>42.0120620974</v>
      </c>
      <c r="L151" s="77" t="n">
        <v>24.27665</v>
      </c>
      <c r="M151" s="78"/>
      <c r="N151" s="79"/>
      <c r="O151" s="79"/>
      <c r="P151" s="79"/>
      <c r="Q151" s="79"/>
      <c r="R151" s="80" t="s">
        <v>728</v>
      </c>
      <c r="S151" s="78" t="s">
        <v>729</v>
      </c>
      <c r="T151" s="79"/>
      <c r="U151" s="79"/>
      <c r="V151" s="79"/>
      <c r="W151" s="79"/>
    </row>
    <row r="152" customFormat="false" ht="25.5" hidden="false" customHeight="false" outlineLevel="0" collapsed="false">
      <c r="A152" s="68" t="n">
        <v>147</v>
      </c>
      <c r="B152" s="69" t="s">
        <v>1061</v>
      </c>
      <c r="C152" s="70" t="s">
        <v>51</v>
      </c>
      <c r="D152" s="71" t="s">
        <v>1062</v>
      </c>
      <c r="E152" s="72" t="s">
        <v>725</v>
      </c>
      <c r="F152" s="73" t="s">
        <v>39</v>
      </c>
      <c r="G152" s="84"/>
      <c r="H152" s="75" t="s">
        <v>289</v>
      </c>
      <c r="I152" s="76" t="s">
        <v>726</v>
      </c>
      <c r="J152" s="76" t="s">
        <v>1063</v>
      </c>
      <c r="K152" s="77" t="n">
        <v>41.9639500646</v>
      </c>
      <c r="L152" s="77" t="n">
        <v>24.36931</v>
      </c>
      <c r="M152" s="78"/>
      <c r="N152" s="79"/>
      <c r="O152" s="79"/>
      <c r="P152" s="79"/>
      <c r="Q152" s="79"/>
      <c r="R152" s="80" t="s">
        <v>728</v>
      </c>
      <c r="S152" s="78" t="s">
        <v>729</v>
      </c>
      <c r="T152" s="79"/>
      <c r="U152" s="79"/>
      <c r="V152" s="79"/>
      <c r="W152" s="79"/>
    </row>
    <row r="153" customFormat="false" ht="25.5" hidden="false" customHeight="false" outlineLevel="0" collapsed="false">
      <c r="A153" s="68" t="n">
        <v>148</v>
      </c>
      <c r="B153" s="91" t="s">
        <v>1064</v>
      </c>
      <c r="C153" s="70" t="s">
        <v>51</v>
      </c>
      <c r="D153" s="71" t="s">
        <v>1062</v>
      </c>
      <c r="E153" s="72" t="s">
        <v>725</v>
      </c>
      <c r="F153" s="73" t="s">
        <v>39</v>
      </c>
      <c r="G153" s="84"/>
      <c r="H153" s="75" t="s">
        <v>289</v>
      </c>
      <c r="I153" s="76" t="s">
        <v>726</v>
      </c>
      <c r="J153" s="76" t="s">
        <v>1065</v>
      </c>
      <c r="K153" s="92" t="n">
        <v>42.02658</v>
      </c>
      <c r="L153" s="92" t="n">
        <v>24.35033</v>
      </c>
      <c r="M153" s="78"/>
      <c r="N153" s="79"/>
      <c r="O153" s="79"/>
      <c r="P153" s="79"/>
      <c r="Q153" s="79"/>
      <c r="R153" s="80" t="s">
        <v>728</v>
      </c>
      <c r="S153" s="78" t="s">
        <v>729</v>
      </c>
      <c r="T153" s="79"/>
      <c r="U153" s="79"/>
      <c r="V153" s="79"/>
      <c r="W153" s="79"/>
    </row>
    <row r="154" customFormat="false" ht="25.5" hidden="false" customHeight="false" outlineLevel="0" collapsed="false">
      <c r="A154" s="68" t="n">
        <v>149</v>
      </c>
      <c r="B154" s="69" t="s">
        <v>1066</v>
      </c>
      <c r="C154" s="70" t="s">
        <v>51</v>
      </c>
      <c r="D154" s="71" t="s">
        <v>1067</v>
      </c>
      <c r="E154" s="72" t="s">
        <v>725</v>
      </c>
      <c r="F154" s="73" t="s">
        <v>39</v>
      </c>
      <c r="G154" s="84"/>
      <c r="H154" s="75" t="s">
        <v>289</v>
      </c>
      <c r="I154" s="76" t="s">
        <v>726</v>
      </c>
      <c r="J154" s="76" t="s">
        <v>1068</v>
      </c>
      <c r="K154" s="77" t="n">
        <v>41.561730099</v>
      </c>
      <c r="L154" s="77" t="n">
        <v>24.31727</v>
      </c>
      <c r="M154" s="78"/>
      <c r="N154" s="79"/>
      <c r="O154" s="79"/>
      <c r="P154" s="79"/>
      <c r="Q154" s="79"/>
      <c r="R154" s="80" t="s">
        <v>728</v>
      </c>
      <c r="S154" s="78" t="s">
        <v>729</v>
      </c>
      <c r="T154" s="79"/>
      <c r="U154" s="79"/>
      <c r="V154" s="79"/>
      <c r="W154" s="79"/>
    </row>
    <row r="155" customFormat="false" ht="25.5" hidden="false" customHeight="false" outlineLevel="0" collapsed="false">
      <c r="A155" s="68" t="n">
        <v>150</v>
      </c>
      <c r="B155" s="69" t="s">
        <v>1069</v>
      </c>
      <c r="C155" s="70" t="s">
        <v>51</v>
      </c>
      <c r="D155" s="71" t="s">
        <v>1067</v>
      </c>
      <c r="E155" s="72" t="s">
        <v>38</v>
      </c>
      <c r="F155" s="73" t="s">
        <v>39</v>
      </c>
      <c r="G155" s="84"/>
      <c r="H155" s="75" t="s">
        <v>289</v>
      </c>
      <c r="I155" s="76" t="s">
        <v>726</v>
      </c>
      <c r="J155" s="76" t="s">
        <v>1070</v>
      </c>
      <c r="K155" s="77" t="n">
        <v>41.5933329372</v>
      </c>
      <c r="L155" s="77" t="n">
        <v>24.32166</v>
      </c>
      <c r="M155" s="78"/>
      <c r="N155" s="79"/>
      <c r="O155" s="79"/>
      <c r="P155" s="79"/>
      <c r="Q155" s="79"/>
      <c r="R155" s="80" t="s">
        <v>728</v>
      </c>
      <c r="S155" s="78" t="s">
        <v>729</v>
      </c>
      <c r="T155" s="79"/>
      <c r="U155" s="79"/>
      <c r="V155" s="79"/>
      <c r="W155" s="79"/>
    </row>
    <row r="156" customFormat="false" ht="25.5" hidden="false" customHeight="false" outlineLevel="0" collapsed="false">
      <c r="A156" s="68" t="n">
        <v>151</v>
      </c>
      <c r="B156" s="69" t="s">
        <v>1071</v>
      </c>
      <c r="C156" s="70" t="s">
        <v>51</v>
      </c>
      <c r="D156" s="71" t="s">
        <v>1067</v>
      </c>
      <c r="E156" s="72" t="s">
        <v>725</v>
      </c>
      <c r="F156" s="73" t="s">
        <v>39</v>
      </c>
      <c r="G156" s="84"/>
      <c r="H156" s="75" t="s">
        <v>289</v>
      </c>
      <c r="I156" s="76" t="s">
        <v>726</v>
      </c>
      <c r="J156" s="76" t="s">
        <v>1072</v>
      </c>
      <c r="K156" s="77" t="n">
        <v>41.6299980638</v>
      </c>
      <c r="L156" s="77" t="n">
        <v>24.33139</v>
      </c>
      <c r="M156" s="78"/>
      <c r="N156" s="79"/>
      <c r="O156" s="79"/>
      <c r="P156" s="79"/>
      <c r="Q156" s="79"/>
      <c r="R156" s="80" t="s">
        <v>728</v>
      </c>
      <c r="S156" s="78" t="s">
        <v>729</v>
      </c>
      <c r="T156" s="79"/>
      <c r="U156" s="79"/>
      <c r="V156" s="79"/>
      <c r="W156" s="79"/>
    </row>
    <row r="157" customFormat="false" ht="25.5" hidden="false" customHeight="false" outlineLevel="0" collapsed="false">
      <c r="A157" s="68" t="n">
        <v>152</v>
      </c>
      <c r="B157" s="69" t="s">
        <v>1073</v>
      </c>
      <c r="C157" s="70" t="s">
        <v>51</v>
      </c>
      <c r="D157" s="71" t="s">
        <v>1067</v>
      </c>
      <c r="E157" s="72" t="s">
        <v>725</v>
      </c>
      <c r="F157" s="73" t="s">
        <v>39</v>
      </c>
      <c r="G157" s="84"/>
      <c r="H157" s="75" t="s">
        <v>289</v>
      </c>
      <c r="I157" s="76" t="s">
        <v>726</v>
      </c>
      <c r="J157" s="76" t="s">
        <v>1074</v>
      </c>
      <c r="K157" s="77" t="n">
        <v>41.6679447076</v>
      </c>
      <c r="L157" s="77" t="n">
        <v>24.34574</v>
      </c>
      <c r="M157" s="78"/>
      <c r="N157" s="79"/>
      <c r="O157" s="79"/>
      <c r="P157" s="79"/>
      <c r="Q157" s="79"/>
      <c r="R157" s="80" t="s">
        <v>728</v>
      </c>
      <c r="S157" s="78" t="s">
        <v>729</v>
      </c>
      <c r="T157" s="79"/>
      <c r="U157" s="79"/>
      <c r="V157" s="79"/>
      <c r="W157" s="79"/>
    </row>
    <row r="158" customFormat="false" ht="25.5" hidden="false" customHeight="false" outlineLevel="0" collapsed="false">
      <c r="A158" s="68" t="n">
        <v>153</v>
      </c>
      <c r="B158" s="69" t="s">
        <v>1075</v>
      </c>
      <c r="C158" s="70" t="s">
        <v>51</v>
      </c>
      <c r="D158" s="71" t="s">
        <v>1067</v>
      </c>
      <c r="E158" s="72" t="s">
        <v>725</v>
      </c>
      <c r="F158" s="73" t="s">
        <v>39</v>
      </c>
      <c r="G158" s="84"/>
      <c r="H158" s="75" t="s">
        <v>289</v>
      </c>
      <c r="I158" s="76" t="s">
        <v>726</v>
      </c>
      <c r="J158" s="76" t="s">
        <v>1076</v>
      </c>
      <c r="K158" s="77" t="n">
        <v>41.6758207098</v>
      </c>
      <c r="L158" s="77" t="n">
        <v>24.35204</v>
      </c>
      <c r="M158" s="78"/>
      <c r="N158" s="79"/>
      <c r="O158" s="79"/>
      <c r="P158" s="79"/>
      <c r="Q158" s="79"/>
      <c r="R158" s="80" t="s">
        <v>728</v>
      </c>
      <c r="S158" s="78" t="s">
        <v>729</v>
      </c>
      <c r="T158" s="79"/>
      <c r="U158" s="79"/>
      <c r="V158" s="79"/>
      <c r="W158" s="79"/>
    </row>
    <row r="159" customFormat="false" ht="25.5" hidden="false" customHeight="false" outlineLevel="0" collapsed="false">
      <c r="A159" s="68" t="n">
        <v>154</v>
      </c>
      <c r="B159" s="69" t="s">
        <v>1077</v>
      </c>
      <c r="C159" s="70" t="s">
        <v>51</v>
      </c>
      <c r="D159" s="71" t="s">
        <v>1067</v>
      </c>
      <c r="E159" s="72" t="s">
        <v>725</v>
      </c>
      <c r="F159" s="73" t="s">
        <v>39</v>
      </c>
      <c r="G159" s="84"/>
      <c r="H159" s="75" t="s">
        <v>289</v>
      </c>
      <c r="I159" s="76" t="s">
        <v>726</v>
      </c>
      <c r="J159" s="76" t="s">
        <v>1078</v>
      </c>
      <c r="K159" s="77" t="n">
        <v>41.7026276584</v>
      </c>
      <c r="L159" s="77" t="n">
        <v>24.38568</v>
      </c>
      <c r="M159" s="78"/>
      <c r="N159" s="79"/>
      <c r="O159" s="79"/>
      <c r="P159" s="79"/>
      <c r="Q159" s="79"/>
      <c r="R159" s="80" t="s">
        <v>728</v>
      </c>
      <c r="S159" s="78" t="s">
        <v>729</v>
      </c>
      <c r="T159" s="79"/>
      <c r="U159" s="79"/>
      <c r="V159" s="79"/>
      <c r="W159" s="79"/>
    </row>
    <row r="160" customFormat="false" ht="25.5" hidden="false" customHeight="false" outlineLevel="0" collapsed="false">
      <c r="A160" s="68" t="n">
        <v>155</v>
      </c>
      <c r="B160" s="69" t="s">
        <v>1079</v>
      </c>
      <c r="C160" s="70" t="s">
        <v>51</v>
      </c>
      <c r="D160" s="71" t="s">
        <v>264</v>
      </c>
      <c r="E160" s="72" t="s">
        <v>725</v>
      </c>
      <c r="F160" s="73" t="s">
        <v>39</v>
      </c>
      <c r="G160" s="84"/>
      <c r="H160" s="75" t="s">
        <v>289</v>
      </c>
      <c r="I160" s="76" t="s">
        <v>726</v>
      </c>
      <c r="J160" s="76" t="s">
        <v>1080</v>
      </c>
      <c r="K160" s="77" t="n">
        <v>41.7068119992</v>
      </c>
      <c r="L160" s="77" t="n">
        <v>24.41355</v>
      </c>
      <c r="M160" s="78"/>
      <c r="N160" s="79"/>
      <c r="O160" s="79"/>
      <c r="P160" s="79"/>
      <c r="Q160" s="79"/>
      <c r="R160" s="80" t="s">
        <v>728</v>
      </c>
      <c r="S160" s="78" t="s">
        <v>729</v>
      </c>
      <c r="T160" s="79"/>
      <c r="U160" s="79"/>
      <c r="V160" s="79"/>
      <c r="W160" s="79"/>
    </row>
    <row r="161" customFormat="false" ht="25.5" hidden="false" customHeight="false" outlineLevel="0" collapsed="false">
      <c r="A161" s="68" t="n">
        <v>156</v>
      </c>
      <c r="B161" s="69" t="s">
        <v>259</v>
      </c>
      <c r="C161" s="70" t="s">
        <v>51</v>
      </c>
      <c r="D161" s="71" t="s">
        <v>264</v>
      </c>
      <c r="E161" s="72" t="s">
        <v>725</v>
      </c>
      <c r="F161" s="73" t="s">
        <v>39</v>
      </c>
      <c r="G161" s="74" t="s">
        <v>33</v>
      </c>
      <c r="H161" s="75" t="s">
        <v>1081</v>
      </c>
      <c r="I161" s="76" t="s">
        <v>726</v>
      </c>
      <c r="J161" s="76" t="s">
        <v>1082</v>
      </c>
      <c r="K161" s="77" t="n">
        <v>41.7327810901</v>
      </c>
      <c r="L161" s="77" t="n">
        <v>24.42194</v>
      </c>
      <c r="M161" s="78" t="s">
        <v>729</v>
      </c>
      <c r="N161" s="79"/>
      <c r="O161" s="79"/>
      <c r="P161" s="79"/>
      <c r="Q161" s="79"/>
      <c r="R161" s="80" t="s">
        <v>728</v>
      </c>
      <c r="S161" s="78" t="s">
        <v>729</v>
      </c>
      <c r="T161" s="78" t="s">
        <v>729</v>
      </c>
      <c r="U161" s="78" t="s">
        <v>729</v>
      </c>
      <c r="V161" s="78" t="s">
        <v>729</v>
      </c>
      <c r="W161" s="79"/>
    </row>
    <row r="162" customFormat="false" ht="25.5" hidden="false" customHeight="false" outlineLevel="0" collapsed="false">
      <c r="A162" s="68" t="n">
        <v>157</v>
      </c>
      <c r="B162" s="69" t="s">
        <v>1083</v>
      </c>
      <c r="C162" s="70" t="s">
        <v>51</v>
      </c>
      <c r="D162" s="71" t="s">
        <v>264</v>
      </c>
      <c r="E162" s="72" t="s">
        <v>725</v>
      </c>
      <c r="F162" s="73" t="s">
        <v>39</v>
      </c>
      <c r="G162" s="84"/>
      <c r="H162" s="75" t="s">
        <v>289</v>
      </c>
      <c r="I162" s="76" t="s">
        <v>726</v>
      </c>
      <c r="J162" s="76" t="s">
        <v>1084</v>
      </c>
      <c r="K162" s="77" t="n">
        <v>41.8288893591</v>
      </c>
      <c r="L162" s="77" t="n">
        <v>24.44555</v>
      </c>
      <c r="M162" s="78" t="s">
        <v>729</v>
      </c>
      <c r="N162" s="79"/>
      <c r="O162" s="79"/>
      <c r="P162" s="79"/>
      <c r="Q162" s="79"/>
      <c r="R162" s="80" t="s">
        <v>728</v>
      </c>
      <c r="S162" s="78" t="s">
        <v>729</v>
      </c>
      <c r="T162" s="79"/>
      <c r="U162" s="79"/>
      <c r="V162" s="79"/>
      <c r="W162" s="79"/>
    </row>
    <row r="163" customFormat="false" ht="25.5" hidden="false" customHeight="false" outlineLevel="0" collapsed="false">
      <c r="A163" s="68" t="n">
        <v>158</v>
      </c>
      <c r="B163" s="69" t="s">
        <v>1085</v>
      </c>
      <c r="C163" s="70" t="s">
        <v>51</v>
      </c>
      <c r="D163" s="71" t="s">
        <v>264</v>
      </c>
      <c r="E163" s="72" t="s">
        <v>725</v>
      </c>
      <c r="F163" s="73" t="s">
        <v>39</v>
      </c>
      <c r="G163" s="84"/>
      <c r="H163" s="75" t="s">
        <v>289</v>
      </c>
      <c r="I163" s="76" t="s">
        <v>726</v>
      </c>
      <c r="J163" s="76" t="s">
        <v>1086</v>
      </c>
      <c r="K163" s="77" t="n">
        <v>41.841110975</v>
      </c>
      <c r="L163" s="77" t="n">
        <v>24.41861</v>
      </c>
      <c r="M163" s="78"/>
      <c r="N163" s="79"/>
      <c r="O163" s="79"/>
      <c r="P163" s="79"/>
      <c r="Q163" s="79"/>
      <c r="R163" s="80" t="s">
        <v>728</v>
      </c>
      <c r="S163" s="78" t="s">
        <v>729</v>
      </c>
      <c r="T163" s="79"/>
      <c r="U163" s="79"/>
      <c r="V163" s="79"/>
      <c r="W163" s="79"/>
    </row>
    <row r="164" customFormat="false" ht="25.5" hidden="false" customHeight="false" outlineLevel="0" collapsed="false">
      <c r="A164" s="68" t="n">
        <v>159</v>
      </c>
      <c r="B164" s="69" t="s">
        <v>1087</v>
      </c>
      <c r="C164" s="70" t="s">
        <v>51</v>
      </c>
      <c r="D164" s="71" t="s">
        <v>1088</v>
      </c>
      <c r="E164" s="72" t="s">
        <v>725</v>
      </c>
      <c r="F164" s="73" t="s">
        <v>39</v>
      </c>
      <c r="G164" s="84"/>
      <c r="H164" s="75" t="s">
        <v>289</v>
      </c>
      <c r="I164" s="76" t="s">
        <v>726</v>
      </c>
      <c r="J164" s="76" t="s">
        <v>1089</v>
      </c>
      <c r="K164" s="77" t="n">
        <v>42.0255546482</v>
      </c>
      <c r="L164" s="77" t="n">
        <v>24.47222</v>
      </c>
      <c r="M164" s="78" t="s">
        <v>729</v>
      </c>
      <c r="N164" s="79"/>
      <c r="O164" s="79"/>
      <c r="P164" s="79"/>
      <c r="Q164" s="79"/>
      <c r="R164" s="80" t="s">
        <v>728</v>
      </c>
      <c r="S164" s="78" t="s">
        <v>729</v>
      </c>
      <c r="T164" s="79"/>
      <c r="U164" s="79"/>
      <c r="V164" s="79"/>
      <c r="W164" s="79"/>
    </row>
    <row r="165" customFormat="false" ht="25.5" hidden="false" customHeight="false" outlineLevel="0" collapsed="false">
      <c r="A165" s="68" t="n">
        <v>160</v>
      </c>
      <c r="B165" s="69" t="s">
        <v>1090</v>
      </c>
      <c r="C165" s="70" t="s">
        <v>51</v>
      </c>
      <c r="D165" s="71" t="s">
        <v>1091</v>
      </c>
      <c r="E165" s="72" t="s">
        <v>736</v>
      </c>
      <c r="F165" s="73" t="s">
        <v>54</v>
      </c>
      <c r="G165" s="84"/>
      <c r="H165" s="75" t="s">
        <v>289</v>
      </c>
      <c r="I165" s="76" t="s">
        <v>726</v>
      </c>
      <c r="J165" s="76" t="s">
        <v>1092</v>
      </c>
      <c r="K165" s="77" t="n">
        <v>42.0552745789</v>
      </c>
      <c r="L165" s="77" t="n">
        <v>24.48333</v>
      </c>
      <c r="M165" s="78"/>
      <c r="N165" s="79"/>
      <c r="O165" s="79"/>
      <c r="P165" s="79"/>
      <c r="Q165" s="79"/>
      <c r="R165" s="80" t="s">
        <v>728</v>
      </c>
      <c r="S165" s="78" t="s">
        <v>729</v>
      </c>
      <c r="T165" s="79"/>
      <c r="U165" s="79"/>
      <c r="V165" s="79"/>
      <c r="W165" s="79"/>
    </row>
    <row r="166" customFormat="false" ht="25.5" hidden="false" customHeight="false" outlineLevel="0" collapsed="false">
      <c r="A166" s="68" t="n">
        <v>161</v>
      </c>
      <c r="B166" s="69" t="s">
        <v>1093</v>
      </c>
      <c r="C166" s="70" t="s">
        <v>51</v>
      </c>
      <c r="D166" s="71" t="s">
        <v>1091</v>
      </c>
      <c r="E166" s="72" t="s">
        <v>736</v>
      </c>
      <c r="F166" s="73" t="s">
        <v>54</v>
      </c>
      <c r="G166" s="84"/>
      <c r="H166" s="75" t="s">
        <v>289</v>
      </c>
      <c r="I166" s="76" t="s">
        <v>726</v>
      </c>
      <c r="J166" s="76" t="s">
        <v>1094</v>
      </c>
      <c r="K166" s="77" t="n">
        <v>42.0858327624</v>
      </c>
      <c r="L166" s="77" t="n">
        <v>24.50444</v>
      </c>
      <c r="M166" s="78" t="s">
        <v>729</v>
      </c>
      <c r="N166" s="79"/>
      <c r="O166" s="79"/>
      <c r="P166" s="79"/>
      <c r="Q166" s="79"/>
      <c r="R166" s="80" t="s">
        <v>728</v>
      </c>
      <c r="S166" s="78" t="s">
        <v>729</v>
      </c>
      <c r="T166" s="79"/>
      <c r="U166" s="79"/>
      <c r="V166" s="79"/>
      <c r="W166" s="79"/>
    </row>
    <row r="167" customFormat="false" ht="25.5" hidden="false" customHeight="false" outlineLevel="0" collapsed="false">
      <c r="A167" s="68" t="n">
        <v>162</v>
      </c>
      <c r="B167" s="69" t="s">
        <v>269</v>
      </c>
      <c r="C167" s="70" t="s">
        <v>51</v>
      </c>
      <c r="D167" s="71" t="s">
        <v>1091</v>
      </c>
      <c r="E167" s="72" t="s">
        <v>736</v>
      </c>
      <c r="F167" s="73" t="s">
        <v>54</v>
      </c>
      <c r="G167" s="74" t="s">
        <v>33</v>
      </c>
      <c r="H167" s="75" t="s">
        <v>1081</v>
      </c>
      <c r="I167" s="76" t="s">
        <v>726</v>
      </c>
      <c r="J167" s="76" t="s">
        <v>1095</v>
      </c>
      <c r="K167" s="77" t="n">
        <v>42.1194410374</v>
      </c>
      <c r="L167" s="77" t="n">
        <v>24.55584</v>
      </c>
      <c r="M167" s="78" t="s">
        <v>729</v>
      </c>
      <c r="N167" s="79"/>
      <c r="O167" s="79"/>
      <c r="P167" s="79"/>
      <c r="Q167" s="79"/>
      <c r="R167" s="80" t="s">
        <v>728</v>
      </c>
      <c r="S167" s="78" t="s">
        <v>729</v>
      </c>
      <c r="T167" s="78" t="s">
        <v>729</v>
      </c>
      <c r="U167" s="78" t="s">
        <v>729</v>
      </c>
      <c r="V167" s="78" t="s">
        <v>729</v>
      </c>
      <c r="W167" s="79"/>
    </row>
    <row r="168" customFormat="false" ht="25.5" hidden="false" customHeight="false" outlineLevel="0" collapsed="false">
      <c r="A168" s="68" t="n">
        <v>163</v>
      </c>
      <c r="B168" s="69" t="s">
        <v>1096</v>
      </c>
      <c r="C168" s="70" t="s">
        <v>51</v>
      </c>
      <c r="D168" s="71" t="s">
        <v>1091</v>
      </c>
      <c r="E168" s="72" t="s">
        <v>738</v>
      </c>
      <c r="F168" s="73" t="s">
        <v>54</v>
      </c>
      <c r="G168" s="84"/>
      <c r="H168" s="75" t="s">
        <v>289</v>
      </c>
      <c r="I168" s="76" t="s">
        <v>726</v>
      </c>
      <c r="J168" s="76" t="s">
        <v>1097</v>
      </c>
      <c r="K168" s="77" t="n">
        <v>42.1368893197</v>
      </c>
      <c r="L168" s="77" t="n">
        <v>24.6014</v>
      </c>
      <c r="M168" s="78"/>
      <c r="N168" s="79"/>
      <c r="O168" s="79"/>
      <c r="P168" s="79"/>
      <c r="Q168" s="79"/>
      <c r="R168" s="80" t="s">
        <v>728</v>
      </c>
      <c r="S168" s="78" t="s">
        <v>729</v>
      </c>
      <c r="T168" s="79"/>
      <c r="U168" s="79"/>
      <c r="V168" s="79"/>
      <c r="W168" s="79"/>
    </row>
    <row r="169" customFormat="false" ht="36" hidden="false" customHeight="false" outlineLevel="0" collapsed="false">
      <c r="A169" s="68" t="n">
        <v>164</v>
      </c>
      <c r="B169" s="69" t="s">
        <v>1098</v>
      </c>
      <c r="C169" s="70" t="s">
        <v>51</v>
      </c>
      <c r="D169" s="71" t="s">
        <v>1067</v>
      </c>
      <c r="E169" s="72" t="s">
        <v>725</v>
      </c>
      <c r="F169" s="73" t="s">
        <v>39</v>
      </c>
      <c r="G169" s="74"/>
      <c r="H169" s="75" t="s">
        <v>289</v>
      </c>
      <c r="I169" s="76" t="s">
        <v>726</v>
      </c>
      <c r="J169" s="76" t="s">
        <v>1099</v>
      </c>
      <c r="K169" s="77" t="n">
        <v>41.5496917557</v>
      </c>
      <c r="L169" s="77" t="n">
        <v>24.42796</v>
      </c>
      <c r="M169" s="78"/>
      <c r="N169" s="79"/>
      <c r="O169" s="79"/>
      <c r="P169" s="79"/>
      <c r="Q169" s="79"/>
      <c r="R169" s="80" t="s">
        <v>728</v>
      </c>
      <c r="S169" s="78" t="s">
        <v>729</v>
      </c>
      <c r="T169" s="79"/>
      <c r="U169" s="79"/>
      <c r="V169" s="79"/>
      <c r="W169" s="79"/>
    </row>
    <row r="170" customFormat="false" ht="25.5" hidden="false" customHeight="false" outlineLevel="0" collapsed="false">
      <c r="A170" s="68" t="n">
        <v>165</v>
      </c>
      <c r="B170" s="69" t="s">
        <v>1100</v>
      </c>
      <c r="C170" s="70" t="s">
        <v>51</v>
      </c>
      <c r="D170" s="71" t="s">
        <v>1067</v>
      </c>
      <c r="E170" s="72" t="s">
        <v>725</v>
      </c>
      <c r="F170" s="73" t="s">
        <v>39</v>
      </c>
      <c r="G170" s="84"/>
      <c r="H170" s="75" t="s">
        <v>289</v>
      </c>
      <c r="I170" s="76" t="s">
        <v>726</v>
      </c>
      <c r="J170" s="76" t="s">
        <v>1101</v>
      </c>
      <c r="K170" s="77" t="n">
        <v>41.6066628297</v>
      </c>
      <c r="L170" s="77" t="n">
        <v>24.38305</v>
      </c>
      <c r="M170" s="78"/>
      <c r="N170" s="79"/>
      <c r="O170" s="79"/>
      <c r="P170" s="79"/>
      <c r="Q170" s="79"/>
      <c r="R170" s="80" t="s">
        <v>728</v>
      </c>
      <c r="S170" s="78" t="s">
        <v>729</v>
      </c>
      <c r="T170" s="79"/>
      <c r="U170" s="79"/>
      <c r="V170" s="79"/>
      <c r="W170" s="79"/>
    </row>
    <row r="171" customFormat="false" ht="25.5" hidden="false" customHeight="false" outlineLevel="0" collapsed="false">
      <c r="A171" s="68" t="n">
        <v>166</v>
      </c>
      <c r="B171" s="69" t="s">
        <v>1102</v>
      </c>
      <c r="C171" s="70" t="s">
        <v>51</v>
      </c>
      <c r="D171" s="71" t="s">
        <v>1067</v>
      </c>
      <c r="E171" s="72" t="s">
        <v>725</v>
      </c>
      <c r="F171" s="73" t="s">
        <v>39</v>
      </c>
      <c r="G171" s="84"/>
      <c r="H171" s="75" t="s">
        <v>289</v>
      </c>
      <c r="I171" s="76" t="s">
        <v>726</v>
      </c>
      <c r="J171" s="76" t="s">
        <v>1103</v>
      </c>
      <c r="K171" s="77" t="n">
        <v>41.6666680302</v>
      </c>
      <c r="L171" s="77" t="n">
        <v>24.36639</v>
      </c>
      <c r="M171" s="78" t="s">
        <v>729</v>
      </c>
      <c r="N171" s="79"/>
      <c r="O171" s="79"/>
      <c r="P171" s="79"/>
      <c r="Q171" s="79"/>
      <c r="R171" s="80" t="s">
        <v>728</v>
      </c>
      <c r="S171" s="78" t="s">
        <v>729</v>
      </c>
      <c r="T171" s="79"/>
      <c r="U171" s="79"/>
      <c r="V171" s="79"/>
      <c r="W171" s="79"/>
    </row>
    <row r="172" customFormat="false" ht="25.5" hidden="false" customHeight="false" outlineLevel="0" collapsed="false">
      <c r="A172" s="68" t="n">
        <v>167</v>
      </c>
      <c r="B172" s="69" t="s">
        <v>1104</v>
      </c>
      <c r="C172" s="70" t="s">
        <v>51</v>
      </c>
      <c r="D172" s="71" t="s">
        <v>1067</v>
      </c>
      <c r="E172" s="72" t="s">
        <v>725</v>
      </c>
      <c r="F172" s="73" t="s">
        <v>39</v>
      </c>
      <c r="G172" s="84"/>
      <c r="H172" s="75" t="s">
        <v>289</v>
      </c>
      <c r="I172" s="76" t="s">
        <v>726</v>
      </c>
      <c r="J172" s="76" t="s">
        <v>1105</v>
      </c>
      <c r="K172" s="77" t="n">
        <v>41.5955518767</v>
      </c>
      <c r="L172" s="77" t="n">
        <v>24.44722</v>
      </c>
      <c r="M172" s="78"/>
      <c r="N172" s="79"/>
      <c r="O172" s="79"/>
      <c r="P172" s="79"/>
      <c r="Q172" s="79"/>
      <c r="R172" s="80" t="s">
        <v>728</v>
      </c>
      <c r="S172" s="78" t="s">
        <v>729</v>
      </c>
      <c r="T172" s="79"/>
      <c r="U172" s="79"/>
      <c r="V172" s="79"/>
      <c r="W172" s="79"/>
    </row>
    <row r="173" customFormat="false" ht="25.5" hidden="false" customHeight="false" outlineLevel="0" collapsed="false">
      <c r="A173" s="68" t="n">
        <v>168</v>
      </c>
      <c r="B173" s="69" t="s">
        <v>1106</v>
      </c>
      <c r="C173" s="70" t="s">
        <v>51</v>
      </c>
      <c r="D173" s="71" t="s">
        <v>1067</v>
      </c>
      <c r="E173" s="72" t="s">
        <v>38</v>
      </c>
      <c r="F173" s="73" t="s">
        <v>39</v>
      </c>
      <c r="G173" s="84"/>
      <c r="H173" s="75" t="s">
        <v>289</v>
      </c>
      <c r="I173" s="76" t="s">
        <v>726</v>
      </c>
      <c r="J173" s="76" t="s">
        <v>1107</v>
      </c>
      <c r="K173" s="77" t="n">
        <v>41.6254241358</v>
      </c>
      <c r="L173" s="77" t="n">
        <v>24.3921</v>
      </c>
      <c r="M173" s="78" t="s">
        <v>729</v>
      </c>
      <c r="N173" s="79"/>
      <c r="O173" s="79"/>
      <c r="P173" s="79"/>
      <c r="Q173" s="79"/>
      <c r="R173" s="80" t="s">
        <v>728</v>
      </c>
      <c r="S173" s="78" t="s">
        <v>729</v>
      </c>
      <c r="T173" s="79"/>
      <c r="U173" s="79"/>
      <c r="V173" s="79"/>
      <c r="W173" s="79"/>
    </row>
    <row r="174" customFormat="false" ht="25.5" hidden="false" customHeight="false" outlineLevel="0" collapsed="false">
      <c r="A174" s="68" t="n">
        <v>169</v>
      </c>
      <c r="B174" s="69" t="s">
        <v>1108</v>
      </c>
      <c r="C174" s="70" t="s">
        <v>51</v>
      </c>
      <c r="D174" s="71" t="s">
        <v>1109</v>
      </c>
      <c r="E174" s="72" t="s">
        <v>725</v>
      </c>
      <c r="F174" s="73" t="s">
        <v>39</v>
      </c>
      <c r="G174" s="84"/>
      <c r="H174" s="75" t="s">
        <v>289</v>
      </c>
      <c r="I174" s="76" t="s">
        <v>726</v>
      </c>
      <c r="J174" s="76" t="s">
        <v>1110</v>
      </c>
      <c r="K174" s="77" t="n">
        <v>41.66345719</v>
      </c>
      <c r="L174" s="77" t="n">
        <v>24.64785</v>
      </c>
      <c r="M174" s="78"/>
      <c r="N174" s="79"/>
      <c r="O174" s="79"/>
      <c r="P174" s="79"/>
      <c r="Q174" s="79"/>
      <c r="R174" s="80" t="s">
        <v>728</v>
      </c>
      <c r="S174" s="78" t="s">
        <v>729</v>
      </c>
      <c r="T174" s="79"/>
      <c r="U174" s="79"/>
      <c r="V174" s="79"/>
      <c r="W174" s="79"/>
    </row>
    <row r="175" customFormat="false" ht="25.5" hidden="false" customHeight="false" outlineLevel="0" collapsed="false">
      <c r="A175" s="68" t="n">
        <v>170</v>
      </c>
      <c r="B175" s="69" t="s">
        <v>1111</v>
      </c>
      <c r="C175" s="70" t="s">
        <v>51</v>
      </c>
      <c r="D175" s="71" t="s">
        <v>1109</v>
      </c>
      <c r="E175" s="72" t="s">
        <v>725</v>
      </c>
      <c r="F175" s="73" t="s">
        <v>39</v>
      </c>
      <c r="G175" s="84"/>
      <c r="H175" s="75" t="s">
        <v>289</v>
      </c>
      <c r="I175" s="76" t="s">
        <v>726</v>
      </c>
      <c r="J175" s="76" t="s">
        <v>1112</v>
      </c>
      <c r="K175" s="77" t="n">
        <v>41.6775033805</v>
      </c>
      <c r="L175" s="77" t="n">
        <v>24.58528</v>
      </c>
      <c r="M175" s="78"/>
      <c r="N175" s="79"/>
      <c r="O175" s="79"/>
      <c r="P175" s="79"/>
      <c r="Q175" s="79"/>
      <c r="R175" s="80" t="s">
        <v>728</v>
      </c>
      <c r="S175" s="78" t="s">
        <v>729</v>
      </c>
      <c r="T175" s="79"/>
      <c r="U175" s="79"/>
      <c r="V175" s="79"/>
      <c r="W175" s="79"/>
    </row>
    <row r="176" customFormat="false" ht="25.5" hidden="false" customHeight="false" outlineLevel="0" collapsed="false">
      <c r="A176" s="68" t="n">
        <v>171</v>
      </c>
      <c r="B176" s="69" t="s">
        <v>1113</v>
      </c>
      <c r="C176" s="70" t="s">
        <v>51</v>
      </c>
      <c r="D176" s="71" t="s">
        <v>1109</v>
      </c>
      <c r="E176" s="72" t="s">
        <v>725</v>
      </c>
      <c r="F176" s="73" t="s">
        <v>39</v>
      </c>
      <c r="G176" s="84"/>
      <c r="H176" s="75" t="s">
        <v>289</v>
      </c>
      <c r="I176" s="76" t="s">
        <v>726</v>
      </c>
      <c r="J176" s="76" t="s">
        <v>1114</v>
      </c>
      <c r="K176" s="77" t="n">
        <v>41.7022261888</v>
      </c>
      <c r="L176" s="77" t="n">
        <v>24.50111</v>
      </c>
      <c r="M176" s="78"/>
      <c r="N176" s="79"/>
      <c r="O176" s="79"/>
      <c r="P176" s="79"/>
      <c r="Q176" s="79"/>
      <c r="R176" s="80" t="s">
        <v>728</v>
      </c>
      <c r="S176" s="78" t="s">
        <v>729</v>
      </c>
      <c r="T176" s="79"/>
      <c r="U176" s="79"/>
      <c r="V176" s="79"/>
      <c r="W176" s="79"/>
    </row>
    <row r="177" customFormat="false" ht="25.5" hidden="false" customHeight="false" outlineLevel="0" collapsed="false">
      <c r="A177" s="68" t="n">
        <v>172</v>
      </c>
      <c r="B177" s="69" t="s">
        <v>1115</v>
      </c>
      <c r="C177" s="70" t="s">
        <v>51</v>
      </c>
      <c r="D177" s="71" t="s">
        <v>1109</v>
      </c>
      <c r="E177" s="72" t="s">
        <v>725</v>
      </c>
      <c r="F177" s="73" t="s">
        <v>39</v>
      </c>
      <c r="G177" s="84"/>
      <c r="H177" s="75" t="s">
        <v>289</v>
      </c>
      <c r="I177" s="76" t="s">
        <v>726</v>
      </c>
      <c r="J177" s="76" t="s">
        <v>1116</v>
      </c>
      <c r="K177" s="77" t="n">
        <v>41.7106292919</v>
      </c>
      <c r="L177" s="77" t="n">
        <v>24.45621</v>
      </c>
      <c r="M177" s="78"/>
      <c r="N177" s="79"/>
      <c r="O177" s="79"/>
      <c r="P177" s="79"/>
      <c r="Q177" s="79"/>
      <c r="R177" s="80" t="s">
        <v>728</v>
      </c>
      <c r="S177" s="78" t="s">
        <v>729</v>
      </c>
      <c r="T177" s="79"/>
      <c r="U177" s="79"/>
      <c r="V177" s="79"/>
      <c r="W177" s="79"/>
    </row>
    <row r="178" customFormat="false" ht="25.5" hidden="false" customHeight="false" outlineLevel="0" collapsed="false">
      <c r="A178" s="68" t="n">
        <v>173</v>
      </c>
      <c r="B178" s="69" t="s">
        <v>1117</v>
      </c>
      <c r="C178" s="70" t="s">
        <v>51</v>
      </c>
      <c r="D178" s="71" t="s">
        <v>1109</v>
      </c>
      <c r="E178" s="72" t="s">
        <v>38</v>
      </c>
      <c r="F178" s="73" t="s">
        <v>39</v>
      </c>
      <c r="G178" s="84"/>
      <c r="H178" s="75" t="s">
        <v>289</v>
      </c>
      <c r="I178" s="76" t="s">
        <v>726</v>
      </c>
      <c r="J178" s="76" t="s">
        <v>1118</v>
      </c>
      <c r="K178" s="77" t="n">
        <v>41.718615312</v>
      </c>
      <c r="L178" s="77" t="n">
        <v>24.42639</v>
      </c>
      <c r="M178" s="78"/>
      <c r="N178" s="79"/>
      <c r="O178" s="79"/>
      <c r="P178" s="79"/>
      <c r="Q178" s="79"/>
      <c r="R178" s="80" t="s">
        <v>728</v>
      </c>
      <c r="S178" s="78" t="s">
        <v>729</v>
      </c>
      <c r="T178" s="79"/>
      <c r="U178" s="79"/>
      <c r="V178" s="79"/>
      <c r="W178" s="79"/>
    </row>
    <row r="179" customFormat="false" ht="25.5" hidden="false" customHeight="false" outlineLevel="0" collapsed="false">
      <c r="A179" s="68" t="n">
        <v>174</v>
      </c>
      <c r="B179" s="69" t="s">
        <v>1119</v>
      </c>
      <c r="C179" s="70" t="s">
        <v>51</v>
      </c>
      <c r="D179" s="71" t="s">
        <v>1120</v>
      </c>
      <c r="E179" s="72" t="s">
        <v>725</v>
      </c>
      <c r="F179" s="73" t="s">
        <v>39</v>
      </c>
      <c r="G179" s="84"/>
      <c r="H179" s="75" t="s">
        <v>289</v>
      </c>
      <c r="I179" s="76" t="s">
        <v>726</v>
      </c>
      <c r="J179" s="76" t="s">
        <v>1121</v>
      </c>
      <c r="K179" s="77" t="n">
        <v>41.7503942754</v>
      </c>
      <c r="L179" s="77" t="n">
        <v>24.30155</v>
      </c>
      <c r="M179" s="78"/>
      <c r="N179" s="79"/>
      <c r="O179" s="79"/>
      <c r="P179" s="79"/>
      <c r="Q179" s="79"/>
      <c r="R179" s="80" t="s">
        <v>728</v>
      </c>
      <c r="S179" s="78" t="s">
        <v>729</v>
      </c>
      <c r="T179" s="79"/>
      <c r="U179" s="79"/>
      <c r="V179" s="79"/>
      <c r="W179" s="79"/>
    </row>
    <row r="180" customFormat="false" ht="25.5" hidden="false" customHeight="false" outlineLevel="0" collapsed="false">
      <c r="A180" s="68" t="n">
        <v>175</v>
      </c>
      <c r="B180" s="69" t="s">
        <v>1122</v>
      </c>
      <c r="C180" s="70" t="s">
        <v>51</v>
      </c>
      <c r="D180" s="71" t="s">
        <v>1120</v>
      </c>
      <c r="E180" s="72" t="s">
        <v>725</v>
      </c>
      <c r="F180" s="73" t="s">
        <v>39</v>
      </c>
      <c r="G180" s="84"/>
      <c r="H180" s="75" t="s">
        <v>289</v>
      </c>
      <c r="I180" s="76" t="s">
        <v>726</v>
      </c>
      <c r="J180" s="76" t="s">
        <v>1123</v>
      </c>
      <c r="K180" s="77" t="n">
        <v>41.7480586961</v>
      </c>
      <c r="L180" s="77" t="n">
        <v>24.35556</v>
      </c>
      <c r="M180" s="78"/>
      <c r="N180" s="79"/>
      <c r="O180" s="79"/>
      <c r="P180" s="79"/>
      <c r="Q180" s="79"/>
      <c r="R180" s="80" t="s">
        <v>728</v>
      </c>
      <c r="S180" s="78" t="s">
        <v>729</v>
      </c>
      <c r="T180" s="79"/>
      <c r="U180" s="79"/>
      <c r="V180" s="79"/>
      <c r="W180" s="79"/>
    </row>
    <row r="181" customFormat="false" ht="25.5" hidden="false" customHeight="false" outlineLevel="0" collapsed="false">
      <c r="A181" s="68" t="n">
        <v>176</v>
      </c>
      <c r="B181" s="69" t="s">
        <v>1124</v>
      </c>
      <c r="C181" s="70" t="s">
        <v>51</v>
      </c>
      <c r="D181" s="71" t="s">
        <v>1120</v>
      </c>
      <c r="E181" s="72" t="s">
        <v>725</v>
      </c>
      <c r="F181" s="73" t="s">
        <v>39</v>
      </c>
      <c r="G181" s="84"/>
      <c r="H181" s="75" t="s">
        <v>289</v>
      </c>
      <c r="I181" s="76" t="s">
        <v>726</v>
      </c>
      <c r="J181" s="76" t="s">
        <v>1125</v>
      </c>
      <c r="K181" s="77" t="n">
        <v>41.7373409292</v>
      </c>
      <c r="L181" s="77" t="n">
        <v>24.4095</v>
      </c>
      <c r="M181" s="78"/>
      <c r="N181" s="79"/>
      <c r="O181" s="79"/>
      <c r="P181" s="79"/>
      <c r="Q181" s="79"/>
      <c r="R181" s="80" t="s">
        <v>728</v>
      </c>
      <c r="S181" s="78" t="s">
        <v>729</v>
      </c>
      <c r="T181" s="79"/>
      <c r="U181" s="79"/>
      <c r="V181" s="79"/>
      <c r="W181" s="79"/>
    </row>
    <row r="182" customFormat="false" ht="25.5" hidden="false" customHeight="false" outlineLevel="0" collapsed="false">
      <c r="A182" s="68" t="n">
        <v>177</v>
      </c>
      <c r="B182" s="69" t="s">
        <v>1126</v>
      </c>
      <c r="C182" s="70" t="s">
        <v>51</v>
      </c>
      <c r="D182" s="71" t="s">
        <v>264</v>
      </c>
      <c r="E182" s="72" t="s">
        <v>725</v>
      </c>
      <c r="F182" s="73" t="s">
        <v>39</v>
      </c>
      <c r="G182" s="84"/>
      <c r="H182" s="75" t="s">
        <v>289</v>
      </c>
      <c r="I182" s="76" t="s">
        <v>726</v>
      </c>
      <c r="J182" s="76" t="s">
        <v>1127</v>
      </c>
      <c r="K182" s="77" t="n">
        <v>41.8399348719</v>
      </c>
      <c r="L182" s="77" t="n">
        <v>24.36038</v>
      </c>
      <c r="M182" s="78"/>
      <c r="N182" s="79"/>
      <c r="O182" s="79"/>
      <c r="P182" s="79"/>
      <c r="Q182" s="79"/>
      <c r="R182" s="80" t="s">
        <v>728</v>
      </c>
      <c r="S182" s="78" t="s">
        <v>729</v>
      </c>
      <c r="T182" s="79"/>
      <c r="U182" s="79"/>
      <c r="V182" s="79"/>
      <c r="W182" s="79"/>
    </row>
    <row r="183" customFormat="false" ht="25.5" hidden="false" customHeight="false" outlineLevel="0" collapsed="false">
      <c r="A183" s="68" t="n">
        <v>178</v>
      </c>
      <c r="B183" s="69" t="s">
        <v>1128</v>
      </c>
      <c r="C183" s="70" t="s">
        <v>51</v>
      </c>
      <c r="D183" s="71" t="s">
        <v>264</v>
      </c>
      <c r="E183" s="72" t="s">
        <v>725</v>
      </c>
      <c r="F183" s="73" t="s">
        <v>39</v>
      </c>
      <c r="G183" s="84"/>
      <c r="H183" s="75" t="s">
        <v>289</v>
      </c>
      <c r="I183" s="76" t="s">
        <v>726</v>
      </c>
      <c r="J183" s="76" t="s">
        <v>1129</v>
      </c>
      <c r="K183" s="77" t="n">
        <v>41.8250476115</v>
      </c>
      <c r="L183" s="77" t="n">
        <v>24.41795</v>
      </c>
      <c r="M183" s="78"/>
      <c r="N183" s="79"/>
      <c r="O183" s="79"/>
      <c r="P183" s="79"/>
      <c r="Q183" s="79"/>
      <c r="R183" s="80" t="s">
        <v>728</v>
      </c>
      <c r="S183" s="78" t="s">
        <v>729</v>
      </c>
      <c r="T183" s="79"/>
      <c r="U183" s="79"/>
      <c r="V183" s="79"/>
      <c r="W183" s="79"/>
    </row>
    <row r="184" customFormat="false" ht="25.5" hidden="false" customHeight="false" outlineLevel="0" collapsed="false">
      <c r="A184" s="68" t="n">
        <v>179</v>
      </c>
      <c r="B184" s="69" t="s">
        <v>1130</v>
      </c>
      <c r="C184" s="70" t="s">
        <v>51</v>
      </c>
      <c r="D184" s="71" t="s">
        <v>1131</v>
      </c>
      <c r="E184" s="72" t="s">
        <v>725</v>
      </c>
      <c r="F184" s="73" t="s">
        <v>39</v>
      </c>
      <c r="G184" s="84"/>
      <c r="H184" s="75" t="s">
        <v>289</v>
      </c>
      <c r="I184" s="76" t="s">
        <v>726</v>
      </c>
      <c r="J184" s="76" t="s">
        <v>1132</v>
      </c>
      <c r="K184" s="77" t="n">
        <v>41.8311082879</v>
      </c>
      <c r="L184" s="77" t="n">
        <v>24.46195</v>
      </c>
      <c r="M184" s="78"/>
      <c r="N184" s="79"/>
      <c r="O184" s="79"/>
      <c r="P184" s="79"/>
      <c r="Q184" s="79"/>
      <c r="R184" s="80" t="s">
        <v>728</v>
      </c>
      <c r="S184" s="78" t="s">
        <v>729</v>
      </c>
      <c r="T184" s="79"/>
      <c r="U184" s="79"/>
      <c r="V184" s="79"/>
      <c r="W184" s="79"/>
    </row>
    <row r="185" customFormat="false" ht="25.5" hidden="false" customHeight="false" outlineLevel="0" collapsed="false">
      <c r="A185" s="68" t="n">
        <v>180</v>
      </c>
      <c r="B185" s="69" t="s">
        <v>1133</v>
      </c>
      <c r="C185" s="70" t="s">
        <v>51</v>
      </c>
      <c r="D185" s="71" t="s">
        <v>1131</v>
      </c>
      <c r="E185" s="72" t="s">
        <v>725</v>
      </c>
      <c r="F185" s="73" t="s">
        <v>39</v>
      </c>
      <c r="G185" s="84"/>
      <c r="H185" s="75" t="s">
        <v>289</v>
      </c>
      <c r="I185" s="76" t="s">
        <v>726</v>
      </c>
      <c r="J185" s="76" t="s">
        <v>1134</v>
      </c>
      <c r="K185" s="77" t="n">
        <v>41.8405568998</v>
      </c>
      <c r="L185" s="77" t="n">
        <v>24.43502</v>
      </c>
      <c r="M185" s="78"/>
      <c r="N185" s="79"/>
      <c r="O185" s="79"/>
      <c r="P185" s="79"/>
      <c r="Q185" s="79"/>
      <c r="R185" s="80" t="s">
        <v>728</v>
      </c>
      <c r="S185" s="78" t="s">
        <v>729</v>
      </c>
      <c r="T185" s="79"/>
      <c r="U185" s="79"/>
      <c r="V185" s="79"/>
      <c r="W185" s="79"/>
    </row>
    <row r="186" customFormat="false" ht="25.5" hidden="false" customHeight="false" outlineLevel="0" collapsed="false">
      <c r="A186" s="68" t="n">
        <v>181</v>
      </c>
      <c r="B186" s="69" t="s">
        <v>1135</v>
      </c>
      <c r="C186" s="70" t="s">
        <v>51</v>
      </c>
      <c r="D186" s="71" t="s">
        <v>1136</v>
      </c>
      <c r="E186" s="72" t="s">
        <v>1137</v>
      </c>
      <c r="F186" s="73" t="s">
        <v>279</v>
      </c>
      <c r="G186" s="84"/>
      <c r="H186" s="75" t="s">
        <v>289</v>
      </c>
      <c r="I186" s="76" t="s">
        <v>726</v>
      </c>
      <c r="J186" s="76" t="s">
        <v>1138</v>
      </c>
      <c r="K186" s="77" t="n">
        <v>42.2953636664</v>
      </c>
      <c r="L186" s="77" t="n">
        <v>24.53018</v>
      </c>
      <c r="M186" s="78" t="s">
        <v>729</v>
      </c>
      <c r="N186" s="79"/>
      <c r="O186" s="79"/>
      <c r="P186" s="79"/>
      <c r="Q186" s="79"/>
      <c r="R186" s="80" t="s">
        <v>728</v>
      </c>
      <c r="S186" s="78" t="s">
        <v>729</v>
      </c>
      <c r="T186" s="79"/>
      <c r="U186" s="79"/>
      <c r="V186" s="79"/>
      <c r="W186" s="79"/>
    </row>
    <row r="187" customFormat="false" ht="25.5" hidden="false" customHeight="false" outlineLevel="0" collapsed="false">
      <c r="A187" s="68" t="n">
        <v>182</v>
      </c>
      <c r="B187" s="69" t="s">
        <v>273</v>
      </c>
      <c r="C187" s="70" t="s">
        <v>51</v>
      </c>
      <c r="D187" s="71" t="s">
        <v>277</v>
      </c>
      <c r="E187" s="72" t="s">
        <v>1137</v>
      </c>
      <c r="F187" s="73" t="s">
        <v>279</v>
      </c>
      <c r="G187" s="82" t="s">
        <v>49</v>
      </c>
      <c r="H187" s="75" t="s">
        <v>50</v>
      </c>
      <c r="I187" s="76" t="s">
        <v>726</v>
      </c>
      <c r="J187" s="76" t="s">
        <v>1139</v>
      </c>
      <c r="K187" s="77" t="n">
        <v>42.256641681</v>
      </c>
      <c r="L187" s="77" t="n">
        <v>24.54901</v>
      </c>
      <c r="M187" s="78" t="s">
        <v>729</v>
      </c>
      <c r="N187" s="79"/>
      <c r="O187" s="79"/>
      <c r="P187" s="79"/>
      <c r="Q187" s="79"/>
      <c r="R187" s="80" t="s">
        <v>728</v>
      </c>
      <c r="S187" s="78" t="s">
        <v>729</v>
      </c>
      <c r="T187" s="79"/>
      <c r="U187" s="79"/>
      <c r="V187" s="79"/>
      <c r="W187" s="79"/>
    </row>
    <row r="188" customFormat="false" ht="36" hidden="false" customHeight="false" outlineLevel="0" collapsed="false">
      <c r="A188" s="68" t="n">
        <v>183</v>
      </c>
      <c r="B188" s="69" t="s">
        <v>1140</v>
      </c>
      <c r="C188" s="70" t="s">
        <v>51</v>
      </c>
      <c r="D188" s="71" t="s">
        <v>277</v>
      </c>
      <c r="E188" s="72" t="s">
        <v>1137</v>
      </c>
      <c r="F188" s="73" t="s">
        <v>279</v>
      </c>
      <c r="G188" s="84"/>
      <c r="H188" s="75" t="s">
        <v>289</v>
      </c>
      <c r="I188" s="76" t="s">
        <v>726</v>
      </c>
      <c r="J188" s="76" t="s">
        <v>1141</v>
      </c>
      <c r="K188" s="77" t="n">
        <v>42.1555442057</v>
      </c>
      <c r="L188" s="77" t="n">
        <v>24.63731</v>
      </c>
      <c r="M188" s="78"/>
      <c r="N188" s="79"/>
      <c r="O188" s="79"/>
      <c r="P188" s="79"/>
      <c r="Q188" s="79"/>
      <c r="R188" s="80" t="s">
        <v>728</v>
      </c>
      <c r="S188" s="78" t="s">
        <v>729</v>
      </c>
      <c r="T188" s="79"/>
      <c r="U188" s="79"/>
      <c r="V188" s="79"/>
      <c r="W188" s="79"/>
    </row>
    <row r="189" customFormat="false" ht="48" hidden="false" customHeight="false" outlineLevel="0" collapsed="false">
      <c r="A189" s="68" t="n">
        <v>184</v>
      </c>
      <c r="B189" s="69" t="s">
        <v>1142</v>
      </c>
      <c r="C189" s="70" t="s">
        <v>51</v>
      </c>
      <c r="D189" s="71" t="s">
        <v>1143</v>
      </c>
      <c r="E189" s="72" t="s">
        <v>725</v>
      </c>
      <c r="F189" s="73" t="s">
        <v>39</v>
      </c>
      <c r="G189" s="84"/>
      <c r="H189" s="75" t="s">
        <v>289</v>
      </c>
      <c r="I189" s="76" t="s">
        <v>726</v>
      </c>
      <c r="J189" s="76" t="s">
        <v>1144</v>
      </c>
      <c r="K189" s="77" t="n">
        <v>42.0427796113</v>
      </c>
      <c r="L189" s="77" t="n">
        <v>24.63639</v>
      </c>
      <c r="M189" s="78"/>
      <c r="N189" s="79"/>
      <c r="O189" s="79"/>
      <c r="P189" s="79"/>
      <c r="Q189" s="79"/>
      <c r="R189" s="80" t="s">
        <v>728</v>
      </c>
      <c r="S189" s="78" t="s">
        <v>729</v>
      </c>
      <c r="T189" s="79"/>
      <c r="U189" s="79"/>
      <c r="V189" s="79"/>
      <c r="W189" s="79"/>
    </row>
    <row r="190" customFormat="false" ht="25.5" hidden="false" customHeight="false" outlineLevel="0" collapsed="false">
      <c r="A190" s="68" t="n">
        <v>185</v>
      </c>
      <c r="B190" s="69" t="s">
        <v>1145</v>
      </c>
      <c r="C190" s="70" t="s">
        <v>51</v>
      </c>
      <c r="D190" s="71" t="s">
        <v>1146</v>
      </c>
      <c r="E190" s="72" t="s">
        <v>736</v>
      </c>
      <c r="F190" s="73" t="s">
        <v>54</v>
      </c>
      <c r="G190" s="84"/>
      <c r="H190" s="75" t="s">
        <v>289</v>
      </c>
      <c r="I190" s="76" t="s">
        <v>726</v>
      </c>
      <c r="J190" s="76" t="s">
        <v>1147</v>
      </c>
      <c r="K190" s="77" t="n">
        <v>42.052152728</v>
      </c>
      <c r="L190" s="77" t="n">
        <v>24.64475</v>
      </c>
      <c r="M190" s="78"/>
      <c r="N190" s="79"/>
      <c r="O190" s="79"/>
      <c r="P190" s="79"/>
      <c r="Q190" s="79"/>
      <c r="R190" s="80" t="s">
        <v>728</v>
      </c>
      <c r="S190" s="78" t="s">
        <v>729</v>
      </c>
      <c r="T190" s="79"/>
      <c r="U190" s="79"/>
      <c r="V190" s="79"/>
      <c r="W190" s="79"/>
    </row>
    <row r="191" customFormat="false" ht="25.5" hidden="false" customHeight="false" outlineLevel="0" collapsed="false">
      <c r="A191" s="68" t="n">
        <v>186</v>
      </c>
      <c r="B191" s="69" t="s">
        <v>1148</v>
      </c>
      <c r="C191" s="70" t="s">
        <v>51</v>
      </c>
      <c r="D191" s="71" t="s">
        <v>1146</v>
      </c>
      <c r="E191" s="72" t="s">
        <v>736</v>
      </c>
      <c r="F191" s="73" t="s">
        <v>54</v>
      </c>
      <c r="G191" s="84"/>
      <c r="H191" s="75" t="s">
        <v>289</v>
      </c>
      <c r="I191" s="76" t="s">
        <v>726</v>
      </c>
      <c r="J191" s="76" t="s">
        <v>1149</v>
      </c>
      <c r="K191" s="77" t="n">
        <v>42.0658346822</v>
      </c>
      <c r="L191" s="77" t="n">
        <v>24.65527</v>
      </c>
      <c r="M191" s="78" t="s">
        <v>729</v>
      </c>
      <c r="N191" s="79"/>
      <c r="O191" s="79"/>
      <c r="P191" s="79"/>
      <c r="Q191" s="79"/>
      <c r="R191" s="80" t="s">
        <v>728</v>
      </c>
      <c r="S191" s="78" t="s">
        <v>729</v>
      </c>
      <c r="T191" s="79"/>
      <c r="U191" s="79"/>
      <c r="V191" s="79"/>
      <c r="W191" s="79"/>
    </row>
    <row r="192" customFormat="false" ht="25.5" hidden="false" customHeight="false" outlineLevel="0" collapsed="false">
      <c r="A192" s="68" t="n">
        <v>187</v>
      </c>
      <c r="B192" s="69" t="s">
        <v>1150</v>
      </c>
      <c r="C192" s="70" t="s">
        <v>51</v>
      </c>
      <c r="D192" s="71" t="s">
        <v>1146</v>
      </c>
      <c r="E192" s="72" t="s">
        <v>736</v>
      </c>
      <c r="F192" s="73" t="s">
        <v>54</v>
      </c>
      <c r="G192" s="84"/>
      <c r="H192" s="75" t="s">
        <v>289</v>
      </c>
      <c r="I192" s="76" t="s">
        <v>726</v>
      </c>
      <c r="J192" s="76" t="s">
        <v>1151</v>
      </c>
      <c r="K192" s="77" t="n">
        <v>42.1315739383</v>
      </c>
      <c r="L192" s="77" t="n">
        <v>24.68551</v>
      </c>
      <c r="M192" s="78" t="s">
        <v>729</v>
      </c>
      <c r="N192" s="79"/>
      <c r="O192" s="79"/>
      <c r="P192" s="79"/>
      <c r="Q192" s="79"/>
      <c r="R192" s="80" t="s">
        <v>728</v>
      </c>
      <c r="S192" s="78" t="s">
        <v>729</v>
      </c>
      <c r="T192" s="79"/>
      <c r="U192" s="79"/>
      <c r="V192" s="79"/>
      <c r="W192" s="79"/>
    </row>
    <row r="193" customFormat="false" ht="25.5" hidden="false" customHeight="false" outlineLevel="0" collapsed="false">
      <c r="A193" s="68" t="n">
        <v>188</v>
      </c>
      <c r="B193" s="69" t="s">
        <v>1152</v>
      </c>
      <c r="C193" s="70" t="s">
        <v>51</v>
      </c>
      <c r="D193" s="71" t="s">
        <v>1143</v>
      </c>
      <c r="E193" s="72" t="s">
        <v>725</v>
      </c>
      <c r="F193" s="73" t="s">
        <v>39</v>
      </c>
      <c r="G193" s="84"/>
      <c r="H193" s="75" t="s">
        <v>289</v>
      </c>
      <c r="I193" s="76" t="s">
        <v>726</v>
      </c>
      <c r="J193" s="76" t="s">
        <v>1153</v>
      </c>
      <c r="K193" s="77" t="n">
        <v>41.9766683442</v>
      </c>
      <c r="L193" s="77" t="n">
        <v>24.60472</v>
      </c>
      <c r="M193" s="78"/>
      <c r="N193" s="79"/>
      <c r="O193" s="79"/>
      <c r="P193" s="79"/>
      <c r="Q193" s="79"/>
      <c r="R193" s="80" t="s">
        <v>728</v>
      </c>
      <c r="S193" s="78" t="s">
        <v>729</v>
      </c>
      <c r="T193" s="79"/>
      <c r="U193" s="79"/>
      <c r="V193" s="79"/>
      <c r="W193" s="79"/>
    </row>
    <row r="194" customFormat="false" ht="25.5" hidden="false" customHeight="false" outlineLevel="0" collapsed="false">
      <c r="A194" s="68" t="n">
        <v>189</v>
      </c>
      <c r="B194" s="69" t="s">
        <v>1154</v>
      </c>
      <c r="C194" s="70" t="s">
        <v>51</v>
      </c>
      <c r="D194" s="71" t="s">
        <v>1143</v>
      </c>
      <c r="E194" s="72" t="s">
        <v>725</v>
      </c>
      <c r="F194" s="73" t="s">
        <v>39</v>
      </c>
      <c r="G194" s="84"/>
      <c r="H194" s="75" t="s">
        <v>289</v>
      </c>
      <c r="I194" s="76" t="s">
        <v>726</v>
      </c>
      <c r="J194" s="76" t="s">
        <v>1155</v>
      </c>
      <c r="K194" s="77" t="n">
        <v>42.0317216298</v>
      </c>
      <c r="L194" s="77" t="n">
        <v>24.65118</v>
      </c>
      <c r="M194" s="78"/>
      <c r="N194" s="79"/>
      <c r="O194" s="79"/>
      <c r="P194" s="79"/>
      <c r="Q194" s="79"/>
      <c r="R194" s="80" t="s">
        <v>728</v>
      </c>
      <c r="S194" s="78" t="s">
        <v>729</v>
      </c>
      <c r="T194" s="79"/>
      <c r="U194" s="79"/>
      <c r="V194" s="79"/>
      <c r="W194" s="79"/>
    </row>
    <row r="195" customFormat="false" ht="36" hidden="false" customHeight="false" outlineLevel="0" collapsed="false">
      <c r="A195" s="68" t="n">
        <v>190</v>
      </c>
      <c r="B195" s="69" t="s">
        <v>1156</v>
      </c>
      <c r="C195" s="70" t="s">
        <v>51</v>
      </c>
      <c r="D195" s="71" t="s">
        <v>1157</v>
      </c>
      <c r="E195" s="72" t="s">
        <v>736</v>
      </c>
      <c r="F195" s="73" t="s">
        <v>54</v>
      </c>
      <c r="G195" s="84"/>
      <c r="H195" s="75" t="s">
        <v>289</v>
      </c>
      <c r="I195" s="76" t="s">
        <v>726</v>
      </c>
      <c r="J195" s="76" t="s">
        <v>1158</v>
      </c>
      <c r="K195" s="77" t="n">
        <v>42.5024964475</v>
      </c>
      <c r="L195" s="77" t="n">
        <v>24.5475</v>
      </c>
      <c r="M195" s="78"/>
      <c r="N195" s="79"/>
      <c r="O195" s="79"/>
      <c r="P195" s="79"/>
      <c r="Q195" s="79"/>
      <c r="R195" s="80" t="s">
        <v>728</v>
      </c>
      <c r="S195" s="78" t="s">
        <v>729</v>
      </c>
      <c r="T195" s="79"/>
      <c r="U195" s="79"/>
      <c r="V195" s="79"/>
      <c r="W195" s="79"/>
    </row>
    <row r="196" customFormat="false" ht="25.5" hidden="false" customHeight="false" outlineLevel="0" collapsed="false">
      <c r="A196" s="68" t="n">
        <v>191</v>
      </c>
      <c r="B196" s="69" t="s">
        <v>1159</v>
      </c>
      <c r="C196" s="70" t="s">
        <v>51</v>
      </c>
      <c r="D196" s="71" t="s">
        <v>1157</v>
      </c>
      <c r="E196" s="72" t="s">
        <v>736</v>
      </c>
      <c r="F196" s="73" t="s">
        <v>54</v>
      </c>
      <c r="G196" s="84"/>
      <c r="H196" s="75" t="s">
        <v>289</v>
      </c>
      <c r="I196" s="76" t="s">
        <v>726</v>
      </c>
      <c r="J196" s="76" t="s">
        <v>1160</v>
      </c>
      <c r="K196" s="77" t="n">
        <v>42.4729575166</v>
      </c>
      <c r="L196" s="77" t="n">
        <v>24.57356</v>
      </c>
      <c r="M196" s="78"/>
      <c r="N196" s="79"/>
      <c r="O196" s="79"/>
      <c r="P196" s="79"/>
      <c r="Q196" s="79"/>
      <c r="R196" s="80" t="s">
        <v>728</v>
      </c>
      <c r="S196" s="78" t="s">
        <v>729</v>
      </c>
      <c r="T196" s="79"/>
      <c r="U196" s="79"/>
      <c r="V196" s="79"/>
      <c r="W196" s="79"/>
    </row>
    <row r="197" customFormat="false" ht="25.5" hidden="false" customHeight="false" outlineLevel="0" collapsed="false">
      <c r="A197" s="68" t="n">
        <v>192</v>
      </c>
      <c r="B197" s="69" t="s">
        <v>1161</v>
      </c>
      <c r="C197" s="70" t="s">
        <v>51</v>
      </c>
      <c r="D197" s="71" t="s">
        <v>1162</v>
      </c>
      <c r="E197" s="72" t="s">
        <v>1137</v>
      </c>
      <c r="F197" s="73" t="s">
        <v>279</v>
      </c>
      <c r="G197" s="84"/>
      <c r="H197" s="75" t="s">
        <v>289</v>
      </c>
      <c r="I197" s="76" t="s">
        <v>726</v>
      </c>
      <c r="J197" s="76" t="s">
        <v>1163</v>
      </c>
      <c r="K197" s="77" t="n">
        <v>42.3527073594</v>
      </c>
      <c r="L197" s="77" t="n">
        <v>24.6253</v>
      </c>
      <c r="M197" s="78" t="s">
        <v>729</v>
      </c>
      <c r="N197" s="79"/>
      <c r="O197" s="79"/>
      <c r="P197" s="79"/>
      <c r="Q197" s="79"/>
      <c r="R197" s="80" t="s">
        <v>728</v>
      </c>
      <c r="S197" s="78" t="s">
        <v>729</v>
      </c>
      <c r="T197" s="79"/>
      <c r="U197" s="79"/>
      <c r="V197" s="79"/>
      <c r="W197" s="79"/>
    </row>
    <row r="198" customFormat="false" ht="36" hidden="false" customHeight="false" outlineLevel="0" collapsed="false">
      <c r="A198" s="68" t="n">
        <v>193</v>
      </c>
      <c r="B198" s="69" t="s">
        <v>1164</v>
      </c>
      <c r="C198" s="70" t="s">
        <v>51</v>
      </c>
      <c r="D198" s="71" t="s">
        <v>1162</v>
      </c>
      <c r="E198" s="72" t="s">
        <v>1137</v>
      </c>
      <c r="F198" s="73" t="s">
        <v>279</v>
      </c>
      <c r="G198" s="84"/>
      <c r="H198" s="75" t="s">
        <v>289</v>
      </c>
      <c r="I198" s="76" t="s">
        <v>726</v>
      </c>
      <c r="J198" s="76" t="s">
        <v>1165</v>
      </c>
      <c r="K198" s="77" t="n">
        <v>42.1653723568</v>
      </c>
      <c r="L198" s="77" t="n">
        <v>24.7739</v>
      </c>
      <c r="M198" s="78" t="s">
        <v>729</v>
      </c>
      <c r="N198" s="79"/>
      <c r="O198" s="79"/>
      <c r="P198" s="79"/>
      <c r="Q198" s="79"/>
      <c r="R198" s="80" t="s">
        <v>728</v>
      </c>
      <c r="S198" s="78" t="s">
        <v>729</v>
      </c>
      <c r="T198" s="79"/>
      <c r="U198" s="79"/>
      <c r="V198" s="79"/>
      <c r="W198" s="79"/>
    </row>
    <row r="199" customFormat="false" ht="25.5" hidden="false" customHeight="false" outlineLevel="0" collapsed="false">
      <c r="A199" s="68" t="n">
        <v>194</v>
      </c>
      <c r="B199" s="69" t="s">
        <v>1166</v>
      </c>
      <c r="C199" s="70" t="s">
        <v>51</v>
      </c>
      <c r="D199" s="71" t="s">
        <v>1167</v>
      </c>
      <c r="E199" s="72" t="s">
        <v>38</v>
      </c>
      <c r="F199" s="73" t="s">
        <v>39</v>
      </c>
      <c r="G199" s="84"/>
      <c r="H199" s="75" t="s">
        <v>289</v>
      </c>
      <c r="I199" s="76" t="s">
        <v>726</v>
      </c>
      <c r="J199" s="76" t="s">
        <v>1168</v>
      </c>
      <c r="K199" s="77" t="n">
        <v>42.5237583333</v>
      </c>
      <c r="L199" s="77" t="n">
        <v>24.42656</v>
      </c>
      <c r="M199" s="78" t="s">
        <v>729</v>
      </c>
      <c r="N199" s="79"/>
      <c r="O199" s="79"/>
      <c r="P199" s="79"/>
      <c r="Q199" s="79"/>
      <c r="R199" s="80" t="s">
        <v>728</v>
      </c>
      <c r="S199" s="78" t="s">
        <v>729</v>
      </c>
      <c r="T199" s="79"/>
      <c r="U199" s="79"/>
      <c r="V199" s="79"/>
      <c r="W199" s="79"/>
    </row>
    <row r="200" customFormat="false" ht="25.5" hidden="false" customHeight="false" outlineLevel="0" collapsed="false">
      <c r="A200" s="68" t="n">
        <v>195</v>
      </c>
      <c r="B200" s="69" t="s">
        <v>1169</v>
      </c>
      <c r="C200" s="70" t="s">
        <v>51</v>
      </c>
      <c r="D200" s="71" t="s">
        <v>1170</v>
      </c>
      <c r="E200" s="72" t="s">
        <v>736</v>
      </c>
      <c r="F200" s="73" t="s">
        <v>54</v>
      </c>
      <c r="G200" s="84"/>
      <c r="H200" s="75" t="s">
        <v>289</v>
      </c>
      <c r="I200" s="76" t="s">
        <v>726</v>
      </c>
      <c r="J200" s="76" t="s">
        <v>1171</v>
      </c>
      <c r="K200" s="77" t="n">
        <v>42.4641709831</v>
      </c>
      <c r="L200" s="77" t="n">
        <v>24.48194</v>
      </c>
      <c r="M200" s="78"/>
      <c r="N200" s="79"/>
      <c r="O200" s="79"/>
      <c r="P200" s="79"/>
      <c r="Q200" s="79"/>
      <c r="R200" s="80" t="s">
        <v>728</v>
      </c>
      <c r="S200" s="78" t="s">
        <v>729</v>
      </c>
      <c r="T200" s="79"/>
      <c r="U200" s="79"/>
      <c r="V200" s="79"/>
      <c r="W200" s="79"/>
    </row>
    <row r="201" customFormat="false" ht="25.5" hidden="false" customHeight="false" outlineLevel="0" collapsed="false">
      <c r="A201" s="68" t="n">
        <v>196</v>
      </c>
      <c r="B201" s="69" t="s">
        <v>1172</v>
      </c>
      <c r="C201" s="70" t="s">
        <v>51</v>
      </c>
      <c r="D201" s="71" t="s">
        <v>1170</v>
      </c>
      <c r="E201" s="72" t="s">
        <v>53</v>
      </c>
      <c r="F201" s="73" t="s">
        <v>54</v>
      </c>
      <c r="G201" s="84"/>
      <c r="H201" s="75" t="s">
        <v>289</v>
      </c>
      <c r="I201" s="76" t="s">
        <v>726</v>
      </c>
      <c r="J201" s="76" t="s">
        <v>1173</v>
      </c>
      <c r="K201" s="77" t="n">
        <v>42.4266621356</v>
      </c>
      <c r="L201" s="77" t="n">
        <v>24.53861</v>
      </c>
      <c r="M201" s="78"/>
      <c r="N201" s="79"/>
      <c r="O201" s="79"/>
      <c r="P201" s="79"/>
      <c r="Q201" s="79"/>
      <c r="R201" s="80" t="s">
        <v>728</v>
      </c>
      <c r="S201" s="78" t="s">
        <v>729</v>
      </c>
      <c r="T201" s="79"/>
      <c r="U201" s="79"/>
      <c r="V201" s="79"/>
      <c r="W201" s="79"/>
    </row>
    <row r="202" customFormat="false" ht="25.5" hidden="false" customHeight="false" outlineLevel="0" collapsed="false">
      <c r="A202" s="68" t="n">
        <v>197</v>
      </c>
      <c r="B202" s="69" t="s">
        <v>1174</v>
      </c>
      <c r="C202" s="70" t="s">
        <v>51</v>
      </c>
      <c r="D202" s="71" t="s">
        <v>1175</v>
      </c>
      <c r="E202" s="72" t="s">
        <v>1137</v>
      </c>
      <c r="F202" s="73" t="s">
        <v>279</v>
      </c>
      <c r="G202" s="84"/>
      <c r="H202" s="75" t="s">
        <v>289</v>
      </c>
      <c r="I202" s="76" t="s">
        <v>726</v>
      </c>
      <c r="J202" s="76" t="s">
        <v>1176</v>
      </c>
      <c r="K202" s="77" t="n">
        <v>42.4231048731</v>
      </c>
      <c r="L202" s="77" t="n">
        <v>24.47883</v>
      </c>
      <c r="M202" s="78"/>
      <c r="N202" s="79"/>
      <c r="O202" s="79"/>
      <c r="P202" s="79"/>
      <c r="Q202" s="79"/>
      <c r="R202" s="80" t="s">
        <v>728</v>
      </c>
      <c r="S202" s="78" t="s">
        <v>729</v>
      </c>
      <c r="T202" s="79"/>
      <c r="U202" s="79"/>
      <c r="V202" s="79"/>
      <c r="W202" s="79"/>
    </row>
    <row r="203" customFormat="false" ht="25.5" hidden="false" customHeight="false" outlineLevel="0" collapsed="false">
      <c r="A203" s="68" t="n">
        <v>198</v>
      </c>
      <c r="B203" s="69" t="s">
        <v>1177</v>
      </c>
      <c r="C203" s="70" t="s">
        <v>51</v>
      </c>
      <c r="D203" s="71" t="s">
        <v>1175</v>
      </c>
      <c r="E203" s="72" t="s">
        <v>1137</v>
      </c>
      <c r="F203" s="73" t="s">
        <v>279</v>
      </c>
      <c r="G203" s="84"/>
      <c r="H203" s="75" t="s">
        <v>289</v>
      </c>
      <c r="I203" s="76" t="s">
        <v>726</v>
      </c>
      <c r="J203" s="76" t="s">
        <v>1178</v>
      </c>
      <c r="K203" s="77" t="n">
        <v>42.4175708764</v>
      </c>
      <c r="L203" s="77" t="n">
        <v>24.49923</v>
      </c>
      <c r="M203" s="78" t="s">
        <v>729</v>
      </c>
      <c r="N203" s="79"/>
      <c r="O203" s="79"/>
      <c r="P203" s="79"/>
      <c r="Q203" s="79"/>
      <c r="R203" s="80" t="s">
        <v>728</v>
      </c>
      <c r="S203" s="78" t="s">
        <v>729</v>
      </c>
      <c r="T203" s="79"/>
      <c r="U203" s="79"/>
      <c r="V203" s="79"/>
      <c r="W203" s="79"/>
    </row>
    <row r="204" customFormat="false" ht="25.5" hidden="false" customHeight="false" outlineLevel="0" collapsed="false">
      <c r="A204" s="68" t="n">
        <v>199</v>
      </c>
      <c r="B204" s="91" t="s">
        <v>1179</v>
      </c>
      <c r="C204" s="70" t="s">
        <v>51</v>
      </c>
      <c r="D204" s="71" t="s">
        <v>1136</v>
      </c>
      <c r="E204" s="72" t="s">
        <v>1137</v>
      </c>
      <c r="F204" s="73" t="s">
        <v>279</v>
      </c>
      <c r="G204" s="84"/>
      <c r="H204" s="75" t="s">
        <v>289</v>
      </c>
      <c r="I204" s="76" t="s">
        <v>726</v>
      </c>
      <c r="J204" s="76" t="s">
        <v>1180</v>
      </c>
      <c r="K204" s="77" t="n">
        <v>42.3338404799</v>
      </c>
      <c r="L204" s="77" t="n">
        <v>24.55801</v>
      </c>
      <c r="M204" s="78"/>
      <c r="N204" s="79"/>
      <c r="O204" s="79"/>
      <c r="P204" s="79"/>
      <c r="Q204" s="79"/>
      <c r="R204" s="80" t="s">
        <v>728</v>
      </c>
      <c r="S204" s="78" t="s">
        <v>729</v>
      </c>
      <c r="T204" s="79"/>
      <c r="U204" s="79"/>
      <c r="V204" s="79"/>
      <c r="W204" s="79"/>
    </row>
    <row r="205" customFormat="false" ht="25.5" hidden="false" customHeight="false" outlineLevel="0" collapsed="false">
      <c r="A205" s="68" t="n">
        <v>200</v>
      </c>
      <c r="B205" s="69" t="s">
        <v>1181</v>
      </c>
      <c r="C205" s="70" t="s">
        <v>51</v>
      </c>
      <c r="D205" s="71" t="s">
        <v>1182</v>
      </c>
      <c r="E205" s="72" t="s">
        <v>859</v>
      </c>
      <c r="F205" s="73" t="s">
        <v>39</v>
      </c>
      <c r="G205" s="84"/>
      <c r="H205" s="75" t="s">
        <v>289</v>
      </c>
      <c r="I205" s="76" t="s">
        <v>726</v>
      </c>
      <c r="J205" s="76" t="s">
        <v>1183</v>
      </c>
      <c r="K205" s="77" t="n">
        <v>41.7074984731</v>
      </c>
      <c r="L205" s="77" t="n">
        <v>24.69194</v>
      </c>
      <c r="M205" s="78"/>
      <c r="N205" s="79"/>
      <c r="O205" s="79"/>
      <c r="P205" s="79"/>
      <c r="Q205" s="79"/>
      <c r="R205" s="80" t="s">
        <v>728</v>
      </c>
      <c r="S205" s="78" t="s">
        <v>729</v>
      </c>
      <c r="T205" s="79"/>
      <c r="U205" s="79"/>
      <c r="V205" s="79"/>
      <c r="W205" s="79"/>
    </row>
    <row r="206" customFormat="false" ht="25.5" hidden="false" customHeight="false" outlineLevel="0" collapsed="false">
      <c r="A206" s="68" t="n">
        <v>201</v>
      </c>
      <c r="B206" s="69" t="s">
        <v>280</v>
      </c>
      <c r="C206" s="70" t="s">
        <v>51</v>
      </c>
      <c r="D206" s="71" t="s">
        <v>284</v>
      </c>
      <c r="E206" s="72" t="s">
        <v>725</v>
      </c>
      <c r="F206" s="73" t="s">
        <v>39</v>
      </c>
      <c r="G206" s="82" t="s">
        <v>49</v>
      </c>
      <c r="H206" s="75" t="s">
        <v>50</v>
      </c>
      <c r="I206" s="76" t="s">
        <v>726</v>
      </c>
      <c r="J206" s="76" t="s">
        <v>1184</v>
      </c>
      <c r="K206" s="77" t="s">
        <v>1185</v>
      </c>
      <c r="L206" s="77" t="s">
        <v>1186</v>
      </c>
      <c r="M206" s="78" t="s">
        <v>729</v>
      </c>
      <c r="N206" s="79"/>
      <c r="O206" s="79"/>
      <c r="P206" s="79"/>
      <c r="Q206" s="79"/>
      <c r="R206" s="80" t="s">
        <v>728</v>
      </c>
      <c r="S206" s="78" t="s">
        <v>729</v>
      </c>
      <c r="T206" s="79"/>
      <c r="U206" s="79"/>
      <c r="V206" s="79"/>
      <c r="W206" s="79"/>
    </row>
    <row r="207" customFormat="false" ht="25.5" hidden="false" customHeight="false" outlineLevel="0" collapsed="false">
      <c r="A207" s="68" t="n">
        <v>202</v>
      </c>
      <c r="B207" s="69" t="s">
        <v>1187</v>
      </c>
      <c r="C207" s="70" t="s">
        <v>51</v>
      </c>
      <c r="D207" s="71" t="s">
        <v>284</v>
      </c>
      <c r="E207" s="72" t="s">
        <v>725</v>
      </c>
      <c r="F207" s="73" t="s">
        <v>39</v>
      </c>
      <c r="G207" s="84"/>
      <c r="H207" s="75" t="s">
        <v>289</v>
      </c>
      <c r="I207" s="76" t="s">
        <v>726</v>
      </c>
      <c r="J207" s="76" t="s">
        <v>1188</v>
      </c>
      <c r="K207" s="77" t="n">
        <v>41.7666665785</v>
      </c>
      <c r="L207" s="77" t="n">
        <v>24.70528</v>
      </c>
      <c r="M207" s="78"/>
      <c r="N207" s="79"/>
      <c r="O207" s="79"/>
      <c r="P207" s="79"/>
      <c r="Q207" s="79"/>
      <c r="R207" s="80" t="s">
        <v>728</v>
      </c>
      <c r="S207" s="78" t="s">
        <v>729</v>
      </c>
      <c r="T207" s="79"/>
      <c r="U207" s="79"/>
      <c r="V207" s="79"/>
      <c r="W207" s="79"/>
    </row>
    <row r="208" customFormat="false" ht="25.5" hidden="false" customHeight="false" outlineLevel="0" collapsed="false">
      <c r="A208" s="68" t="n">
        <v>203</v>
      </c>
      <c r="B208" s="69" t="s">
        <v>1189</v>
      </c>
      <c r="C208" s="70" t="s">
        <v>51</v>
      </c>
      <c r="D208" s="71" t="s">
        <v>290</v>
      </c>
      <c r="E208" s="72" t="s">
        <v>725</v>
      </c>
      <c r="F208" s="73" t="s">
        <v>39</v>
      </c>
      <c r="G208" s="84"/>
      <c r="H208" s="75" t="s">
        <v>289</v>
      </c>
      <c r="I208" s="76" t="s">
        <v>726</v>
      </c>
      <c r="J208" s="76" t="s">
        <v>1190</v>
      </c>
      <c r="K208" s="77" t="n">
        <v>41.8409572447</v>
      </c>
      <c r="L208" s="77" t="n">
        <v>24.67911</v>
      </c>
      <c r="M208" s="78" t="s">
        <v>729</v>
      </c>
      <c r="N208" s="79"/>
      <c r="O208" s="79"/>
      <c r="P208" s="79"/>
      <c r="Q208" s="79"/>
      <c r="R208" s="80" t="s">
        <v>728</v>
      </c>
      <c r="S208" s="78" t="s">
        <v>729</v>
      </c>
      <c r="T208" s="79"/>
      <c r="U208" s="79"/>
      <c r="V208" s="79"/>
      <c r="W208" s="79"/>
    </row>
    <row r="209" customFormat="false" ht="25.5" hidden="false" customHeight="false" outlineLevel="0" collapsed="false">
      <c r="A209" s="68" t="n">
        <v>204</v>
      </c>
      <c r="B209" s="69" t="s">
        <v>1191</v>
      </c>
      <c r="C209" s="70" t="s">
        <v>51</v>
      </c>
      <c r="D209" s="71" t="s">
        <v>290</v>
      </c>
      <c r="E209" s="72" t="s">
        <v>725</v>
      </c>
      <c r="F209" s="73" t="s">
        <v>39</v>
      </c>
      <c r="G209" s="84"/>
      <c r="H209" s="75" t="s">
        <v>289</v>
      </c>
      <c r="I209" s="76" t="s">
        <v>726</v>
      </c>
      <c r="J209" s="76" t="s">
        <v>1192</v>
      </c>
      <c r="K209" s="77" t="n">
        <v>41.8722180498</v>
      </c>
      <c r="L209" s="77" t="n">
        <v>24.69223</v>
      </c>
      <c r="M209" s="78"/>
      <c r="N209" s="79"/>
      <c r="O209" s="79"/>
      <c r="P209" s="79"/>
      <c r="Q209" s="79"/>
      <c r="R209" s="80" t="s">
        <v>728</v>
      </c>
      <c r="S209" s="78" t="s">
        <v>729</v>
      </c>
      <c r="T209" s="79"/>
      <c r="U209" s="79"/>
      <c r="V209" s="79"/>
      <c r="W209" s="79"/>
    </row>
    <row r="210" customFormat="false" ht="25.5" hidden="false" customHeight="false" outlineLevel="0" collapsed="false">
      <c r="A210" s="68" t="n">
        <v>205</v>
      </c>
      <c r="B210" s="69" t="s">
        <v>1193</v>
      </c>
      <c r="C210" s="70" t="s">
        <v>51</v>
      </c>
      <c r="D210" s="71" t="s">
        <v>290</v>
      </c>
      <c r="E210" s="72" t="s">
        <v>859</v>
      </c>
      <c r="F210" s="73" t="s">
        <v>39</v>
      </c>
      <c r="G210" s="84"/>
      <c r="H210" s="75" t="s">
        <v>289</v>
      </c>
      <c r="I210" s="76" t="s">
        <v>726</v>
      </c>
      <c r="J210" s="76" t="s">
        <v>1194</v>
      </c>
      <c r="K210" s="77" t="n">
        <v>41.9034235155</v>
      </c>
      <c r="L210" s="77" t="n">
        <v>24.75836</v>
      </c>
      <c r="M210" s="78"/>
      <c r="N210" s="79"/>
      <c r="O210" s="79"/>
      <c r="P210" s="79"/>
      <c r="Q210" s="79"/>
      <c r="R210" s="80" t="s">
        <v>728</v>
      </c>
      <c r="S210" s="78" t="s">
        <v>729</v>
      </c>
      <c r="T210" s="79"/>
      <c r="U210" s="79"/>
      <c r="V210" s="79"/>
      <c r="W210" s="79"/>
    </row>
    <row r="211" customFormat="false" ht="25.5" hidden="false" customHeight="false" outlineLevel="0" collapsed="false">
      <c r="A211" s="68" t="n">
        <v>206</v>
      </c>
      <c r="B211" s="69" t="s">
        <v>286</v>
      </c>
      <c r="C211" s="70" t="s">
        <v>51</v>
      </c>
      <c r="D211" s="71" t="s">
        <v>290</v>
      </c>
      <c r="E211" s="72" t="s">
        <v>725</v>
      </c>
      <c r="F211" s="73" t="s">
        <v>39</v>
      </c>
      <c r="G211" s="82" t="s">
        <v>49</v>
      </c>
      <c r="H211" s="75" t="s">
        <v>289</v>
      </c>
      <c r="I211" s="76" t="s">
        <v>726</v>
      </c>
      <c r="J211" s="76" t="s">
        <v>1195</v>
      </c>
      <c r="K211" s="77" t="n">
        <v>41.9113348344</v>
      </c>
      <c r="L211" s="77" t="n">
        <v>24.80275</v>
      </c>
      <c r="M211" s="78" t="s">
        <v>729</v>
      </c>
      <c r="N211" s="79"/>
      <c r="O211" s="79"/>
      <c r="P211" s="79"/>
      <c r="Q211" s="79"/>
      <c r="R211" s="80" t="s">
        <v>728</v>
      </c>
      <c r="S211" s="78" t="s">
        <v>729</v>
      </c>
      <c r="T211" s="79"/>
      <c r="U211" s="79"/>
      <c r="V211" s="79"/>
      <c r="W211" s="79"/>
    </row>
    <row r="212" customFormat="false" ht="25.5" hidden="false" customHeight="false" outlineLevel="0" collapsed="false">
      <c r="A212" s="68" t="n">
        <v>207</v>
      </c>
      <c r="B212" s="69" t="s">
        <v>1196</v>
      </c>
      <c r="C212" s="70" t="s">
        <v>51</v>
      </c>
      <c r="D212" s="71" t="s">
        <v>301</v>
      </c>
      <c r="E212" s="72" t="s">
        <v>725</v>
      </c>
      <c r="F212" s="73" t="s">
        <v>39</v>
      </c>
      <c r="G212" s="84"/>
      <c r="H212" s="75" t="s">
        <v>289</v>
      </c>
      <c r="I212" s="76" t="s">
        <v>726</v>
      </c>
      <c r="J212" s="76" t="s">
        <v>1197</v>
      </c>
      <c r="K212" s="77" t="n">
        <v>41.918555291</v>
      </c>
      <c r="L212" s="77" t="n">
        <v>24.82081</v>
      </c>
      <c r="M212" s="78"/>
      <c r="N212" s="79"/>
      <c r="O212" s="79"/>
      <c r="P212" s="79"/>
      <c r="Q212" s="79"/>
      <c r="R212" s="80" t="s">
        <v>728</v>
      </c>
      <c r="S212" s="78" t="s">
        <v>729</v>
      </c>
      <c r="T212" s="79"/>
      <c r="U212" s="79"/>
      <c r="V212" s="79"/>
      <c r="W212" s="79"/>
    </row>
    <row r="213" customFormat="false" ht="25.5" hidden="false" customHeight="false" outlineLevel="0" collapsed="false">
      <c r="A213" s="68" t="n">
        <v>208</v>
      </c>
      <c r="B213" s="69" t="s">
        <v>298</v>
      </c>
      <c r="C213" s="70" t="s">
        <v>51</v>
      </c>
      <c r="D213" s="71" t="s">
        <v>301</v>
      </c>
      <c r="E213" s="72" t="s">
        <v>725</v>
      </c>
      <c r="F213" s="73" t="s">
        <v>39</v>
      </c>
      <c r="G213" s="74" t="s">
        <v>33</v>
      </c>
      <c r="H213" s="75" t="s">
        <v>730</v>
      </c>
      <c r="I213" s="76" t="s">
        <v>726</v>
      </c>
      <c r="J213" s="76" t="s">
        <v>1198</v>
      </c>
      <c r="K213" s="77" t="s">
        <v>1199</v>
      </c>
      <c r="L213" s="77" t="s">
        <v>1200</v>
      </c>
      <c r="M213" s="78" t="s">
        <v>729</v>
      </c>
      <c r="N213" s="79"/>
      <c r="O213" s="79"/>
      <c r="P213" s="79"/>
      <c r="Q213" s="79"/>
      <c r="R213" s="80" t="s">
        <v>728</v>
      </c>
      <c r="S213" s="78" t="s">
        <v>729</v>
      </c>
      <c r="T213" s="78" t="s">
        <v>729</v>
      </c>
      <c r="U213" s="78" t="s">
        <v>729</v>
      </c>
      <c r="V213" s="78" t="s">
        <v>729</v>
      </c>
      <c r="W213" s="79"/>
    </row>
    <row r="214" customFormat="false" ht="36" hidden="false" customHeight="false" outlineLevel="0" collapsed="false">
      <c r="A214" s="68" t="n">
        <v>209</v>
      </c>
      <c r="B214" s="69" t="s">
        <v>1201</v>
      </c>
      <c r="C214" s="70" t="s">
        <v>51</v>
      </c>
      <c r="D214" s="71" t="s">
        <v>301</v>
      </c>
      <c r="E214" s="72" t="s">
        <v>725</v>
      </c>
      <c r="F214" s="73" t="s">
        <v>39</v>
      </c>
      <c r="G214" s="84"/>
      <c r="H214" s="75" t="s">
        <v>289</v>
      </c>
      <c r="I214" s="76" t="s">
        <v>726</v>
      </c>
      <c r="J214" s="76" t="s">
        <v>1202</v>
      </c>
      <c r="K214" s="77" t="n">
        <v>41.9638921457</v>
      </c>
      <c r="L214" s="77" t="n">
        <v>24.86444</v>
      </c>
      <c r="M214" s="78"/>
      <c r="N214" s="79"/>
      <c r="O214" s="79"/>
      <c r="P214" s="79"/>
      <c r="Q214" s="79"/>
      <c r="R214" s="80" t="s">
        <v>728</v>
      </c>
      <c r="S214" s="78" t="s">
        <v>729</v>
      </c>
      <c r="T214" s="79"/>
      <c r="U214" s="79"/>
      <c r="V214" s="79"/>
      <c r="W214" s="79"/>
    </row>
    <row r="215" customFormat="false" ht="36" hidden="false" customHeight="false" outlineLevel="0" collapsed="false">
      <c r="A215" s="68" t="n">
        <v>210</v>
      </c>
      <c r="B215" s="69" t="s">
        <v>1203</v>
      </c>
      <c r="C215" s="70" t="s">
        <v>51</v>
      </c>
      <c r="D215" s="71" t="s">
        <v>301</v>
      </c>
      <c r="E215" s="72" t="s">
        <v>859</v>
      </c>
      <c r="F215" s="73" t="s">
        <v>39</v>
      </c>
      <c r="G215" s="84"/>
      <c r="H215" s="75" t="s">
        <v>289</v>
      </c>
      <c r="I215" s="76" t="s">
        <v>726</v>
      </c>
      <c r="J215" s="76" t="s">
        <v>1204</v>
      </c>
      <c r="K215" s="77" t="n">
        <v>41.9944461779</v>
      </c>
      <c r="L215" s="77" t="n">
        <v>24.87445</v>
      </c>
      <c r="M215" s="78"/>
      <c r="N215" s="79"/>
      <c r="O215" s="79"/>
      <c r="P215" s="79"/>
      <c r="Q215" s="79"/>
      <c r="R215" s="80" t="s">
        <v>728</v>
      </c>
      <c r="S215" s="78" t="s">
        <v>729</v>
      </c>
      <c r="T215" s="79"/>
      <c r="U215" s="79"/>
      <c r="V215" s="79"/>
      <c r="W215" s="79"/>
    </row>
    <row r="216" customFormat="false" ht="25.5" hidden="false" customHeight="false" outlineLevel="0" collapsed="false">
      <c r="A216" s="68" t="n">
        <v>211</v>
      </c>
      <c r="B216" s="69" t="s">
        <v>303</v>
      </c>
      <c r="C216" s="70" t="s">
        <v>51</v>
      </c>
      <c r="D216" s="71" t="s">
        <v>272</v>
      </c>
      <c r="E216" s="72" t="s">
        <v>736</v>
      </c>
      <c r="F216" s="73" t="s">
        <v>54</v>
      </c>
      <c r="G216" s="82" t="s">
        <v>49</v>
      </c>
      <c r="H216" s="75" t="s">
        <v>50</v>
      </c>
      <c r="I216" s="76" t="s">
        <v>726</v>
      </c>
      <c r="J216" s="76" t="s">
        <v>1205</v>
      </c>
      <c r="K216" s="77" t="s">
        <v>1206</v>
      </c>
      <c r="L216" s="77" t="s">
        <v>1207</v>
      </c>
      <c r="M216" s="78" t="s">
        <v>729</v>
      </c>
      <c r="N216" s="79"/>
      <c r="O216" s="79"/>
      <c r="P216" s="79"/>
      <c r="Q216" s="79"/>
      <c r="R216" s="80" t="s">
        <v>728</v>
      </c>
      <c r="S216" s="78" t="s">
        <v>729</v>
      </c>
      <c r="T216" s="79"/>
      <c r="U216" s="79"/>
      <c r="V216" s="79"/>
      <c r="W216" s="79"/>
    </row>
    <row r="217" customFormat="false" ht="36" hidden="false" customHeight="false" outlineLevel="0" collapsed="false">
      <c r="A217" s="68" t="n">
        <v>212</v>
      </c>
      <c r="B217" s="69" t="s">
        <v>1208</v>
      </c>
      <c r="C217" s="70" t="s">
        <v>51</v>
      </c>
      <c r="D217" s="71" t="s">
        <v>272</v>
      </c>
      <c r="E217" s="72" t="s">
        <v>736</v>
      </c>
      <c r="F217" s="73" t="s">
        <v>54</v>
      </c>
      <c r="G217" s="84"/>
      <c r="H217" s="75" t="s">
        <v>289</v>
      </c>
      <c r="I217" s="76" t="s">
        <v>726</v>
      </c>
      <c r="J217" s="76" t="s">
        <v>1209</v>
      </c>
      <c r="K217" s="77" t="n">
        <v>42.064656204</v>
      </c>
      <c r="L217" s="77" t="n">
        <v>24.86512</v>
      </c>
      <c r="M217" s="78"/>
      <c r="N217" s="79"/>
      <c r="O217" s="79"/>
      <c r="P217" s="79"/>
      <c r="Q217" s="79"/>
      <c r="R217" s="80" t="s">
        <v>728</v>
      </c>
      <c r="S217" s="78" t="s">
        <v>729</v>
      </c>
      <c r="T217" s="79"/>
      <c r="U217" s="79"/>
      <c r="V217" s="79"/>
      <c r="W217" s="79"/>
    </row>
    <row r="218" customFormat="false" ht="36" hidden="false" customHeight="false" outlineLevel="0" collapsed="false">
      <c r="A218" s="68" t="n">
        <v>213</v>
      </c>
      <c r="B218" s="69" t="s">
        <v>1210</v>
      </c>
      <c r="C218" s="70" t="s">
        <v>51</v>
      </c>
      <c r="D218" s="71" t="s">
        <v>272</v>
      </c>
      <c r="E218" s="72" t="s">
        <v>736</v>
      </c>
      <c r="F218" s="73" t="s">
        <v>54</v>
      </c>
      <c r="G218" s="84"/>
      <c r="H218" s="75" t="s">
        <v>289</v>
      </c>
      <c r="I218" s="76" t="s">
        <v>726</v>
      </c>
      <c r="J218" s="76" t="s">
        <v>1211</v>
      </c>
      <c r="K218" s="77" t="n">
        <v>42.0750516953</v>
      </c>
      <c r="L218" s="77" t="n">
        <v>24.86213</v>
      </c>
      <c r="M218" s="78"/>
      <c r="N218" s="79"/>
      <c r="O218" s="79"/>
      <c r="P218" s="79"/>
      <c r="Q218" s="79"/>
      <c r="R218" s="80" t="s">
        <v>728</v>
      </c>
      <c r="S218" s="78" t="s">
        <v>729</v>
      </c>
      <c r="T218" s="79"/>
      <c r="U218" s="79"/>
      <c r="V218" s="79"/>
      <c r="W218" s="79"/>
    </row>
    <row r="219" customFormat="false" ht="25.5" hidden="false" customHeight="false" outlineLevel="0" collapsed="false">
      <c r="A219" s="68" t="n">
        <v>214</v>
      </c>
      <c r="B219" s="69" t="s">
        <v>1212</v>
      </c>
      <c r="C219" s="70" t="s">
        <v>51</v>
      </c>
      <c r="D219" s="71" t="s">
        <v>272</v>
      </c>
      <c r="E219" s="72" t="s">
        <v>738</v>
      </c>
      <c r="F219" s="73" t="s">
        <v>54</v>
      </c>
      <c r="G219" s="84"/>
      <c r="H219" s="75" t="s">
        <v>289</v>
      </c>
      <c r="I219" s="76" t="s">
        <v>726</v>
      </c>
      <c r="J219" s="76" t="s">
        <v>1213</v>
      </c>
      <c r="K219" s="77" t="n">
        <v>42.1028191434</v>
      </c>
      <c r="L219" s="77" t="n">
        <v>24.86581</v>
      </c>
      <c r="M219" s="78"/>
      <c r="N219" s="79"/>
      <c r="O219" s="79"/>
      <c r="P219" s="79"/>
      <c r="Q219" s="79"/>
      <c r="R219" s="80" t="s">
        <v>728</v>
      </c>
      <c r="S219" s="78" t="s">
        <v>729</v>
      </c>
      <c r="T219" s="79"/>
      <c r="U219" s="79"/>
      <c r="V219" s="79"/>
      <c r="W219" s="79"/>
    </row>
    <row r="220" customFormat="false" ht="25.5" hidden="false" customHeight="false" outlineLevel="0" collapsed="false">
      <c r="A220" s="68" t="n">
        <v>215</v>
      </c>
      <c r="B220" s="69" t="s">
        <v>307</v>
      </c>
      <c r="C220" s="70" t="s">
        <v>51</v>
      </c>
      <c r="D220" s="71" t="s">
        <v>272</v>
      </c>
      <c r="E220" s="72" t="s">
        <v>738</v>
      </c>
      <c r="F220" s="73" t="s">
        <v>54</v>
      </c>
      <c r="G220" s="82" t="s">
        <v>49</v>
      </c>
      <c r="H220" s="75" t="s">
        <v>780</v>
      </c>
      <c r="I220" s="76" t="s">
        <v>726</v>
      </c>
      <c r="J220" s="76" t="s">
        <v>1214</v>
      </c>
      <c r="K220" s="77" t="s">
        <v>1215</v>
      </c>
      <c r="L220" s="77" t="s">
        <v>1216</v>
      </c>
      <c r="M220" s="78" t="s">
        <v>729</v>
      </c>
      <c r="N220" s="79"/>
      <c r="O220" s="79"/>
      <c r="P220" s="79"/>
      <c r="Q220" s="79"/>
      <c r="R220" s="80" t="s">
        <v>728</v>
      </c>
      <c r="S220" s="78" t="s">
        <v>729</v>
      </c>
      <c r="T220" s="79"/>
      <c r="U220" s="79"/>
      <c r="V220" s="79"/>
      <c r="W220" s="79"/>
    </row>
    <row r="221" customFormat="false" ht="25.5" hidden="false" customHeight="false" outlineLevel="0" collapsed="false">
      <c r="A221" s="68" t="n">
        <v>216</v>
      </c>
      <c r="B221" s="69" t="s">
        <v>1217</v>
      </c>
      <c r="C221" s="70" t="s">
        <v>51</v>
      </c>
      <c r="D221" s="71" t="s">
        <v>1218</v>
      </c>
      <c r="E221" s="72" t="s">
        <v>725</v>
      </c>
      <c r="F221" s="73" t="s">
        <v>39</v>
      </c>
      <c r="G221" s="84"/>
      <c r="H221" s="75" t="s">
        <v>289</v>
      </c>
      <c r="I221" s="76" t="s">
        <v>726</v>
      </c>
      <c r="J221" s="76" t="s">
        <v>1219</v>
      </c>
      <c r="K221" s="77" t="n">
        <v>41.7940815068</v>
      </c>
      <c r="L221" s="77" t="n">
        <v>24.60684</v>
      </c>
      <c r="M221" s="78"/>
      <c r="N221" s="79"/>
      <c r="O221" s="79"/>
      <c r="P221" s="79"/>
      <c r="Q221" s="79"/>
      <c r="R221" s="80" t="s">
        <v>728</v>
      </c>
      <c r="S221" s="78" t="s">
        <v>729</v>
      </c>
      <c r="T221" s="79"/>
      <c r="U221" s="79"/>
      <c r="V221" s="79"/>
      <c r="W221" s="79"/>
    </row>
    <row r="222" customFormat="false" ht="25.5" hidden="false" customHeight="false" outlineLevel="0" collapsed="false">
      <c r="A222" s="68" t="n">
        <v>217</v>
      </c>
      <c r="B222" s="69" t="s">
        <v>1220</v>
      </c>
      <c r="C222" s="70" t="s">
        <v>51</v>
      </c>
      <c r="D222" s="71" t="s">
        <v>1218</v>
      </c>
      <c r="E222" s="72" t="s">
        <v>725</v>
      </c>
      <c r="F222" s="73" t="s">
        <v>39</v>
      </c>
      <c r="G222" s="84"/>
      <c r="H222" s="75" t="s">
        <v>289</v>
      </c>
      <c r="I222" s="76" t="s">
        <v>726</v>
      </c>
      <c r="J222" s="76" t="s">
        <v>1221</v>
      </c>
      <c r="K222" s="77" t="n">
        <v>41.8288242631</v>
      </c>
      <c r="L222" s="77" t="n">
        <v>24.68434</v>
      </c>
      <c r="M222" s="78"/>
      <c r="N222" s="79"/>
      <c r="O222" s="79"/>
      <c r="P222" s="79"/>
      <c r="Q222" s="79"/>
      <c r="R222" s="80" t="s">
        <v>728</v>
      </c>
      <c r="S222" s="78" t="s">
        <v>729</v>
      </c>
      <c r="T222" s="79"/>
      <c r="U222" s="79"/>
      <c r="V222" s="79"/>
      <c r="W222" s="79"/>
    </row>
    <row r="223" customFormat="false" ht="25.5" hidden="false" customHeight="false" outlineLevel="0" collapsed="false">
      <c r="A223" s="68" t="n">
        <v>218</v>
      </c>
      <c r="B223" s="69" t="s">
        <v>1222</v>
      </c>
      <c r="C223" s="70" t="s">
        <v>51</v>
      </c>
      <c r="D223" s="71" t="s">
        <v>290</v>
      </c>
      <c r="E223" s="72" t="s">
        <v>725</v>
      </c>
      <c r="F223" s="73" t="s">
        <v>39</v>
      </c>
      <c r="G223" s="84"/>
      <c r="H223" s="75" t="s">
        <v>289</v>
      </c>
      <c r="I223" s="76" t="s">
        <v>726</v>
      </c>
      <c r="J223" s="76" t="s">
        <v>1223</v>
      </c>
      <c r="K223" s="77" t="n">
        <v>41.8733340983</v>
      </c>
      <c r="L223" s="77" t="n">
        <v>24.63861</v>
      </c>
      <c r="M223" s="78"/>
      <c r="N223" s="79"/>
      <c r="O223" s="79"/>
      <c r="P223" s="79"/>
      <c r="Q223" s="79"/>
      <c r="R223" s="80" t="s">
        <v>728</v>
      </c>
      <c r="S223" s="78" t="s">
        <v>729</v>
      </c>
      <c r="T223" s="79"/>
      <c r="U223" s="79"/>
      <c r="V223" s="79"/>
      <c r="W223" s="79"/>
    </row>
    <row r="224" customFormat="false" ht="25.5" hidden="false" customHeight="false" outlineLevel="0" collapsed="false">
      <c r="A224" s="68" t="n">
        <v>219</v>
      </c>
      <c r="B224" s="69" t="s">
        <v>1224</v>
      </c>
      <c r="C224" s="70" t="s">
        <v>51</v>
      </c>
      <c r="D224" s="71" t="s">
        <v>290</v>
      </c>
      <c r="E224" s="72" t="s">
        <v>725</v>
      </c>
      <c r="F224" s="73" t="s">
        <v>39</v>
      </c>
      <c r="G224" s="84"/>
      <c r="H224" s="75" t="s">
        <v>289</v>
      </c>
      <c r="I224" s="76" t="s">
        <v>726</v>
      </c>
      <c r="J224" s="76" t="s">
        <v>1225</v>
      </c>
      <c r="K224" s="77" t="n">
        <v>41.8691706615</v>
      </c>
      <c r="L224" s="77" t="n">
        <v>24.68</v>
      </c>
      <c r="M224" s="78"/>
      <c r="N224" s="79"/>
      <c r="O224" s="79"/>
      <c r="P224" s="79"/>
      <c r="Q224" s="79"/>
      <c r="R224" s="80" t="s">
        <v>728</v>
      </c>
      <c r="S224" s="78" t="s">
        <v>729</v>
      </c>
      <c r="T224" s="79"/>
      <c r="U224" s="79"/>
      <c r="V224" s="79"/>
      <c r="W224" s="79"/>
    </row>
    <row r="225" customFormat="false" ht="25.5" hidden="false" customHeight="false" outlineLevel="0" collapsed="false">
      <c r="A225" s="68" t="n">
        <v>220</v>
      </c>
      <c r="B225" s="69" t="s">
        <v>1226</v>
      </c>
      <c r="C225" s="70" t="s">
        <v>51</v>
      </c>
      <c r="D225" s="71" t="s">
        <v>1227</v>
      </c>
      <c r="E225" s="72" t="s">
        <v>725</v>
      </c>
      <c r="F225" s="73" t="s">
        <v>39</v>
      </c>
      <c r="G225" s="84"/>
      <c r="H225" s="75" t="s">
        <v>289</v>
      </c>
      <c r="I225" s="76" t="s">
        <v>726</v>
      </c>
      <c r="J225" s="76" t="s">
        <v>1228</v>
      </c>
      <c r="K225" s="77" t="n">
        <v>41.7388856162</v>
      </c>
      <c r="L225" s="77" t="n">
        <v>24.83916</v>
      </c>
      <c r="M225" s="78"/>
      <c r="N225" s="79"/>
      <c r="O225" s="79"/>
      <c r="P225" s="79"/>
      <c r="Q225" s="79"/>
      <c r="R225" s="80" t="s">
        <v>728</v>
      </c>
      <c r="S225" s="78" t="s">
        <v>729</v>
      </c>
      <c r="T225" s="79"/>
      <c r="U225" s="79"/>
      <c r="V225" s="79"/>
      <c r="W225" s="79"/>
    </row>
    <row r="226" customFormat="false" ht="25.5" hidden="false" customHeight="false" outlineLevel="0" collapsed="false">
      <c r="A226" s="68" t="n">
        <v>221</v>
      </c>
      <c r="B226" s="69" t="s">
        <v>1229</v>
      </c>
      <c r="C226" s="70" t="s">
        <v>51</v>
      </c>
      <c r="D226" s="71" t="s">
        <v>1227</v>
      </c>
      <c r="E226" s="72" t="s">
        <v>725</v>
      </c>
      <c r="F226" s="73" t="s">
        <v>39</v>
      </c>
      <c r="G226" s="84"/>
      <c r="H226" s="75" t="s">
        <v>289</v>
      </c>
      <c r="I226" s="76" t="s">
        <v>726</v>
      </c>
      <c r="J226" s="76" t="s">
        <v>1230</v>
      </c>
      <c r="K226" s="77" t="n">
        <v>41.7816636429</v>
      </c>
      <c r="L226" s="77" t="n">
        <v>24.86167</v>
      </c>
      <c r="M226" s="78"/>
      <c r="N226" s="79"/>
      <c r="O226" s="79"/>
      <c r="P226" s="79"/>
      <c r="Q226" s="79"/>
      <c r="R226" s="80" t="s">
        <v>728</v>
      </c>
      <c r="S226" s="78" t="s">
        <v>729</v>
      </c>
      <c r="T226" s="79"/>
      <c r="U226" s="79"/>
      <c r="V226" s="79"/>
      <c r="W226" s="79"/>
    </row>
    <row r="227" customFormat="false" ht="25.5" hidden="false" customHeight="false" outlineLevel="0" collapsed="false">
      <c r="A227" s="68" t="n">
        <v>222</v>
      </c>
      <c r="B227" s="69" t="s">
        <v>1231</v>
      </c>
      <c r="C227" s="70" t="s">
        <v>51</v>
      </c>
      <c r="D227" s="71" t="s">
        <v>1227</v>
      </c>
      <c r="E227" s="72" t="s">
        <v>725</v>
      </c>
      <c r="F227" s="73" t="s">
        <v>39</v>
      </c>
      <c r="G227" s="84"/>
      <c r="H227" s="75" t="s">
        <v>289</v>
      </c>
      <c r="I227" s="76" t="s">
        <v>726</v>
      </c>
      <c r="J227" s="76" t="s">
        <v>1232</v>
      </c>
      <c r="K227" s="77" t="n">
        <v>41.8244401246</v>
      </c>
      <c r="L227" s="77" t="n">
        <v>24.83889</v>
      </c>
      <c r="M227" s="78"/>
      <c r="N227" s="79"/>
      <c r="O227" s="79"/>
      <c r="P227" s="79"/>
      <c r="Q227" s="79"/>
      <c r="R227" s="80" t="s">
        <v>728</v>
      </c>
      <c r="S227" s="78" t="s">
        <v>729</v>
      </c>
      <c r="T227" s="79"/>
      <c r="U227" s="79"/>
      <c r="V227" s="79"/>
      <c r="W227" s="79"/>
    </row>
    <row r="228" customFormat="false" ht="25.5" hidden="false" customHeight="false" outlineLevel="0" collapsed="false">
      <c r="A228" s="68" t="n">
        <v>223</v>
      </c>
      <c r="B228" s="69" t="s">
        <v>1233</v>
      </c>
      <c r="C228" s="70" t="s">
        <v>51</v>
      </c>
      <c r="D228" s="71" t="s">
        <v>1227</v>
      </c>
      <c r="E228" s="72" t="s">
        <v>725</v>
      </c>
      <c r="F228" s="73" t="s">
        <v>39</v>
      </c>
      <c r="G228" s="84"/>
      <c r="H228" s="75" t="s">
        <v>289</v>
      </c>
      <c r="I228" s="76" t="s">
        <v>726</v>
      </c>
      <c r="J228" s="76" t="s">
        <v>1234</v>
      </c>
      <c r="K228" s="77" t="n">
        <v>41.8384577135</v>
      </c>
      <c r="L228" s="77" t="n">
        <v>24.83381</v>
      </c>
      <c r="M228" s="78"/>
      <c r="N228" s="79"/>
      <c r="O228" s="79"/>
      <c r="P228" s="79"/>
      <c r="Q228" s="79"/>
      <c r="R228" s="80" t="s">
        <v>728</v>
      </c>
      <c r="S228" s="78" t="s">
        <v>729</v>
      </c>
      <c r="T228" s="79"/>
      <c r="U228" s="79"/>
      <c r="V228" s="79"/>
      <c r="W228" s="79"/>
    </row>
    <row r="229" customFormat="false" ht="25.5" hidden="false" customHeight="false" outlineLevel="0" collapsed="false">
      <c r="A229" s="68" t="n">
        <v>224</v>
      </c>
      <c r="B229" s="69" t="s">
        <v>292</v>
      </c>
      <c r="C229" s="70" t="s">
        <v>51</v>
      </c>
      <c r="D229" s="71" t="s">
        <v>296</v>
      </c>
      <c r="E229" s="72" t="s">
        <v>725</v>
      </c>
      <c r="F229" s="73" t="s">
        <v>39</v>
      </c>
      <c r="G229" s="82" t="s">
        <v>49</v>
      </c>
      <c r="H229" s="75" t="s">
        <v>50</v>
      </c>
      <c r="I229" s="76" t="s">
        <v>726</v>
      </c>
      <c r="J229" s="76" t="s">
        <v>1235</v>
      </c>
      <c r="K229" s="77" t="n">
        <v>41.9091709894</v>
      </c>
      <c r="L229" s="77" t="n">
        <v>24.80024</v>
      </c>
      <c r="M229" s="78" t="s">
        <v>729</v>
      </c>
      <c r="N229" s="79"/>
      <c r="O229" s="79"/>
      <c r="P229" s="79"/>
      <c r="Q229" s="79"/>
      <c r="R229" s="80" t="s">
        <v>728</v>
      </c>
      <c r="S229" s="78" t="s">
        <v>729</v>
      </c>
      <c r="T229" s="79"/>
      <c r="U229" s="79"/>
      <c r="V229" s="79"/>
      <c r="W229" s="79"/>
    </row>
    <row r="230" customFormat="false" ht="25.5" hidden="false" customHeight="false" outlineLevel="0" collapsed="false">
      <c r="A230" s="68" t="n">
        <v>225</v>
      </c>
      <c r="B230" s="69" t="s">
        <v>1236</v>
      </c>
      <c r="C230" s="70" t="s">
        <v>51</v>
      </c>
      <c r="D230" s="71" t="s">
        <v>1227</v>
      </c>
      <c r="E230" s="72" t="s">
        <v>725</v>
      </c>
      <c r="F230" s="73" t="s">
        <v>39</v>
      </c>
      <c r="G230" s="84"/>
      <c r="H230" s="75" t="s">
        <v>289</v>
      </c>
      <c r="I230" s="76" t="s">
        <v>726</v>
      </c>
      <c r="J230" s="76" t="s">
        <v>1237</v>
      </c>
      <c r="K230" s="77" t="n">
        <v>41.7774989866</v>
      </c>
      <c r="L230" s="77" t="n">
        <v>24.82028</v>
      </c>
      <c r="M230" s="78"/>
      <c r="N230" s="79"/>
      <c r="O230" s="79"/>
      <c r="P230" s="79"/>
      <c r="Q230" s="79"/>
      <c r="R230" s="80" t="s">
        <v>728</v>
      </c>
      <c r="S230" s="78" t="s">
        <v>729</v>
      </c>
      <c r="T230" s="79"/>
      <c r="U230" s="79"/>
      <c r="V230" s="79"/>
      <c r="W230" s="79"/>
    </row>
    <row r="231" customFormat="false" ht="25.5" hidden="false" customHeight="false" outlineLevel="0" collapsed="false">
      <c r="A231" s="68" t="n">
        <v>226</v>
      </c>
      <c r="B231" s="69" t="s">
        <v>1238</v>
      </c>
      <c r="C231" s="70" t="s">
        <v>51</v>
      </c>
      <c r="D231" s="71" t="s">
        <v>1227</v>
      </c>
      <c r="E231" s="72" t="s">
        <v>725</v>
      </c>
      <c r="F231" s="73" t="s">
        <v>39</v>
      </c>
      <c r="G231" s="84"/>
      <c r="H231" s="75" t="s">
        <v>289</v>
      </c>
      <c r="I231" s="76" t="s">
        <v>726</v>
      </c>
      <c r="J231" s="76" t="s">
        <v>1239</v>
      </c>
      <c r="K231" s="77" t="n">
        <v>41.8293714578</v>
      </c>
      <c r="L231" s="77" t="n">
        <v>24.82238</v>
      </c>
      <c r="M231" s="78" t="s">
        <v>729</v>
      </c>
      <c r="N231" s="79"/>
      <c r="O231" s="79"/>
      <c r="P231" s="79"/>
      <c r="Q231" s="79"/>
      <c r="R231" s="80" t="s">
        <v>728</v>
      </c>
      <c r="S231" s="78" t="s">
        <v>729</v>
      </c>
      <c r="T231" s="79"/>
      <c r="U231" s="79"/>
      <c r="V231" s="79"/>
      <c r="W231" s="79"/>
    </row>
    <row r="232" customFormat="false" ht="25.5" hidden="false" customHeight="false" outlineLevel="0" collapsed="false">
      <c r="A232" s="68" t="n">
        <v>227</v>
      </c>
      <c r="B232" s="69" t="s">
        <v>1240</v>
      </c>
      <c r="C232" s="70" t="s">
        <v>51</v>
      </c>
      <c r="D232" s="71" t="s">
        <v>1241</v>
      </c>
      <c r="E232" s="72" t="s">
        <v>725</v>
      </c>
      <c r="F232" s="73" t="s">
        <v>39</v>
      </c>
      <c r="G232" s="84"/>
      <c r="H232" s="75" t="s">
        <v>289</v>
      </c>
      <c r="I232" s="76" t="s">
        <v>726</v>
      </c>
      <c r="J232" s="76" t="s">
        <v>1242</v>
      </c>
      <c r="K232" s="77" t="n">
        <v>41.8297224024</v>
      </c>
      <c r="L232" s="77" t="n">
        <v>24.88166</v>
      </c>
      <c r="M232" s="78"/>
      <c r="N232" s="79"/>
      <c r="O232" s="79"/>
      <c r="P232" s="79"/>
      <c r="Q232" s="79"/>
      <c r="R232" s="80" t="s">
        <v>728</v>
      </c>
      <c r="S232" s="78" t="s">
        <v>729</v>
      </c>
      <c r="T232" s="79"/>
      <c r="U232" s="79"/>
      <c r="V232" s="79"/>
      <c r="W232" s="79"/>
    </row>
    <row r="233" customFormat="false" ht="25.5" hidden="false" customHeight="false" outlineLevel="0" collapsed="false">
      <c r="A233" s="68" t="n">
        <v>228</v>
      </c>
      <c r="B233" s="69" t="s">
        <v>1243</v>
      </c>
      <c r="C233" s="70" t="s">
        <v>51</v>
      </c>
      <c r="D233" s="71" t="s">
        <v>1241</v>
      </c>
      <c r="E233" s="72" t="s">
        <v>725</v>
      </c>
      <c r="F233" s="73" t="s">
        <v>39</v>
      </c>
      <c r="G233" s="84"/>
      <c r="H233" s="75" t="s">
        <v>289</v>
      </c>
      <c r="I233" s="76" t="s">
        <v>726</v>
      </c>
      <c r="J233" s="76" t="s">
        <v>1244</v>
      </c>
      <c r="K233" s="77" t="n">
        <v>41.8430570075</v>
      </c>
      <c r="L233" s="77" t="n">
        <v>24.84805</v>
      </c>
      <c r="M233" s="78" t="s">
        <v>729</v>
      </c>
      <c r="N233" s="79"/>
      <c r="O233" s="79"/>
      <c r="P233" s="79"/>
      <c r="Q233" s="79"/>
      <c r="R233" s="80" t="s">
        <v>728</v>
      </c>
      <c r="S233" s="78" t="s">
        <v>729</v>
      </c>
      <c r="T233" s="79"/>
      <c r="U233" s="79"/>
      <c r="V233" s="79"/>
      <c r="W233" s="79"/>
    </row>
    <row r="234" customFormat="false" ht="25.5" hidden="false" customHeight="false" outlineLevel="0" collapsed="false">
      <c r="A234" s="68" t="n">
        <v>229</v>
      </c>
      <c r="B234" s="69" t="s">
        <v>1245</v>
      </c>
      <c r="C234" s="70" t="s">
        <v>51</v>
      </c>
      <c r="D234" s="71" t="s">
        <v>1246</v>
      </c>
      <c r="E234" s="72" t="s">
        <v>725</v>
      </c>
      <c r="F234" s="73" t="s">
        <v>39</v>
      </c>
      <c r="G234" s="84"/>
      <c r="H234" s="75" t="s">
        <v>289</v>
      </c>
      <c r="I234" s="76" t="s">
        <v>726</v>
      </c>
      <c r="J234" s="76" t="s">
        <v>1247</v>
      </c>
      <c r="K234" s="77" t="n">
        <v>41.8579515142</v>
      </c>
      <c r="L234" s="77" t="n">
        <v>24.931</v>
      </c>
      <c r="M234" s="78"/>
      <c r="N234" s="79"/>
      <c r="O234" s="79"/>
      <c r="P234" s="79"/>
      <c r="Q234" s="79"/>
      <c r="R234" s="80" t="s">
        <v>728</v>
      </c>
      <c r="S234" s="78" t="s">
        <v>729</v>
      </c>
      <c r="T234" s="79"/>
      <c r="U234" s="79"/>
      <c r="V234" s="79"/>
      <c r="W234" s="79"/>
    </row>
    <row r="235" customFormat="false" ht="25.5" hidden="false" customHeight="false" outlineLevel="0" collapsed="false">
      <c r="A235" s="68" t="n">
        <v>230</v>
      </c>
      <c r="B235" s="69" t="s">
        <v>1248</v>
      </c>
      <c r="C235" s="70" t="s">
        <v>51</v>
      </c>
      <c r="D235" s="71" t="s">
        <v>301</v>
      </c>
      <c r="E235" s="72" t="s">
        <v>725</v>
      </c>
      <c r="F235" s="73" t="s">
        <v>39</v>
      </c>
      <c r="G235" s="84"/>
      <c r="H235" s="75" t="s">
        <v>289</v>
      </c>
      <c r="I235" s="76" t="s">
        <v>726</v>
      </c>
      <c r="J235" s="76" t="s">
        <v>1249</v>
      </c>
      <c r="K235" s="77" t="n">
        <v>41.9783147306</v>
      </c>
      <c r="L235" s="77" t="n">
        <v>24.75075</v>
      </c>
      <c r="M235" s="78"/>
      <c r="N235" s="79"/>
      <c r="O235" s="79"/>
      <c r="P235" s="79"/>
      <c r="Q235" s="79"/>
      <c r="R235" s="80" t="s">
        <v>728</v>
      </c>
      <c r="S235" s="78" t="s">
        <v>729</v>
      </c>
      <c r="T235" s="79"/>
      <c r="U235" s="79"/>
      <c r="V235" s="79"/>
      <c r="W235" s="79"/>
    </row>
    <row r="236" customFormat="false" ht="25.5" hidden="false" customHeight="false" outlineLevel="0" collapsed="false">
      <c r="A236" s="68" t="n">
        <v>231</v>
      </c>
      <c r="B236" s="69" t="s">
        <v>1250</v>
      </c>
      <c r="C236" s="70" t="s">
        <v>51</v>
      </c>
      <c r="D236" s="71" t="s">
        <v>301</v>
      </c>
      <c r="E236" s="72" t="s">
        <v>725</v>
      </c>
      <c r="F236" s="73" t="s">
        <v>39</v>
      </c>
      <c r="G236" s="84"/>
      <c r="H236" s="75" t="s">
        <v>289</v>
      </c>
      <c r="I236" s="76" t="s">
        <v>726</v>
      </c>
      <c r="J236" s="76" t="s">
        <v>1251</v>
      </c>
      <c r="K236" s="77" t="n">
        <v>41.9775573888</v>
      </c>
      <c r="L236" s="77" t="n">
        <v>24.86588</v>
      </c>
      <c r="M236" s="78"/>
      <c r="N236" s="79"/>
      <c r="O236" s="79"/>
      <c r="P236" s="79"/>
      <c r="Q236" s="79"/>
      <c r="R236" s="80" t="s">
        <v>728</v>
      </c>
      <c r="S236" s="78" t="s">
        <v>729</v>
      </c>
      <c r="T236" s="79"/>
      <c r="U236" s="79"/>
      <c r="V236" s="79"/>
      <c r="W236" s="79"/>
    </row>
    <row r="237" customFormat="false" ht="25.5" hidden="false" customHeight="false" outlineLevel="0" collapsed="false">
      <c r="A237" s="68" t="n">
        <v>232</v>
      </c>
      <c r="B237" s="69" t="s">
        <v>1252</v>
      </c>
      <c r="C237" s="70" t="s">
        <v>51</v>
      </c>
      <c r="D237" s="71" t="s">
        <v>315</v>
      </c>
      <c r="E237" s="72" t="s">
        <v>725</v>
      </c>
      <c r="F237" s="73" t="s">
        <v>39</v>
      </c>
      <c r="G237" s="84"/>
      <c r="H237" s="75" t="s">
        <v>289</v>
      </c>
      <c r="I237" s="76" t="s">
        <v>726</v>
      </c>
      <c r="J237" s="76" t="s">
        <v>1253</v>
      </c>
      <c r="K237" s="77" t="n">
        <v>42.7162516071</v>
      </c>
      <c r="L237" s="77" t="n">
        <v>24.42015</v>
      </c>
      <c r="M237" s="78"/>
      <c r="N237" s="79"/>
      <c r="O237" s="79"/>
      <c r="P237" s="79"/>
      <c r="Q237" s="79"/>
      <c r="R237" s="80" t="s">
        <v>728</v>
      </c>
      <c r="S237" s="78" t="s">
        <v>729</v>
      </c>
      <c r="T237" s="79"/>
      <c r="U237" s="79"/>
      <c r="V237" s="79"/>
      <c r="W237" s="79"/>
    </row>
    <row r="238" customFormat="false" ht="36" hidden="false" customHeight="false" outlineLevel="0" collapsed="false">
      <c r="A238" s="68" t="n">
        <v>233</v>
      </c>
      <c r="B238" s="69" t="s">
        <v>1254</v>
      </c>
      <c r="C238" s="70" t="s">
        <v>51</v>
      </c>
      <c r="D238" s="71" t="s">
        <v>315</v>
      </c>
      <c r="E238" s="72" t="s">
        <v>725</v>
      </c>
      <c r="F238" s="73" t="s">
        <v>39</v>
      </c>
      <c r="G238" s="84"/>
      <c r="H238" s="75" t="s">
        <v>289</v>
      </c>
      <c r="I238" s="76" t="s">
        <v>726</v>
      </c>
      <c r="J238" s="76" t="s">
        <v>1255</v>
      </c>
      <c r="K238" s="77" t="n">
        <v>42.7037523419</v>
      </c>
      <c r="L238" s="77" t="n">
        <v>24.42241</v>
      </c>
      <c r="M238" s="78"/>
      <c r="N238" s="79"/>
      <c r="O238" s="79"/>
      <c r="P238" s="79"/>
      <c r="Q238" s="79"/>
      <c r="R238" s="80" t="s">
        <v>728</v>
      </c>
      <c r="S238" s="78" t="s">
        <v>729</v>
      </c>
      <c r="T238" s="79"/>
      <c r="U238" s="79"/>
      <c r="V238" s="79"/>
      <c r="W238" s="79"/>
    </row>
    <row r="239" customFormat="false" ht="25.5" hidden="false" customHeight="false" outlineLevel="0" collapsed="false">
      <c r="A239" s="68" t="n">
        <v>234</v>
      </c>
      <c r="B239" s="69" t="s">
        <v>311</v>
      </c>
      <c r="C239" s="70" t="s">
        <v>51</v>
      </c>
      <c r="D239" s="71" t="s">
        <v>315</v>
      </c>
      <c r="E239" s="72" t="s">
        <v>725</v>
      </c>
      <c r="F239" s="73" t="s">
        <v>39</v>
      </c>
      <c r="G239" s="74" t="s">
        <v>1256</v>
      </c>
      <c r="H239" s="75" t="s">
        <v>1257</v>
      </c>
      <c r="I239" s="76" t="s">
        <v>726</v>
      </c>
      <c r="J239" s="76" t="s">
        <v>1258</v>
      </c>
      <c r="K239" s="77" t="n">
        <v>42.689916664</v>
      </c>
      <c r="L239" s="77" t="n">
        <v>24.43356</v>
      </c>
      <c r="M239" s="78"/>
      <c r="N239" s="79"/>
      <c r="O239" s="79"/>
      <c r="P239" s="79"/>
      <c r="Q239" s="79"/>
      <c r="R239" s="80" t="s">
        <v>728</v>
      </c>
      <c r="S239" s="78" t="s">
        <v>729</v>
      </c>
      <c r="T239" s="78" t="s">
        <v>729</v>
      </c>
      <c r="U239" s="78" t="s">
        <v>729</v>
      </c>
      <c r="V239" s="78" t="s">
        <v>729</v>
      </c>
      <c r="W239" s="79"/>
    </row>
    <row r="240" customFormat="false" ht="25.5" hidden="false" customHeight="false" outlineLevel="0" collapsed="false">
      <c r="A240" s="68" t="n">
        <v>235</v>
      </c>
      <c r="B240" s="69" t="s">
        <v>1259</v>
      </c>
      <c r="C240" s="70" t="s">
        <v>51</v>
      </c>
      <c r="D240" s="71" t="s">
        <v>315</v>
      </c>
      <c r="E240" s="72" t="s">
        <v>725</v>
      </c>
      <c r="F240" s="73" t="s">
        <v>39</v>
      </c>
      <c r="G240" s="84"/>
      <c r="H240" s="75" t="s">
        <v>289</v>
      </c>
      <c r="I240" s="76" t="s">
        <v>726</v>
      </c>
      <c r="J240" s="76" t="s">
        <v>1260</v>
      </c>
      <c r="K240" s="77" t="n">
        <v>42.6954865185</v>
      </c>
      <c r="L240" s="77" t="n">
        <v>24.46182</v>
      </c>
      <c r="M240" s="78" t="s">
        <v>729</v>
      </c>
      <c r="N240" s="79"/>
      <c r="O240" s="79"/>
      <c r="P240" s="79"/>
      <c r="Q240" s="79"/>
      <c r="R240" s="80" t="s">
        <v>728</v>
      </c>
      <c r="S240" s="78" t="s">
        <v>729</v>
      </c>
      <c r="T240" s="79"/>
      <c r="U240" s="79"/>
      <c r="V240" s="79"/>
      <c r="W240" s="79"/>
    </row>
    <row r="241" customFormat="false" ht="25.5" hidden="false" customHeight="false" outlineLevel="0" collapsed="false">
      <c r="A241" s="68" t="n">
        <v>236</v>
      </c>
      <c r="B241" s="69" t="s">
        <v>1261</v>
      </c>
      <c r="C241" s="70" t="s">
        <v>51</v>
      </c>
      <c r="D241" s="71" t="s">
        <v>320</v>
      </c>
      <c r="E241" s="72" t="s">
        <v>736</v>
      </c>
      <c r="F241" s="73" t="s">
        <v>54</v>
      </c>
      <c r="G241" s="84"/>
      <c r="H241" s="75" t="s">
        <v>289</v>
      </c>
      <c r="I241" s="76" t="s">
        <v>726</v>
      </c>
      <c r="J241" s="76" t="s">
        <v>1262</v>
      </c>
      <c r="K241" s="77" t="n">
        <v>42.6902812042</v>
      </c>
      <c r="L241" s="77" t="n">
        <v>24.56917</v>
      </c>
      <c r="M241" s="78"/>
      <c r="N241" s="79"/>
      <c r="O241" s="79"/>
      <c r="P241" s="79"/>
      <c r="Q241" s="79"/>
      <c r="R241" s="80" t="s">
        <v>728</v>
      </c>
      <c r="S241" s="78" t="s">
        <v>729</v>
      </c>
      <c r="T241" s="79"/>
      <c r="U241" s="79"/>
      <c r="V241" s="79"/>
      <c r="W241" s="79"/>
    </row>
    <row r="242" customFormat="false" ht="25.5" hidden="false" customHeight="false" outlineLevel="0" collapsed="false">
      <c r="A242" s="68" t="n">
        <v>237</v>
      </c>
      <c r="B242" s="69" t="s">
        <v>1263</v>
      </c>
      <c r="C242" s="70" t="s">
        <v>51</v>
      </c>
      <c r="D242" s="71" t="s">
        <v>320</v>
      </c>
      <c r="E242" s="72" t="s">
        <v>736</v>
      </c>
      <c r="F242" s="73" t="s">
        <v>54</v>
      </c>
      <c r="G242" s="84"/>
      <c r="H242" s="75" t="s">
        <v>289</v>
      </c>
      <c r="I242" s="76" t="s">
        <v>726</v>
      </c>
      <c r="J242" s="76" t="s">
        <v>1264</v>
      </c>
      <c r="K242" s="77" t="n">
        <v>42.6822543707</v>
      </c>
      <c r="L242" s="77" t="n">
        <v>24.5996</v>
      </c>
      <c r="M242" s="78"/>
      <c r="N242" s="79"/>
      <c r="O242" s="79"/>
      <c r="P242" s="79"/>
      <c r="Q242" s="79"/>
      <c r="R242" s="80" t="s">
        <v>728</v>
      </c>
      <c r="S242" s="78" t="s">
        <v>729</v>
      </c>
      <c r="T242" s="79"/>
      <c r="U242" s="79"/>
      <c r="V242" s="79"/>
      <c r="W242" s="79"/>
    </row>
    <row r="243" customFormat="false" ht="25.5" hidden="false" customHeight="false" outlineLevel="0" collapsed="false">
      <c r="A243" s="68" t="n">
        <v>238</v>
      </c>
      <c r="B243" s="69" t="s">
        <v>1265</v>
      </c>
      <c r="C243" s="70" t="s">
        <v>51</v>
      </c>
      <c r="D243" s="71" t="s">
        <v>320</v>
      </c>
      <c r="E243" s="72" t="s">
        <v>736</v>
      </c>
      <c r="F243" s="73" t="s">
        <v>54</v>
      </c>
      <c r="G243" s="84"/>
      <c r="H243" s="75" t="s">
        <v>289</v>
      </c>
      <c r="I243" s="76" t="s">
        <v>726</v>
      </c>
      <c r="J243" s="76" t="s">
        <v>1266</v>
      </c>
      <c r="K243" s="77" t="n">
        <v>42.6521677795</v>
      </c>
      <c r="L243" s="77" t="n">
        <v>24.66642</v>
      </c>
      <c r="M243" s="78"/>
      <c r="N243" s="79"/>
      <c r="O243" s="79"/>
      <c r="P243" s="79"/>
      <c r="Q243" s="79"/>
      <c r="R243" s="80" t="s">
        <v>728</v>
      </c>
      <c r="S243" s="78" t="s">
        <v>729</v>
      </c>
      <c r="T243" s="79"/>
      <c r="U243" s="79"/>
      <c r="V243" s="79"/>
      <c r="W243" s="79"/>
    </row>
    <row r="244" customFormat="false" ht="25.5" hidden="false" customHeight="false" outlineLevel="0" collapsed="false">
      <c r="A244" s="68" t="n">
        <v>239</v>
      </c>
      <c r="B244" s="69" t="s">
        <v>1267</v>
      </c>
      <c r="C244" s="70" t="s">
        <v>51</v>
      </c>
      <c r="D244" s="71" t="s">
        <v>320</v>
      </c>
      <c r="E244" s="72" t="s">
        <v>736</v>
      </c>
      <c r="F244" s="73" t="s">
        <v>54</v>
      </c>
      <c r="G244" s="84"/>
      <c r="H244" s="75" t="s">
        <v>289</v>
      </c>
      <c r="I244" s="76" t="s">
        <v>726</v>
      </c>
      <c r="J244" s="76" t="s">
        <v>1268</v>
      </c>
      <c r="K244" s="77" t="n">
        <v>42.6079604034</v>
      </c>
      <c r="L244" s="77" t="n">
        <v>24.72502</v>
      </c>
      <c r="M244" s="78"/>
      <c r="N244" s="79"/>
      <c r="O244" s="79"/>
      <c r="P244" s="79"/>
      <c r="Q244" s="79"/>
      <c r="R244" s="80" t="s">
        <v>728</v>
      </c>
      <c r="S244" s="78" t="s">
        <v>729</v>
      </c>
      <c r="T244" s="79"/>
      <c r="U244" s="79"/>
      <c r="V244" s="79"/>
      <c r="W244" s="79"/>
    </row>
    <row r="245" customFormat="false" ht="25.5" hidden="false" customHeight="false" outlineLevel="0" collapsed="false">
      <c r="A245" s="68" t="n">
        <v>240</v>
      </c>
      <c r="B245" s="69" t="s">
        <v>1269</v>
      </c>
      <c r="C245" s="70" t="s">
        <v>51</v>
      </c>
      <c r="D245" s="71" t="s">
        <v>320</v>
      </c>
      <c r="E245" s="72" t="s">
        <v>53</v>
      </c>
      <c r="F245" s="73" t="s">
        <v>54</v>
      </c>
      <c r="G245" s="84"/>
      <c r="H245" s="75" t="s">
        <v>289</v>
      </c>
      <c r="I245" s="76" t="s">
        <v>726</v>
      </c>
      <c r="J245" s="76" t="s">
        <v>1270</v>
      </c>
      <c r="K245" s="77" t="n">
        <v>42.5852738212</v>
      </c>
      <c r="L245" s="77" t="n">
        <v>24.75945</v>
      </c>
      <c r="M245" s="78"/>
      <c r="N245" s="79"/>
      <c r="O245" s="79"/>
      <c r="P245" s="79"/>
      <c r="Q245" s="79"/>
      <c r="R245" s="80" t="s">
        <v>728</v>
      </c>
      <c r="S245" s="78" t="s">
        <v>729</v>
      </c>
      <c r="T245" s="79"/>
      <c r="U245" s="79"/>
      <c r="V245" s="79"/>
      <c r="W245" s="79"/>
    </row>
    <row r="246" customFormat="false" ht="25.5" hidden="false" customHeight="false" outlineLevel="0" collapsed="false">
      <c r="A246" s="68" t="n">
        <v>241</v>
      </c>
      <c r="B246" s="69" t="s">
        <v>1271</v>
      </c>
      <c r="C246" s="70" t="s">
        <v>51</v>
      </c>
      <c r="D246" s="71" t="s">
        <v>320</v>
      </c>
      <c r="E246" s="72" t="s">
        <v>736</v>
      </c>
      <c r="F246" s="73" t="s">
        <v>54</v>
      </c>
      <c r="G246" s="84"/>
      <c r="H246" s="75" t="s">
        <v>289</v>
      </c>
      <c r="I246" s="76" t="s">
        <v>726</v>
      </c>
      <c r="J246" s="76" t="s">
        <v>1272</v>
      </c>
      <c r="K246" s="77" t="n">
        <v>42.541666233</v>
      </c>
      <c r="L246" s="77" t="n">
        <v>24.82083</v>
      </c>
      <c r="M246" s="78"/>
      <c r="N246" s="79"/>
      <c r="O246" s="79"/>
      <c r="P246" s="79"/>
      <c r="Q246" s="79"/>
      <c r="R246" s="80" t="s">
        <v>728</v>
      </c>
      <c r="S246" s="78" t="s">
        <v>729</v>
      </c>
      <c r="T246" s="79"/>
      <c r="U246" s="79"/>
      <c r="V246" s="79"/>
      <c r="W246" s="79"/>
    </row>
    <row r="247" customFormat="false" ht="25.5" hidden="false" customHeight="false" outlineLevel="0" collapsed="false">
      <c r="A247" s="68" t="n">
        <v>242</v>
      </c>
      <c r="B247" s="69" t="s">
        <v>317</v>
      </c>
      <c r="C247" s="70" t="s">
        <v>51</v>
      </c>
      <c r="D247" s="71" t="s">
        <v>320</v>
      </c>
      <c r="E247" s="72" t="s">
        <v>736</v>
      </c>
      <c r="F247" s="73" t="s">
        <v>54</v>
      </c>
      <c r="G247" s="82" t="s">
        <v>49</v>
      </c>
      <c r="H247" s="75" t="s">
        <v>780</v>
      </c>
      <c r="I247" s="76" t="s">
        <v>726</v>
      </c>
      <c r="J247" s="76" t="s">
        <v>1273</v>
      </c>
      <c r="K247" s="77" t="s">
        <v>1274</v>
      </c>
      <c r="L247" s="77" t="s">
        <v>1275</v>
      </c>
      <c r="M247" s="78" t="s">
        <v>729</v>
      </c>
      <c r="N247" s="79"/>
      <c r="O247" s="79"/>
      <c r="P247" s="79"/>
      <c r="Q247" s="79"/>
      <c r="R247" s="80" t="s">
        <v>728</v>
      </c>
      <c r="S247" s="78" t="s">
        <v>729</v>
      </c>
      <c r="T247" s="79"/>
      <c r="U247" s="79"/>
      <c r="V247" s="79"/>
      <c r="W247" s="79"/>
    </row>
    <row r="248" customFormat="false" ht="25.5" hidden="false" customHeight="false" outlineLevel="0" collapsed="false">
      <c r="A248" s="68" t="n">
        <v>243</v>
      </c>
      <c r="B248" s="69" t="s">
        <v>1276</v>
      </c>
      <c r="C248" s="70" t="s">
        <v>51</v>
      </c>
      <c r="D248" s="71" t="s">
        <v>320</v>
      </c>
      <c r="E248" s="72" t="s">
        <v>736</v>
      </c>
      <c r="F248" s="73" t="s">
        <v>54</v>
      </c>
      <c r="G248" s="84"/>
      <c r="H248" s="75" t="s">
        <v>289</v>
      </c>
      <c r="I248" s="76" t="s">
        <v>726</v>
      </c>
      <c r="J248" s="76" t="s">
        <v>1277</v>
      </c>
      <c r="K248" s="77" t="n">
        <v>42.4747209375</v>
      </c>
      <c r="L248" s="77" t="n">
        <v>24.82083</v>
      </c>
      <c r="M248" s="78"/>
      <c r="N248" s="79"/>
      <c r="O248" s="79"/>
      <c r="P248" s="79"/>
      <c r="Q248" s="79"/>
      <c r="R248" s="80" t="s">
        <v>728</v>
      </c>
      <c r="S248" s="78" t="s">
        <v>729</v>
      </c>
      <c r="T248" s="79"/>
      <c r="U248" s="79"/>
      <c r="V248" s="79"/>
      <c r="W248" s="79"/>
    </row>
    <row r="249" customFormat="false" ht="25.5" hidden="false" customHeight="false" outlineLevel="0" collapsed="false">
      <c r="A249" s="68" t="n">
        <v>244</v>
      </c>
      <c r="B249" s="69" t="s">
        <v>1278</v>
      </c>
      <c r="C249" s="70" t="s">
        <v>51</v>
      </c>
      <c r="D249" s="71" t="s">
        <v>320</v>
      </c>
      <c r="E249" s="72" t="s">
        <v>736</v>
      </c>
      <c r="F249" s="73" t="s">
        <v>54</v>
      </c>
      <c r="G249" s="84"/>
      <c r="H249" s="75" t="s">
        <v>289</v>
      </c>
      <c r="I249" s="76" t="s">
        <v>726</v>
      </c>
      <c r="J249" s="76" t="s">
        <v>1279</v>
      </c>
      <c r="K249" s="77" t="n">
        <v>42.4423882692</v>
      </c>
      <c r="L249" s="77" t="n">
        <v>24.79207</v>
      </c>
      <c r="M249" s="78" t="s">
        <v>729</v>
      </c>
      <c r="N249" s="79"/>
      <c r="O249" s="79"/>
      <c r="P249" s="79"/>
      <c r="Q249" s="79"/>
      <c r="R249" s="80" t="s">
        <v>728</v>
      </c>
      <c r="S249" s="78" t="s">
        <v>729</v>
      </c>
      <c r="T249" s="79"/>
      <c r="U249" s="79"/>
      <c r="V249" s="79"/>
      <c r="W249" s="79"/>
    </row>
    <row r="250" customFormat="false" ht="25.5" hidden="false" customHeight="false" outlineLevel="0" collapsed="false">
      <c r="A250" s="68" t="n">
        <v>245</v>
      </c>
      <c r="B250" s="69" t="s">
        <v>1280</v>
      </c>
      <c r="C250" s="70" t="s">
        <v>51</v>
      </c>
      <c r="D250" s="71" t="s">
        <v>320</v>
      </c>
      <c r="E250" s="72" t="s">
        <v>738</v>
      </c>
      <c r="F250" s="73" t="s">
        <v>54</v>
      </c>
      <c r="G250" s="84"/>
      <c r="H250" s="75" t="s">
        <v>289</v>
      </c>
      <c r="I250" s="76" t="s">
        <v>726</v>
      </c>
      <c r="J250" s="76" t="s">
        <v>1281</v>
      </c>
      <c r="K250" s="77" t="n">
        <v>42.4147240309</v>
      </c>
      <c r="L250" s="77" t="n">
        <v>24.78917</v>
      </c>
      <c r="M250" s="78"/>
      <c r="N250" s="79"/>
      <c r="O250" s="79"/>
      <c r="P250" s="79"/>
      <c r="Q250" s="79"/>
      <c r="R250" s="80" t="s">
        <v>728</v>
      </c>
      <c r="S250" s="78" t="s">
        <v>729</v>
      </c>
      <c r="T250" s="79"/>
      <c r="U250" s="79"/>
      <c r="V250" s="79"/>
      <c r="W250" s="79"/>
    </row>
    <row r="251" customFormat="false" ht="25.5" hidden="false" customHeight="false" outlineLevel="0" collapsed="false">
      <c r="A251" s="68" t="n">
        <v>246</v>
      </c>
      <c r="B251" s="69" t="s">
        <v>1282</v>
      </c>
      <c r="C251" s="70" t="s">
        <v>51</v>
      </c>
      <c r="D251" s="71" t="s">
        <v>320</v>
      </c>
      <c r="E251" s="72" t="s">
        <v>736</v>
      </c>
      <c r="F251" s="73" t="s">
        <v>54</v>
      </c>
      <c r="G251" s="84"/>
      <c r="H251" s="75" t="s">
        <v>289</v>
      </c>
      <c r="I251" s="76" t="s">
        <v>726</v>
      </c>
      <c r="J251" s="76" t="s">
        <v>1283</v>
      </c>
      <c r="K251" s="77" t="n">
        <v>42.381106891</v>
      </c>
      <c r="L251" s="77" t="n">
        <v>24.78778</v>
      </c>
      <c r="M251" s="78" t="s">
        <v>729</v>
      </c>
      <c r="N251" s="79"/>
      <c r="O251" s="79"/>
      <c r="P251" s="79"/>
      <c r="Q251" s="79"/>
      <c r="R251" s="80" t="s">
        <v>728</v>
      </c>
      <c r="S251" s="78" t="s">
        <v>729</v>
      </c>
      <c r="T251" s="79"/>
      <c r="U251" s="79"/>
      <c r="V251" s="79"/>
      <c r="W251" s="79"/>
    </row>
    <row r="252" customFormat="false" ht="25.5" hidden="false" customHeight="false" outlineLevel="0" collapsed="false">
      <c r="A252" s="68" t="n">
        <v>247</v>
      </c>
      <c r="B252" s="69" t="s">
        <v>1284</v>
      </c>
      <c r="C252" s="70" t="s">
        <v>51</v>
      </c>
      <c r="D252" s="71" t="s">
        <v>325</v>
      </c>
      <c r="E252" s="72" t="s">
        <v>1137</v>
      </c>
      <c r="F252" s="73" t="s">
        <v>279</v>
      </c>
      <c r="G252" s="84" t="s">
        <v>40</v>
      </c>
      <c r="H252" s="75" t="s">
        <v>50</v>
      </c>
      <c r="I252" s="76" t="s">
        <v>726</v>
      </c>
      <c r="J252" s="76" t="s">
        <v>1285</v>
      </c>
      <c r="K252" s="77" t="n">
        <v>42.3369448761</v>
      </c>
      <c r="L252" s="77" t="n">
        <v>24.80139</v>
      </c>
      <c r="M252" s="78"/>
      <c r="N252" s="79"/>
      <c r="O252" s="79"/>
      <c r="P252" s="79"/>
      <c r="Q252" s="79"/>
      <c r="R252" s="80" t="s">
        <v>728</v>
      </c>
      <c r="S252" s="78" t="s">
        <v>729</v>
      </c>
      <c r="T252" s="79"/>
      <c r="U252" s="79"/>
      <c r="V252" s="78" t="s">
        <v>729</v>
      </c>
      <c r="W252" s="79"/>
    </row>
    <row r="253" customFormat="false" ht="25.5" hidden="false" customHeight="false" outlineLevel="0" collapsed="false">
      <c r="A253" s="68" t="n">
        <v>248</v>
      </c>
      <c r="B253" s="69" t="s">
        <v>1286</v>
      </c>
      <c r="C253" s="70" t="s">
        <v>51</v>
      </c>
      <c r="D253" s="71" t="s">
        <v>325</v>
      </c>
      <c r="E253" s="72" t="s">
        <v>1137</v>
      </c>
      <c r="F253" s="73" t="s">
        <v>279</v>
      </c>
      <c r="G253" s="84"/>
      <c r="H253" s="75" t="s">
        <v>289</v>
      </c>
      <c r="I253" s="76" t="s">
        <v>726</v>
      </c>
      <c r="J253" s="76" t="s">
        <v>1287</v>
      </c>
      <c r="K253" s="77" t="n">
        <v>42.2502773894</v>
      </c>
      <c r="L253" s="77" t="n">
        <v>24.84083</v>
      </c>
      <c r="M253" s="78"/>
      <c r="N253" s="79"/>
      <c r="O253" s="79"/>
      <c r="P253" s="79"/>
      <c r="Q253" s="79"/>
      <c r="R253" s="80" t="s">
        <v>728</v>
      </c>
      <c r="S253" s="78" t="s">
        <v>729</v>
      </c>
      <c r="T253" s="79"/>
      <c r="U253" s="79"/>
      <c r="V253" s="79"/>
      <c r="W253" s="79"/>
    </row>
    <row r="254" customFormat="false" ht="25.5" hidden="false" customHeight="false" outlineLevel="0" collapsed="false">
      <c r="A254" s="68" t="n">
        <v>249</v>
      </c>
      <c r="B254" s="69" t="s">
        <v>1288</v>
      </c>
      <c r="C254" s="70" t="s">
        <v>51</v>
      </c>
      <c r="D254" s="71" t="s">
        <v>325</v>
      </c>
      <c r="E254" s="72" t="s">
        <v>1137</v>
      </c>
      <c r="F254" s="73" t="s">
        <v>279</v>
      </c>
      <c r="G254" s="84"/>
      <c r="H254" s="75" t="s">
        <v>289</v>
      </c>
      <c r="I254" s="76" t="s">
        <v>726</v>
      </c>
      <c r="J254" s="76" t="s">
        <v>1289</v>
      </c>
      <c r="K254" s="77" t="n">
        <v>42.2069423493</v>
      </c>
      <c r="L254" s="77" t="n">
        <v>24.87556</v>
      </c>
      <c r="M254" s="78"/>
      <c r="N254" s="79"/>
      <c r="O254" s="79"/>
      <c r="P254" s="79"/>
      <c r="Q254" s="79"/>
      <c r="R254" s="80" t="s">
        <v>728</v>
      </c>
      <c r="S254" s="78" t="s">
        <v>729</v>
      </c>
      <c r="T254" s="79"/>
      <c r="U254" s="79"/>
      <c r="V254" s="79"/>
      <c r="W254" s="79"/>
    </row>
    <row r="255" customFormat="false" ht="25.5" hidden="false" customHeight="false" outlineLevel="0" collapsed="false">
      <c r="A255" s="68" t="n">
        <v>250</v>
      </c>
      <c r="B255" s="69" t="s">
        <v>322</v>
      </c>
      <c r="C255" s="70" t="s">
        <v>51</v>
      </c>
      <c r="D255" s="71" t="s">
        <v>325</v>
      </c>
      <c r="E255" s="72" t="s">
        <v>1137</v>
      </c>
      <c r="F255" s="73" t="s">
        <v>279</v>
      </c>
      <c r="G255" s="74" t="s">
        <v>33</v>
      </c>
      <c r="H255" s="75" t="s">
        <v>730</v>
      </c>
      <c r="I255" s="76" t="s">
        <v>726</v>
      </c>
      <c r="J255" s="76" t="s">
        <v>1290</v>
      </c>
      <c r="K255" s="77" t="s">
        <v>1291</v>
      </c>
      <c r="L255" s="77" t="s">
        <v>1292</v>
      </c>
      <c r="M255" s="78" t="s">
        <v>729</v>
      </c>
      <c r="N255" s="79"/>
      <c r="O255" s="79"/>
      <c r="P255" s="79"/>
      <c r="Q255" s="79"/>
      <c r="R255" s="80" t="s">
        <v>728</v>
      </c>
      <c r="S255" s="78" t="s">
        <v>729</v>
      </c>
      <c r="T255" s="78" t="s">
        <v>729</v>
      </c>
      <c r="U255" s="78" t="s">
        <v>729</v>
      </c>
      <c r="V255" s="78" t="s">
        <v>729</v>
      </c>
      <c r="W255" s="79"/>
    </row>
    <row r="256" customFormat="false" ht="48" hidden="false" customHeight="false" outlineLevel="0" collapsed="false">
      <c r="A256" s="68" t="n">
        <v>251</v>
      </c>
      <c r="B256" s="69" t="s">
        <v>1293</v>
      </c>
      <c r="C256" s="70" t="s">
        <v>51</v>
      </c>
      <c r="D256" s="71" t="s">
        <v>325</v>
      </c>
      <c r="E256" s="72" t="s">
        <v>1137</v>
      </c>
      <c r="F256" s="73" t="s">
        <v>279</v>
      </c>
      <c r="G256" s="84"/>
      <c r="H256" s="75" t="s">
        <v>289</v>
      </c>
      <c r="I256" s="76" t="s">
        <v>726</v>
      </c>
      <c r="J256" s="76" t="s">
        <v>1294</v>
      </c>
      <c r="K256" s="77" t="n">
        <v>42.1667515511</v>
      </c>
      <c r="L256" s="77" t="n">
        <v>24.92192</v>
      </c>
      <c r="M256" s="78"/>
      <c r="N256" s="79"/>
      <c r="O256" s="79"/>
      <c r="P256" s="79"/>
      <c r="Q256" s="79"/>
      <c r="R256" s="80" t="s">
        <v>728</v>
      </c>
      <c r="S256" s="78" t="s">
        <v>729</v>
      </c>
      <c r="T256" s="79"/>
      <c r="U256" s="79"/>
      <c r="V256" s="79"/>
      <c r="W256" s="79"/>
    </row>
    <row r="257" customFormat="false" ht="25.5" hidden="false" customHeight="false" outlineLevel="0" collapsed="false">
      <c r="A257" s="68" t="n">
        <v>252</v>
      </c>
      <c r="B257" s="69" t="s">
        <v>1295</v>
      </c>
      <c r="C257" s="70" t="s">
        <v>51</v>
      </c>
      <c r="D257" s="71" t="s">
        <v>315</v>
      </c>
      <c r="E257" s="72" t="s">
        <v>725</v>
      </c>
      <c r="F257" s="73" t="s">
        <v>39</v>
      </c>
      <c r="G257" s="84"/>
      <c r="H257" s="75" t="s">
        <v>289</v>
      </c>
      <c r="I257" s="76" t="s">
        <v>726</v>
      </c>
      <c r="J257" s="76" t="s">
        <v>1296</v>
      </c>
      <c r="K257" s="77" t="n">
        <v>42.7043771945</v>
      </c>
      <c r="L257" s="77" t="n">
        <v>24.41278</v>
      </c>
      <c r="M257" s="78"/>
      <c r="N257" s="79"/>
      <c r="O257" s="79"/>
      <c r="P257" s="79"/>
      <c r="Q257" s="79"/>
      <c r="R257" s="80" t="s">
        <v>728</v>
      </c>
      <c r="S257" s="78" t="s">
        <v>729</v>
      </c>
      <c r="T257" s="79"/>
      <c r="U257" s="79"/>
      <c r="V257" s="79"/>
      <c r="W257" s="79"/>
    </row>
    <row r="258" customFormat="false" ht="25.5" hidden="false" customHeight="false" outlineLevel="0" collapsed="false">
      <c r="A258" s="68" t="n">
        <v>253</v>
      </c>
      <c r="B258" s="69" t="s">
        <v>1297</v>
      </c>
      <c r="C258" s="70" t="s">
        <v>51</v>
      </c>
      <c r="D258" s="71" t="s">
        <v>315</v>
      </c>
      <c r="E258" s="72" t="s">
        <v>725</v>
      </c>
      <c r="F258" s="73" t="s">
        <v>39</v>
      </c>
      <c r="G258" s="84"/>
      <c r="H258" s="75" t="s">
        <v>289</v>
      </c>
      <c r="I258" s="76" t="s">
        <v>726</v>
      </c>
      <c r="J258" s="76" t="s">
        <v>1298</v>
      </c>
      <c r="K258" s="77" t="n">
        <v>42.6884219176</v>
      </c>
      <c r="L258" s="77" t="n">
        <v>24.42971</v>
      </c>
      <c r="M258" s="78"/>
      <c r="N258" s="79"/>
      <c r="O258" s="79"/>
      <c r="P258" s="79"/>
      <c r="Q258" s="79"/>
      <c r="R258" s="80" t="s">
        <v>728</v>
      </c>
      <c r="S258" s="78" t="s">
        <v>729</v>
      </c>
      <c r="T258" s="79"/>
      <c r="U258" s="79"/>
      <c r="V258" s="79"/>
      <c r="W258" s="79"/>
    </row>
    <row r="259" customFormat="false" ht="36" hidden="false" customHeight="false" outlineLevel="0" collapsed="false">
      <c r="A259" s="68" t="n">
        <v>254</v>
      </c>
      <c r="B259" s="69" t="s">
        <v>1299</v>
      </c>
      <c r="C259" s="70" t="s">
        <v>51</v>
      </c>
      <c r="D259" s="71" t="s">
        <v>315</v>
      </c>
      <c r="E259" s="72" t="s">
        <v>725</v>
      </c>
      <c r="F259" s="73" t="s">
        <v>39</v>
      </c>
      <c r="G259" s="84"/>
      <c r="H259" s="75" t="s">
        <v>289</v>
      </c>
      <c r="I259" s="76" t="s">
        <v>726</v>
      </c>
      <c r="J259" s="76" t="s">
        <v>1300</v>
      </c>
      <c r="K259" s="77" t="n">
        <v>42.7105279047</v>
      </c>
      <c r="L259" s="77" t="n">
        <v>24.51387</v>
      </c>
      <c r="M259" s="78"/>
      <c r="N259" s="79"/>
      <c r="O259" s="79"/>
      <c r="P259" s="79"/>
      <c r="Q259" s="79"/>
      <c r="R259" s="80" t="s">
        <v>728</v>
      </c>
      <c r="S259" s="78" t="s">
        <v>729</v>
      </c>
      <c r="T259" s="79"/>
      <c r="U259" s="79"/>
      <c r="V259" s="79"/>
      <c r="W259" s="79"/>
    </row>
    <row r="260" customFormat="false" ht="48" hidden="false" customHeight="false" outlineLevel="0" collapsed="false">
      <c r="A260" s="68" t="n">
        <v>255</v>
      </c>
      <c r="B260" s="69" t="s">
        <v>1301</v>
      </c>
      <c r="C260" s="70" t="s">
        <v>51</v>
      </c>
      <c r="D260" s="71" t="s">
        <v>1302</v>
      </c>
      <c r="E260" s="72" t="s">
        <v>725</v>
      </c>
      <c r="F260" s="73" t="s">
        <v>39</v>
      </c>
      <c r="G260" s="84"/>
      <c r="H260" s="75" t="s">
        <v>289</v>
      </c>
      <c r="I260" s="76" t="s">
        <v>726</v>
      </c>
      <c r="J260" s="76" t="s">
        <v>1303</v>
      </c>
      <c r="K260" s="77" t="n">
        <v>42.7591418269</v>
      </c>
      <c r="L260" s="77" t="n">
        <v>24.53372</v>
      </c>
      <c r="M260" s="78"/>
      <c r="N260" s="79"/>
      <c r="O260" s="79"/>
      <c r="P260" s="79"/>
      <c r="Q260" s="79"/>
      <c r="R260" s="80" t="s">
        <v>728</v>
      </c>
      <c r="S260" s="78" t="s">
        <v>729</v>
      </c>
      <c r="T260" s="79"/>
      <c r="U260" s="79"/>
      <c r="V260" s="79"/>
      <c r="W260" s="79"/>
    </row>
    <row r="261" customFormat="false" ht="25.5" hidden="false" customHeight="false" outlineLevel="0" collapsed="false">
      <c r="A261" s="68" t="n">
        <v>256</v>
      </c>
      <c r="B261" s="91" t="s">
        <v>1304</v>
      </c>
      <c r="C261" s="70" t="s">
        <v>51</v>
      </c>
      <c r="D261" s="71" t="s">
        <v>1302</v>
      </c>
      <c r="E261" s="72" t="s">
        <v>725</v>
      </c>
      <c r="F261" s="73" t="s">
        <v>39</v>
      </c>
      <c r="G261" s="84"/>
      <c r="H261" s="75" t="s">
        <v>289</v>
      </c>
      <c r="I261" s="76" t="s">
        <v>726</v>
      </c>
      <c r="J261" s="76" t="s">
        <v>1305</v>
      </c>
      <c r="K261" s="92" t="n">
        <v>42.73639</v>
      </c>
      <c r="L261" s="92" t="n">
        <v>24.57084</v>
      </c>
      <c r="M261" s="78"/>
      <c r="N261" s="79"/>
      <c r="O261" s="79"/>
      <c r="P261" s="79"/>
      <c r="Q261" s="79"/>
      <c r="R261" s="80" t="s">
        <v>728</v>
      </c>
      <c r="S261" s="78" t="s">
        <v>729</v>
      </c>
      <c r="T261" s="79"/>
      <c r="U261" s="79"/>
      <c r="V261" s="79"/>
      <c r="W261" s="79"/>
    </row>
    <row r="262" customFormat="false" ht="25.5" hidden="false" customHeight="false" outlineLevel="0" collapsed="false">
      <c r="A262" s="68" t="n">
        <v>257</v>
      </c>
      <c r="B262" s="69" t="s">
        <v>1306</v>
      </c>
      <c r="C262" s="70" t="s">
        <v>51</v>
      </c>
      <c r="D262" s="71" t="s">
        <v>320</v>
      </c>
      <c r="E262" s="72" t="s">
        <v>736</v>
      </c>
      <c r="F262" s="73" t="s">
        <v>54</v>
      </c>
      <c r="G262" s="84"/>
      <c r="H262" s="75" t="s">
        <v>289</v>
      </c>
      <c r="I262" s="76" t="s">
        <v>726</v>
      </c>
      <c r="J262" s="76" t="s">
        <v>1307</v>
      </c>
      <c r="K262" s="77" t="n">
        <v>42.719996122</v>
      </c>
      <c r="L262" s="77" t="n">
        <v>24.59084</v>
      </c>
      <c r="M262" s="78"/>
      <c r="N262" s="79"/>
      <c r="O262" s="79"/>
      <c r="P262" s="79"/>
      <c r="Q262" s="79"/>
      <c r="R262" s="80" t="s">
        <v>728</v>
      </c>
      <c r="S262" s="78" t="s">
        <v>729</v>
      </c>
      <c r="T262" s="79"/>
      <c r="U262" s="79"/>
      <c r="V262" s="79"/>
      <c r="W262" s="79"/>
    </row>
    <row r="263" customFormat="false" ht="25.5" hidden="false" customHeight="false" outlineLevel="0" collapsed="false">
      <c r="A263" s="68" t="n">
        <v>258</v>
      </c>
      <c r="B263" s="69" t="s">
        <v>1308</v>
      </c>
      <c r="C263" s="70" t="s">
        <v>51</v>
      </c>
      <c r="D263" s="71" t="s">
        <v>320</v>
      </c>
      <c r="E263" s="72" t="s">
        <v>736</v>
      </c>
      <c r="F263" s="73" t="s">
        <v>54</v>
      </c>
      <c r="G263" s="84"/>
      <c r="H263" s="75" t="s">
        <v>289</v>
      </c>
      <c r="I263" s="76" t="s">
        <v>726</v>
      </c>
      <c r="J263" s="76" t="s">
        <v>1309</v>
      </c>
      <c r="K263" s="77" t="n">
        <v>42.7086111391</v>
      </c>
      <c r="L263" s="77" t="n">
        <v>24.59028</v>
      </c>
      <c r="M263" s="78" t="s">
        <v>729</v>
      </c>
      <c r="N263" s="79"/>
      <c r="O263" s="79"/>
      <c r="P263" s="79"/>
      <c r="Q263" s="79"/>
      <c r="R263" s="80" t="s">
        <v>728</v>
      </c>
      <c r="S263" s="78" t="s">
        <v>729</v>
      </c>
      <c r="T263" s="79"/>
      <c r="U263" s="79"/>
      <c r="V263" s="79"/>
      <c r="W263" s="79"/>
    </row>
    <row r="264" customFormat="false" ht="25.5" hidden="false" customHeight="false" outlineLevel="0" collapsed="false">
      <c r="A264" s="68" t="n">
        <v>259</v>
      </c>
      <c r="B264" s="69" t="s">
        <v>1310</v>
      </c>
      <c r="C264" s="70" t="s">
        <v>51</v>
      </c>
      <c r="D264" s="71" t="s">
        <v>320</v>
      </c>
      <c r="E264" s="72" t="s">
        <v>736</v>
      </c>
      <c r="F264" s="73" t="s">
        <v>54</v>
      </c>
      <c r="G264" s="84"/>
      <c r="H264" s="75" t="s">
        <v>289</v>
      </c>
      <c r="I264" s="76" t="s">
        <v>726</v>
      </c>
      <c r="J264" s="76" t="s">
        <v>1311</v>
      </c>
      <c r="K264" s="77" t="n">
        <v>42.6956619729</v>
      </c>
      <c r="L264" s="77" t="n">
        <v>24.58741</v>
      </c>
      <c r="M264" s="78"/>
      <c r="N264" s="79"/>
      <c r="O264" s="79"/>
      <c r="P264" s="79"/>
      <c r="Q264" s="79"/>
      <c r="R264" s="80" t="s">
        <v>728</v>
      </c>
      <c r="S264" s="78" t="s">
        <v>729</v>
      </c>
      <c r="T264" s="79"/>
      <c r="U264" s="79"/>
      <c r="V264" s="79"/>
      <c r="W264" s="79"/>
    </row>
    <row r="265" customFormat="false" ht="25.5" hidden="false" customHeight="false" outlineLevel="0" collapsed="false">
      <c r="A265" s="68" t="n">
        <v>260</v>
      </c>
      <c r="B265" s="69" t="s">
        <v>1312</v>
      </c>
      <c r="C265" s="70" t="s">
        <v>51</v>
      </c>
      <c r="D265" s="71" t="s">
        <v>1313</v>
      </c>
      <c r="E265" s="72" t="s">
        <v>725</v>
      </c>
      <c r="F265" s="73" t="s">
        <v>39</v>
      </c>
      <c r="G265" s="84"/>
      <c r="H265" s="75" t="s">
        <v>289</v>
      </c>
      <c r="I265" s="76" t="s">
        <v>726</v>
      </c>
      <c r="J265" s="76" t="s">
        <v>1314</v>
      </c>
      <c r="K265" s="77" t="n">
        <v>42.7309890222</v>
      </c>
      <c r="L265" s="77" t="n">
        <v>24.59449</v>
      </c>
      <c r="M265" s="78" t="s">
        <v>729</v>
      </c>
      <c r="N265" s="79"/>
      <c r="O265" s="79"/>
      <c r="P265" s="79"/>
      <c r="Q265" s="79"/>
      <c r="R265" s="80" t="s">
        <v>728</v>
      </c>
      <c r="S265" s="78" t="s">
        <v>729</v>
      </c>
      <c r="T265" s="79"/>
      <c r="U265" s="79"/>
      <c r="V265" s="79"/>
      <c r="W265" s="79"/>
    </row>
    <row r="266" customFormat="false" ht="25.5" hidden="false" customHeight="false" outlineLevel="0" collapsed="false">
      <c r="A266" s="68" t="n">
        <v>261</v>
      </c>
      <c r="B266" s="69" t="s">
        <v>1315</v>
      </c>
      <c r="C266" s="70" t="s">
        <v>51</v>
      </c>
      <c r="D266" s="71" t="s">
        <v>1316</v>
      </c>
      <c r="E266" s="72" t="s">
        <v>725</v>
      </c>
      <c r="F266" s="73" t="s">
        <v>39</v>
      </c>
      <c r="G266" s="84"/>
      <c r="H266" s="75" t="s">
        <v>289</v>
      </c>
      <c r="I266" s="76" t="s">
        <v>726</v>
      </c>
      <c r="J266" s="76" t="s">
        <v>1317</v>
      </c>
      <c r="K266" s="77" t="n">
        <v>42.659944622</v>
      </c>
      <c r="L266" s="77" t="n">
        <v>24.80786</v>
      </c>
      <c r="M266" s="78"/>
      <c r="N266" s="79"/>
      <c r="O266" s="79"/>
      <c r="P266" s="79"/>
      <c r="Q266" s="79"/>
      <c r="R266" s="80" t="s">
        <v>728</v>
      </c>
      <c r="S266" s="78" t="s">
        <v>729</v>
      </c>
      <c r="T266" s="79"/>
      <c r="U266" s="79"/>
      <c r="V266" s="79"/>
      <c r="W266" s="79"/>
    </row>
    <row r="267" customFormat="false" ht="25.5" hidden="false" customHeight="false" outlineLevel="0" collapsed="false">
      <c r="A267" s="68" t="n">
        <v>262</v>
      </c>
      <c r="B267" s="69" t="s">
        <v>1318</v>
      </c>
      <c r="C267" s="70" t="s">
        <v>51</v>
      </c>
      <c r="D267" s="71" t="s">
        <v>329</v>
      </c>
      <c r="E267" s="72" t="s">
        <v>736</v>
      </c>
      <c r="F267" s="73" t="s">
        <v>54</v>
      </c>
      <c r="G267" s="84"/>
      <c r="H267" s="75" t="s">
        <v>289</v>
      </c>
      <c r="I267" s="76" t="s">
        <v>726</v>
      </c>
      <c r="J267" s="76" t="s">
        <v>1319</v>
      </c>
      <c r="K267" s="77" t="n">
        <v>42.6263870845</v>
      </c>
      <c r="L267" s="77" t="n">
        <v>24.81139</v>
      </c>
      <c r="M267" s="78"/>
      <c r="N267" s="79"/>
      <c r="O267" s="79"/>
      <c r="P267" s="79"/>
      <c r="Q267" s="79"/>
      <c r="R267" s="80" t="s">
        <v>728</v>
      </c>
      <c r="S267" s="78" t="s">
        <v>729</v>
      </c>
      <c r="T267" s="79"/>
      <c r="U267" s="79"/>
      <c r="V267" s="79"/>
      <c r="W267" s="79"/>
    </row>
    <row r="268" customFormat="false" ht="25.5" hidden="false" customHeight="false" outlineLevel="0" collapsed="false">
      <c r="A268" s="68" t="n">
        <v>263</v>
      </c>
      <c r="B268" s="69" t="s">
        <v>326</v>
      </c>
      <c r="C268" s="70" t="s">
        <v>51</v>
      </c>
      <c r="D268" s="71" t="s">
        <v>329</v>
      </c>
      <c r="E268" s="72" t="s">
        <v>736</v>
      </c>
      <c r="F268" s="73" t="s">
        <v>54</v>
      </c>
      <c r="G268" s="82" t="s">
        <v>49</v>
      </c>
      <c r="H268" s="75" t="s">
        <v>50</v>
      </c>
      <c r="I268" s="76" t="s">
        <v>726</v>
      </c>
      <c r="J268" s="76" t="s">
        <v>1320</v>
      </c>
      <c r="K268" s="77" t="n">
        <v>42.6046111104</v>
      </c>
      <c r="L268" s="77" t="n">
        <v>24.80572</v>
      </c>
      <c r="M268" s="78" t="s">
        <v>729</v>
      </c>
      <c r="N268" s="79"/>
      <c r="O268" s="79"/>
      <c r="P268" s="79"/>
      <c r="Q268" s="79"/>
      <c r="R268" s="80" t="s">
        <v>728</v>
      </c>
      <c r="S268" s="78" t="s">
        <v>729</v>
      </c>
      <c r="T268" s="79"/>
      <c r="U268" s="79"/>
      <c r="V268" s="79"/>
      <c r="W268" s="79"/>
    </row>
    <row r="269" customFormat="false" ht="36" hidden="false" customHeight="false" outlineLevel="0" collapsed="false">
      <c r="A269" s="68" t="n">
        <v>264</v>
      </c>
      <c r="B269" s="69" t="s">
        <v>1321</v>
      </c>
      <c r="C269" s="70" t="s">
        <v>51</v>
      </c>
      <c r="D269" s="71" t="s">
        <v>320</v>
      </c>
      <c r="E269" s="72" t="s">
        <v>736</v>
      </c>
      <c r="F269" s="73" t="s">
        <v>54</v>
      </c>
      <c r="G269" s="84"/>
      <c r="H269" s="75" t="s">
        <v>289</v>
      </c>
      <c r="I269" s="76" t="s">
        <v>726</v>
      </c>
      <c r="J269" s="76" t="s">
        <v>1322</v>
      </c>
      <c r="K269" s="77" t="n">
        <v>42.5624037094</v>
      </c>
      <c r="L269" s="77" t="n">
        <v>24.82937</v>
      </c>
      <c r="M269" s="78"/>
      <c r="N269" s="79"/>
      <c r="O269" s="79"/>
      <c r="P269" s="79"/>
      <c r="Q269" s="79"/>
      <c r="R269" s="80" t="s">
        <v>728</v>
      </c>
      <c r="S269" s="78" t="s">
        <v>729</v>
      </c>
      <c r="T269" s="79"/>
      <c r="U269" s="79"/>
      <c r="V269" s="79"/>
      <c r="W269" s="79"/>
    </row>
    <row r="270" customFormat="false" ht="25.5" hidden="false" customHeight="false" outlineLevel="0" collapsed="false">
      <c r="A270" s="68" t="n">
        <v>265</v>
      </c>
      <c r="B270" s="69" t="s">
        <v>1323</v>
      </c>
      <c r="C270" s="70" t="s">
        <v>51</v>
      </c>
      <c r="D270" s="71" t="s">
        <v>1324</v>
      </c>
      <c r="E270" s="72" t="s">
        <v>725</v>
      </c>
      <c r="F270" s="73" t="s">
        <v>39</v>
      </c>
      <c r="G270" s="84"/>
      <c r="H270" s="75" t="s">
        <v>289</v>
      </c>
      <c r="I270" s="76" t="s">
        <v>726</v>
      </c>
      <c r="J270" s="76" t="s">
        <v>1325</v>
      </c>
      <c r="K270" s="77" t="n">
        <v>42.6447199284</v>
      </c>
      <c r="L270" s="77" t="n">
        <v>24.94445</v>
      </c>
      <c r="M270" s="78"/>
      <c r="N270" s="79"/>
      <c r="O270" s="79"/>
      <c r="P270" s="79"/>
      <c r="Q270" s="79"/>
      <c r="R270" s="80" t="s">
        <v>728</v>
      </c>
      <c r="S270" s="78" t="s">
        <v>729</v>
      </c>
      <c r="T270" s="79"/>
      <c r="U270" s="79"/>
      <c r="V270" s="79"/>
      <c r="W270" s="79"/>
    </row>
    <row r="271" customFormat="false" ht="36" hidden="false" customHeight="false" outlineLevel="0" collapsed="false">
      <c r="A271" s="68" t="n">
        <v>266</v>
      </c>
      <c r="B271" s="69" t="s">
        <v>1326</v>
      </c>
      <c r="C271" s="70" t="s">
        <v>51</v>
      </c>
      <c r="D271" s="71" t="s">
        <v>1324</v>
      </c>
      <c r="E271" s="72" t="s">
        <v>725</v>
      </c>
      <c r="F271" s="73" t="s">
        <v>39</v>
      </c>
      <c r="G271" s="84"/>
      <c r="H271" s="75" t="s">
        <v>289</v>
      </c>
      <c r="I271" s="76" t="s">
        <v>726</v>
      </c>
      <c r="J271" s="76" t="s">
        <v>1327</v>
      </c>
      <c r="K271" s="77" t="n">
        <v>42.6072261342</v>
      </c>
      <c r="L271" s="77" t="n">
        <v>24.94667</v>
      </c>
      <c r="M271" s="78"/>
      <c r="N271" s="79"/>
      <c r="O271" s="79"/>
      <c r="P271" s="79"/>
      <c r="Q271" s="79"/>
      <c r="R271" s="80" t="s">
        <v>728</v>
      </c>
      <c r="S271" s="78" t="s">
        <v>729</v>
      </c>
      <c r="T271" s="79"/>
      <c r="U271" s="79"/>
      <c r="V271" s="79"/>
      <c r="W271" s="79"/>
    </row>
    <row r="272" customFormat="false" ht="25.5" hidden="false" customHeight="false" outlineLevel="0" collapsed="false">
      <c r="A272" s="68" t="n">
        <v>267</v>
      </c>
      <c r="B272" s="69" t="s">
        <v>1328</v>
      </c>
      <c r="C272" s="70" t="s">
        <v>51</v>
      </c>
      <c r="D272" s="71" t="s">
        <v>1329</v>
      </c>
      <c r="E272" s="72" t="s">
        <v>53</v>
      </c>
      <c r="F272" s="73" t="s">
        <v>54</v>
      </c>
      <c r="G272" s="84"/>
      <c r="H272" s="75" t="s">
        <v>289</v>
      </c>
      <c r="I272" s="76" t="s">
        <v>726</v>
      </c>
      <c r="J272" s="76" t="s">
        <v>1330</v>
      </c>
      <c r="K272" s="77" t="n">
        <v>42.571114755</v>
      </c>
      <c r="L272" s="77" t="n">
        <v>24.88333</v>
      </c>
      <c r="M272" s="78"/>
      <c r="N272" s="79"/>
      <c r="O272" s="79"/>
      <c r="P272" s="79"/>
      <c r="Q272" s="79"/>
      <c r="R272" s="80" t="s">
        <v>728</v>
      </c>
      <c r="S272" s="78" t="s">
        <v>729</v>
      </c>
      <c r="T272" s="79"/>
      <c r="U272" s="79"/>
      <c r="V272" s="79"/>
      <c r="W272" s="79"/>
    </row>
    <row r="273" customFormat="false" ht="25.5" hidden="false" customHeight="false" outlineLevel="0" collapsed="false">
      <c r="A273" s="68" t="n">
        <v>268</v>
      </c>
      <c r="B273" s="69" t="s">
        <v>1331</v>
      </c>
      <c r="C273" s="70" t="s">
        <v>51</v>
      </c>
      <c r="D273" s="71" t="s">
        <v>1329</v>
      </c>
      <c r="E273" s="72" t="s">
        <v>736</v>
      </c>
      <c r="F273" s="73" t="s">
        <v>54</v>
      </c>
      <c r="G273" s="84"/>
      <c r="H273" s="75" t="s">
        <v>289</v>
      </c>
      <c r="I273" s="76" t="s">
        <v>726</v>
      </c>
      <c r="J273" s="76" t="s">
        <v>1332</v>
      </c>
      <c r="K273" s="77" t="n">
        <v>42.5177787679</v>
      </c>
      <c r="L273" s="77" t="n">
        <v>24.86694</v>
      </c>
      <c r="M273" s="78" t="s">
        <v>729</v>
      </c>
      <c r="N273" s="79"/>
      <c r="O273" s="79"/>
      <c r="P273" s="79"/>
      <c r="Q273" s="79"/>
      <c r="R273" s="80" t="s">
        <v>728</v>
      </c>
      <c r="S273" s="78" t="s">
        <v>729</v>
      </c>
      <c r="T273" s="79"/>
      <c r="U273" s="79"/>
      <c r="V273" s="79"/>
      <c r="W273" s="79"/>
    </row>
    <row r="274" customFormat="false" ht="25.5" hidden="false" customHeight="false" outlineLevel="0" collapsed="false">
      <c r="A274" s="68" t="n">
        <v>269</v>
      </c>
      <c r="B274" s="69" t="s">
        <v>1333</v>
      </c>
      <c r="C274" s="70" t="s">
        <v>51</v>
      </c>
      <c r="D274" s="71" t="s">
        <v>1329</v>
      </c>
      <c r="E274" s="72" t="s">
        <v>736</v>
      </c>
      <c r="F274" s="73" t="s">
        <v>54</v>
      </c>
      <c r="G274" s="84"/>
      <c r="H274" s="75" t="s">
        <v>289</v>
      </c>
      <c r="I274" s="76" t="s">
        <v>726</v>
      </c>
      <c r="J274" s="76" t="s">
        <v>1334</v>
      </c>
      <c r="K274" s="77" t="n">
        <v>42.5135658184</v>
      </c>
      <c r="L274" s="77" t="n">
        <v>24.85356</v>
      </c>
      <c r="M274" s="78"/>
      <c r="N274" s="79"/>
      <c r="O274" s="79"/>
      <c r="P274" s="79"/>
      <c r="Q274" s="79"/>
      <c r="R274" s="80" t="s">
        <v>728</v>
      </c>
      <c r="S274" s="78" t="s">
        <v>729</v>
      </c>
      <c r="T274" s="79"/>
      <c r="U274" s="79"/>
      <c r="V274" s="79"/>
      <c r="W274" s="79"/>
    </row>
    <row r="275" customFormat="false" ht="25.5" hidden="false" customHeight="false" outlineLevel="0" collapsed="false">
      <c r="A275" s="68" t="n">
        <v>270</v>
      </c>
      <c r="B275" s="69" t="s">
        <v>1335</v>
      </c>
      <c r="C275" s="70" t="s">
        <v>51</v>
      </c>
      <c r="D275" s="71" t="s">
        <v>1336</v>
      </c>
      <c r="E275" s="72" t="s">
        <v>725</v>
      </c>
      <c r="F275" s="73" t="s">
        <v>39</v>
      </c>
      <c r="G275" s="84"/>
      <c r="H275" s="75" t="s">
        <v>289</v>
      </c>
      <c r="I275" s="76" t="s">
        <v>726</v>
      </c>
      <c r="J275" s="76" t="s">
        <v>1337</v>
      </c>
      <c r="K275" s="77" t="n">
        <v>42.5549429163</v>
      </c>
      <c r="L275" s="77" t="n">
        <v>24.93816</v>
      </c>
      <c r="M275" s="90"/>
      <c r="N275" s="79"/>
      <c r="O275" s="79"/>
      <c r="P275" s="79"/>
      <c r="Q275" s="79"/>
      <c r="R275" s="80" t="s">
        <v>728</v>
      </c>
      <c r="S275" s="78" t="s">
        <v>729</v>
      </c>
      <c r="T275" s="79"/>
      <c r="U275" s="79"/>
      <c r="V275" s="79"/>
      <c r="W275" s="79"/>
    </row>
    <row r="276" customFormat="false" ht="25.5" hidden="false" customHeight="false" outlineLevel="0" collapsed="false">
      <c r="A276" s="68" t="n">
        <v>271</v>
      </c>
      <c r="B276" s="69" t="s">
        <v>1338</v>
      </c>
      <c r="C276" s="70" t="s">
        <v>51</v>
      </c>
      <c r="D276" s="98" t="s">
        <v>1339</v>
      </c>
      <c r="E276" s="72" t="s">
        <v>738</v>
      </c>
      <c r="F276" s="73" t="s">
        <v>54</v>
      </c>
      <c r="G276" s="84"/>
      <c r="H276" s="75" t="s">
        <v>289</v>
      </c>
      <c r="I276" s="76" t="s">
        <v>726</v>
      </c>
      <c r="J276" s="76" t="s">
        <v>1340</v>
      </c>
      <c r="K276" s="77" t="n">
        <v>42.5613329243</v>
      </c>
      <c r="L276" s="77" t="n">
        <v>24.90345</v>
      </c>
      <c r="M276" s="90"/>
      <c r="N276" s="79"/>
      <c r="O276" s="79"/>
      <c r="P276" s="79"/>
      <c r="Q276" s="79"/>
      <c r="R276" s="80" t="s">
        <v>728</v>
      </c>
      <c r="S276" s="78" t="s">
        <v>729</v>
      </c>
      <c r="T276" s="79"/>
      <c r="U276" s="79"/>
      <c r="V276" s="79"/>
      <c r="W276" s="79"/>
    </row>
    <row r="277" customFormat="false" ht="25.5" hidden="false" customHeight="false" outlineLevel="0" collapsed="false">
      <c r="A277" s="68" t="n">
        <v>272</v>
      </c>
      <c r="B277" s="69" t="s">
        <v>1341</v>
      </c>
      <c r="C277" s="70" t="s">
        <v>51</v>
      </c>
      <c r="D277" s="71" t="s">
        <v>1342</v>
      </c>
      <c r="E277" s="72" t="s">
        <v>725</v>
      </c>
      <c r="F277" s="73" t="s">
        <v>39</v>
      </c>
      <c r="G277" s="84"/>
      <c r="H277" s="75" t="s">
        <v>289</v>
      </c>
      <c r="I277" s="76" t="s">
        <v>726</v>
      </c>
      <c r="J277" s="76" t="s">
        <v>1343</v>
      </c>
      <c r="K277" s="77" t="n">
        <v>42.5395397238</v>
      </c>
      <c r="L277" s="77" t="n">
        <v>24.94342</v>
      </c>
      <c r="M277" s="90"/>
      <c r="N277" s="79"/>
      <c r="O277" s="79"/>
      <c r="P277" s="79"/>
      <c r="Q277" s="79"/>
      <c r="R277" s="80" t="s">
        <v>728</v>
      </c>
      <c r="S277" s="78" t="s">
        <v>729</v>
      </c>
      <c r="T277" s="79"/>
      <c r="U277" s="79"/>
      <c r="V277" s="79"/>
      <c r="W277" s="79"/>
    </row>
    <row r="278" customFormat="false" ht="25.5" hidden="false" customHeight="false" outlineLevel="0" collapsed="false">
      <c r="A278" s="68" t="n">
        <v>273</v>
      </c>
      <c r="B278" s="69" t="s">
        <v>332</v>
      </c>
      <c r="C278" s="70" t="s">
        <v>51</v>
      </c>
      <c r="D278" s="71" t="s">
        <v>336</v>
      </c>
      <c r="E278" s="72" t="s">
        <v>736</v>
      </c>
      <c r="F278" s="73" t="s">
        <v>54</v>
      </c>
      <c r="G278" s="82" t="s">
        <v>49</v>
      </c>
      <c r="H278" s="75" t="s">
        <v>50</v>
      </c>
      <c r="I278" s="76" t="s">
        <v>726</v>
      </c>
      <c r="J278" s="76" t="s">
        <v>1344</v>
      </c>
      <c r="K278" s="77" t="s">
        <v>1345</v>
      </c>
      <c r="L278" s="77" t="s">
        <v>1346</v>
      </c>
      <c r="M278" s="78" t="s">
        <v>729</v>
      </c>
      <c r="N278" s="79"/>
      <c r="O278" s="79"/>
      <c r="P278" s="79"/>
      <c r="Q278" s="79"/>
      <c r="R278" s="80" t="s">
        <v>728</v>
      </c>
      <c r="S278" s="78" t="s">
        <v>729</v>
      </c>
      <c r="T278" s="79"/>
      <c r="U278" s="79"/>
      <c r="V278" s="79"/>
      <c r="W278" s="79"/>
    </row>
    <row r="279" customFormat="false" ht="48" hidden="false" customHeight="false" outlineLevel="0" collapsed="false">
      <c r="A279" s="68" t="n">
        <v>274</v>
      </c>
      <c r="B279" s="69" t="s">
        <v>1347</v>
      </c>
      <c r="C279" s="70" t="s">
        <v>51</v>
      </c>
      <c r="D279" s="71" t="s">
        <v>340</v>
      </c>
      <c r="E279" s="72" t="s">
        <v>736</v>
      </c>
      <c r="F279" s="73" t="s">
        <v>54</v>
      </c>
      <c r="G279" s="84"/>
      <c r="H279" s="75" t="s">
        <v>289</v>
      </c>
      <c r="I279" s="76" t="s">
        <v>726</v>
      </c>
      <c r="J279" s="76" t="s">
        <v>1348</v>
      </c>
      <c r="K279" s="77" t="n">
        <v>42.4446408822</v>
      </c>
      <c r="L279" s="77" t="n">
        <v>24.71082</v>
      </c>
      <c r="M279" s="90"/>
      <c r="N279" s="79"/>
      <c r="O279" s="79"/>
      <c r="P279" s="79"/>
      <c r="Q279" s="79"/>
      <c r="R279" s="80" t="s">
        <v>728</v>
      </c>
      <c r="S279" s="78" t="s">
        <v>729</v>
      </c>
      <c r="T279" s="79"/>
      <c r="U279" s="79"/>
      <c r="V279" s="79"/>
      <c r="W279" s="79"/>
    </row>
    <row r="280" customFormat="false" ht="36" hidden="false" customHeight="false" outlineLevel="0" collapsed="false">
      <c r="A280" s="68" t="n">
        <v>275</v>
      </c>
      <c r="B280" s="69" t="s">
        <v>337</v>
      </c>
      <c r="C280" s="70" t="s">
        <v>51</v>
      </c>
      <c r="D280" s="71" t="s">
        <v>340</v>
      </c>
      <c r="E280" s="72" t="s">
        <v>736</v>
      </c>
      <c r="F280" s="73" t="s">
        <v>54</v>
      </c>
      <c r="G280" s="82" t="s">
        <v>49</v>
      </c>
      <c r="H280" s="75" t="s">
        <v>50</v>
      </c>
      <c r="I280" s="76" t="s">
        <v>726</v>
      </c>
      <c r="J280" s="76" t="s">
        <v>1349</v>
      </c>
      <c r="K280" s="77" t="s">
        <v>1350</v>
      </c>
      <c r="L280" s="77" t="s">
        <v>1351</v>
      </c>
      <c r="M280" s="78" t="s">
        <v>729</v>
      </c>
      <c r="N280" s="79"/>
      <c r="O280" s="79"/>
      <c r="P280" s="79"/>
      <c r="Q280" s="79"/>
      <c r="R280" s="80" t="s">
        <v>728</v>
      </c>
      <c r="S280" s="78" t="s">
        <v>729</v>
      </c>
      <c r="T280" s="79"/>
      <c r="U280" s="79"/>
      <c r="V280" s="79"/>
      <c r="W280" s="79"/>
    </row>
    <row r="281" customFormat="false" ht="25.5" hidden="false" customHeight="false" outlineLevel="0" collapsed="false">
      <c r="A281" s="68" t="n">
        <v>276</v>
      </c>
      <c r="B281" s="69" t="s">
        <v>1352</v>
      </c>
      <c r="C281" s="70" t="s">
        <v>51</v>
      </c>
      <c r="D281" s="71" t="s">
        <v>1353</v>
      </c>
      <c r="E281" s="72" t="s">
        <v>278</v>
      </c>
      <c r="F281" s="73" t="s">
        <v>279</v>
      </c>
      <c r="G281" s="84"/>
      <c r="H281" s="75" t="s">
        <v>289</v>
      </c>
      <c r="I281" s="76" t="s">
        <v>726</v>
      </c>
      <c r="J281" s="76" t="s">
        <v>1354</v>
      </c>
      <c r="K281" s="77" t="n">
        <v>42.4992269826</v>
      </c>
      <c r="L281" s="77" t="n">
        <v>24.62872</v>
      </c>
      <c r="M281" s="90"/>
      <c r="N281" s="79"/>
      <c r="O281" s="79"/>
      <c r="P281" s="79"/>
      <c r="Q281" s="79"/>
      <c r="R281" s="80" t="s">
        <v>728</v>
      </c>
      <c r="S281" s="78" t="s">
        <v>729</v>
      </c>
      <c r="T281" s="79"/>
      <c r="U281" s="79"/>
      <c r="V281" s="79"/>
      <c r="W281" s="79"/>
    </row>
    <row r="282" customFormat="false" ht="25.5" hidden="false" customHeight="false" outlineLevel="0" collapsed="false">
      <c r="A282" s="68" t="n">
        <v>277</v>
      </c>
      <c r="B282" s="69" t="s">
        <v>1355</v>
      </c>
      <c r="C282" s="70" t="s">
        <v>51</v>
      </c>
      <c r="D282" s="71" t="s">
        <v>1353</v>
      </c>
      <c r="E282" s="72" t="s">
        <v>1137</v>
      </c>
      <c r="F282" s="73" t="s">
        <v>279</v>
      </c>
      <c r="G282" s="84"/>
      <c r="H282" s="75" t="s">
        <v>289</v>
      </c>
      <c r="I282" s="76" t="s">
        <v>726</v>
      </c>
      <c r="J282" s="76" t="s">
        <v>1356</v>
      </c>
      <c r="K282" s="77" t="n">
        <v>42.3953593928</v>
      </c>
      <c r="L282" s="77" t="n">
        <v>24.69249</v>
      </c>
      <c r="M282" s="78" t="s">
        <v>729</v>
      </c>
      <c r="N282" s="79"/>
      <c r="O282" s="79"/>
      <c r="P282" s="79"/>
      <c r="Q282" s="79"/>
      <c r="R282" s="80" t="s">
        <v>728</v>
      </c>
      <c r="S282" s="78" t="s">
        <v>729</v>
      </c>
      <c r="T282" s="79"/>
      <c r="U282" s="79"/>
      <c r="V282" s="79"/>
      <c r="W282" s="79"/>
    </row>
    <row r="283" customFormat="false" ht="25.5" hidden="false" customHeight="false" outlineLevel="0" collapsed="false">
      <c r="A283" s="68" t="n">
        <v>278</v>
      </c>
      <c r="B283" s="69" t="s">
        <v>342</v>
      </c>
      <c r="C283" s="70" t="s">
        <v>51</v>
      </c>
      <c r="D283" s="71" t="s">
        <v>346</v>
      </c>
      <c r="E283" s="72" t="s">
        <v>1137</v>
      </c>
      <c r="F283" s="73" t="s">
        <v>279</v>
      </c>
      <c r="G283" s="82" t="s">
        <v>49</v>
      </c>
      <c r="H283" s="75" t="s">
        <v>50</v>
      </c>
      <c r="I283" s="76" t="s">
        <v>726</v>
      </c>
      <c r="J283" s="76" t="s">
        <v>1357</v>
      </c>
      <c r="K283" s="77" t="s">
        <v>1358</v>
      </c>
      <c r="L283" s="77" t="s">
        <v>1359</v>
      </c>
      <c r="M283" s="78" t="s">
        <v>729</v>
      </c>
      <c r="N283" s="79"/>
      <c r="O283" s="79"/>
      <c r="P283" s="79"/>
      <c r="Q283" s="79"/>
      <c r="R283" s="80" t="s">
        <v>728</v>
      </c>
      <c r="S283" s="78" t="s">
        <v>729</v>
      </c>
      <c r="T283" s="79"/>
      <c r="U283" s="79"/>
      <c r="V283" s="79"/>
      <c r="W283" s="79"/>
    </row>
    <row r="284" customFormat="false" ht="25.5" hidden="false" customHeight="false" outlineLevel="0" collapsed="false">
      <c r="A284" s="68" t="n">
        <v>279</v>
      </c>
      <c r="B284" s="91" t="s">
        <v>1360</v>
      </c>
      <c r="C284" s="70" t="s">
        <v>51</v>
      </c>
      <c r="D284" s="71" t="s">
        <v>1361</v>
      </c>
      <c r="E284" s="72" t="s">
        <v>1137</v>
      </c>
      <c r="F284" s="73" t="s">
        <v>279</v>
      </c>
      <c r="G284" s="82"/>
      <c r="H284" s="75" t="s">
        <v>289</v>
      </c>
      <c r="I284" s="76" t="s">
        <v>726</v>
      </c>
      <c r="J284" s="76" t="s">
        <v>1362</v>
      </c>
      <c r="K284" s="92" t="n">
        <v>42.19001</v>
      </c>
      <c r="L284" s="92" t="n">
        <v>24.93948</v>
      </c>
      <c r="M284" s="78" t="s">
        <v>729</v>
      </c>
      <c r="N284" s="79"/>
      <c r="O284" s="79"/>
      <c r="P284" s="79"/>
      <c r="Q284" s="79"/>
      <c r="R284" s="80" t="s">
        <v>728</v>
      </c>
      <c r="S284" s="78" t="s">
        <v>729</v>
      </c>
      <c r="T284" s="79"/>
      <c r="U284" s="79"/>
      <c r="V284" s="79"/>
      <c r="W284" s="79"/>
    </row>
    <row r="285" customFormat="false" ht="25.5" hidden="false" customHeight="false" outlineLevel="0" collapsed="false">
      <c r="A285" s="68" t="n">
        <v>280</v>
      </c>
      <c r="B285" s="69" t="s">
        <v>1363</v>
      </c>
      <c r="C285" s="70" t="s">
        <v>51</v>
      </c>
      <c r="D285" s="71" t="s">
        <v>352</v>
      </c>
      <c r="E285" s="72" t="s">
        <v>736</v>
      </c>
      <c r="F285" s="73" t="s">
        <v>54</v>
      </c>
      <c r="G285" s="84"/>
      <c r="H285" s="75" t="s">
        <v>289</v>
      </c>
      <c r="I285" s="76" t="s">
        <v>726</v>
      </c>
      <c r="J285" s="76" t="s">
        <v>1364</v>
      </c>
      <c r="K285" s="77" t="n">
        <v>41.92669444</v>
      </c>
      <c r="L285" s="77" t="n">
        <v>24.99208</v>
      </c>
      <c r="M285" s="78"/>
      <c r="N285" s="79"/>
      <c r="O285" s="79"/>
      <c r="P285" s="79"/>
      <c r="Q285" s="79"/>
      <c r="R285" s="80" t="s">
        <v>728</v>
      </c>
      <c r="S285" s="78" t="s">
        <v>729</v>
      </c>
      <c r="T285" s="79"/>
      <c r="U285" s="79"/>
      <c r="V285" s="79"/>
      <c r="W285" s="79"/>
    </row>
    <row r="286" customFormat="false" ht="25.5" hidden="false" customHeight="false" outlineLevel="0" collapsed="false">
      <c r="A286" s="68" t="n">
        <v>281</v>
      </c>
      <c r="B286" s="69" t="s">
        <v>1365</v>
      </c>
      <c r="C286" s="70" t="s">
        <v>51</v>
      </c>
      <c r="D286" s="71" t="s">
        <v>352</v>
      </c>
      <c r="E286" s="72" t="s">
        <v>736</v>
      </c>
      <c r="F286" s="73" t="s">
        <v>54</v>
      </c>
      <c r="G286" s="84"/>
      <c r="H286" s="75" t="s">
        <v>289</v>
      </c>
      <c r="I286" s="76" t="s">
        <v>726</v>
      </c>
      <c r="J286" s="76" t="s">
        <v>1366</v>
      </c>
      <c r="K286" s="77" t="n">
        <v>42.0380598894</v>
      </c>
      <c r="L286" s="77" t="n">
        <v>24.98903</v>
      </c>
      <c r="M286" s="78"/>
      <c r="N286" s="79"/>
      <c r="O286" s="79"/>
      <c r="P286" s="79"/>
      <c r="Q286" s="79"/>
      <c r="R286" s="80" t="s">
        <v>728</v>
      </c>
      <c r="S286" s="78" t="s">
        <v>729</v>
      </c>
      <c r="T286" s="79"/>
      <c r="U286" s="79"/>
      <c r="V286" s="79"/>
      <c r="W286" s="79"/>
    </row>
    <row r="287" customFormat="false" ht="25.5" hidden="false" customHeight="false" outlineLevel="0" collapsed="false">
      <c r="A287" s="68" t="n">
        <v>282</v>
      </c>
      <c r="B287" s="69" t="s">
        <v>348</v>
      </c>
      <c r="C287" s="70" t="s">
        <v>51</v>
      </c>
      <c r="D287" s="71" t="s">
        <v>352</v>
      </c>
      <c r="E287" s="72" t="s">
        <v>736</v>
      </c>
      <c r="F287" s="73" t="s">
        <v>54</v>
      </c>
      <c r="G287" s="82" t="s">
        <v>49</v>
      </c>
      <c r="H287" s="75" t="s">
        <v>50</v>
      </c>
      <c r="I287" s="76" t="s">
        <v>726</v>
      </c>
      <c r="J287" s="76" t="s">
        <v>1367</v>
      </c>
      <c r="K287" s="77" t="s">
        <v>1368</v>
      </c>
      <c r="L287" s="77" t="s">
        <v>1369</v>
      </c>
      <c r="M287" s="78" t="s">
        <v>729</v>
      </c>
      <c r="N287" s="79"/>
      <c r="O287" s="79"/>
      <c r="P287" s="79"/>
      <c r="Q287" s="79"/>
      <c r="R287" s="80" t="s">
        <v>728</v>
      </c>
      <c r="S287" s="78" t="s">
        <v>729</v>
      </c>
      <c r="T287" s="79"/>
      <c r="U287" s="79"/>
      <c r="V287" s="79"/>
      <c r="W287" s="79"/>
    </row>
    <row r="288" customFormat="false" ht="25.5" hidden="false" customHeight="false" outlineLevel="0" collapsed="false">
      <c r="A288" s="68" t="n">
        <v>283</v>
      </c>
      <c r="B288" s="69" t="s">
        <v>1370</v>
      </c>
      <c r="C288" s="70" t="s">
        <v>51</v>
      </c>
      <c r="D288" s="71" t="s">
        <v>1371</v>
      </c>
      <c r="E288" s="72" t="s">
        <v>736</v>
      </c>
      <c r="F288" s="73" t="s">
        <v>54</v>
      </c>
      <c r="G288" s="84"/>
      <c r="H288" s="75" t="s">
        <v>289</v>
      </c>
      <c r="I288" s="76" t="s">
        <v>726</v>
      </c>
      <c r="J288" s="76" t="s">
        <v>1372</v>
      </c>
      <c r="K288" s="77" t="n">
        <v>42.4661129962</v>
      </c>
      <c r="L288" s="77" t="n">
        <v>25.12695</v>
      </c>
      <c r="M288" s="78"/>
      <c r="N288" s="79"/>
      <c r="O288" s="79"/>
      <c r="P288" s="79"/>
      <c r="Q288" s="79"/>
      <c r="R288" s="80" t="s">
        <v>728</v>
      </c>
      <c r="S288" s="78" t="s">
        <v>729</v>
      </c>
      <c r="T288" s="79"/>
      <c r="U288" s="79"/>
      <c r="V288" s="79"/>
      <c r="W288" s="79"/>
    </row>
    <row r="289" customFormat="false" ht="25.5" hidden="false" customHeight="false" outlineLevel="0" collapsed="false">
      <c r="A289" s="68" t="n">
        <v>284</v>
      </c>
      <c r="B289" s="69" t="s">
        <v>1373</v>
      </c>
      <c r="C289" s="70" t="s">
        <v>51</v>
      </c>
      <c r="D289" s="71" t="s">
        <v>1371</v>
      </c>
      <c r="E289" s="72" t="s">
        <v>738</v>
      </c>
      <c r="F289" s="73" t="s">
        <v>54</v>
      </c>
      <c r="G289" s="84"/>
      <c r="H289" s="75" t="s">
        <v>289</v>
      </c>
      <c r="I289" s="76" t="s">
        <v>726</v>
      </c>
      <c r="J289" s="76" t="s">
        <v>1374</v>
      </c>
      <c r="K289" s="77" t="n">
        <v>42.4513932304</v>
      </c>
      <c r="L289" s="77" t="n">
        <v>25.10639</v>
      </c>
      <c r="M289" s="78"/>
      <c r="N289" s="79"/>
      <c r="O289" s="79"/>
      <c r="P289" s="79"/>
      <c r="Q289" s="79"/>
      <c r="R289" s="80" t="s">
        <v>728</v>
      </c>
      <c r="S289" s="78" t="s">
        <v>729</v>
      </c>
      <c r="T289" s="79"/>
      <c r="U289" s="79"/>
      <c r="V289" s="79"/>
      <c r="W289" s="79"/>
    </row>
    <row r="290" customFormat="false" ht="25.5" hidden="false" customHeight="false" outlineLevel="0" collapsed="false">
      <c r="A290" s="68" t="n">
        <v>285</v>
      </c>
      <c r="B290" s="69" t="s">
        <v>1375</v>
      </c>
      <c r="C290" s="70" t="s">
        <v>51</v>
      </c>
      <c r="D290" s="71" t="s">
        <v>1371</v>
      </c>
      <c r="E290" s="72" t="s">
        <v>736</v>
      </c>
      <c r="F290" s="73" t="s">
        <v>54</v>
      </c>
      <c r="G290" s="84"/>
      <c r="H290" s="75" t="s">
        <v>289</v>
      </c>
      <c r="I290" s="76" t="s">
        <v>726</v>
      </c>
      <c r="J290" s="76" t="s">
        <v>1376</v>
      </c>
      <c r="K290" s="77" t="n">
        <v>42.4150006706</v>
      </c>
      <c r="L290" s="77" t="n">
        <v>25.08195</v>
      </c>
      <c r="M290" s="78" t="s">
        <v>729</v>
      </c>
      <c r="N290" s="79"/>
      <c r="O290" s="79"/>
      <c r="P290" s="79"/>
      <c r="Q290" s="79"/>
      <c r="R290" s="80" t="s">
        <v>728</v>
      </c>
      <c r="S290" s="78" t="s">
        <v>729</v>
      </c>
      <c r="T290" s="79"/>
      <c r="U290" s="79"/>
      <c r="V290" s="79"/>
      <c r="W290" s="79"/>
    </row>
    <row r="291" customFormat="false" ht="25.5" hidden="false" customHeight="false" outlineLevel="0" collapsed="false">
      <c r="A291" s="68" t="n">
        <v>286</v>
      </c>
      <c r="B291" s="69" t="s">
        <v>1377</v>
      </c>
      <c r="C291" s="70" t="s">
        <v>51</v>
      </c>
      <c r="D291" s="71" t="s">
        <v>1371</v>
      </c>
      <c r="E291" s="72" t="s">
        <v>736</v>
      </c>
      <c r="F291" s="73" t="s">
        <v>54</v>
      </c>
      <c r="G291" s="84"/>
      <c r="H291" s="75" t="s">
        <v>289</v>
      </c>
      <c r="I291" s="76" t="s">
        <v>726</v>
      </c>
      <c r="J291" s="76" t="s">
        <v>1378</v>
      </c>
      <c r="K291" s="77" t="n">
        <v>42.3291839869</v>
      </c>
      <c r="L291" s="77" t="n">
        <v>25.08476</v>
      </c>
      <c r="M291" s="78"/>
      <c r="N291" s="79"/>
      <c r="O291" s="79"/>
      <c r="P291" s="79"/>
      <c r="Q291" s="79"/>
      <c r="R291" s="80" t="s">
        <v>728</v>
      </c>
      <c r="S291" s="78" t="s">
        <v>729</v>
      </c>
      <c r="T291" s="79"/>
      <c r="U291" s="79"/>
      <c r="V291" s="79"/>
      <c r="W291" s="79"/>
    </row>
    <row r="292" customFormat="false" ht="25.5" hidden="false" customHeight="false" outlineLevel="0" collapsed="false">
      <c r="A292" s="68" t="n">
        <v>287</v>
      </c>
      <c r="B292" s="69" t="s">
        <v>1379</v>
      </c>
      <c r="C292" s="70" t="s">
        <v>51</v>
      </c>
      <c r="D292" s="71" t="s">
        <v>1371</v>
      </c>
      <c r="E292" s="72" t="s">
        <v>736</v>
      </c>
      <c r="F292" s="73" t="s">
        <v>54</v>
      </c>
      <c r="G292" s="84"/>
      <c r="H292" s="75" t="s">
        <v>289</v>
      </c>
      <c r="I292" s="76" t="s">
        <v>726</v>
      </c>
      <c r="J292" s="76" t="s">
        <v>1380</v>
      </c>
      <c r="K292" s="77" t="n">
        <v>42.2088031873</v>
      </c>
      <c r="L292" s="77" t="n">
        <v>25.08647</v>
      </c>
      <c r="M292" s="78" t="s">
        <v>729</v>
      </c>
      <c r="N292" s="79"/>
      <c r="O292" s="79"/>
      <c r="P292" s="79"/>
      <c r="Q292" s="79"/>
      <c r="R292" s="80" t="s">
        <v>728</v>
      </c>
      <c r="S292" s="78" t="s">
        <v>729</v>
      </c>
      <c r="T292" s="79"/>
      <c r="U292" s="79"/>
      <c r="V292" s="79"/>
      <c r="W292" s="79"/>
    </row>
    <row r="293" customFormat="false" ht="25.5" hidden="false" customHeight="false" outlineLevel="0" collapsed="false">
      <c r="A293" s="68" t="n">
        <v>288</v>
      </c>
      <c r="B293" s="69" t="s">
        <v>1381</v>
      </c>
      <c r="C293" s="70" t="s">
        <v>51</v>
      </c>
      <c r="D293" s="71" t="s">
        <v>1382</v>
      </c>
      <c r="E293" s="72" t="s">
        <v>1137</v>
      </c>
      <c r="F293" s="73" t="s">
        <v>279</v>
      </c>
      <c r="G293" s="84"/>
      <c r="H293" s="75" t="s">
        <v>289</v>
      </c>
      <c r="I293" s="76" t="s">
        <v>726</v>
      </c>
      <c r="J293" s="76" t="s">
        <v>1383</v>
      </c>
      <c r="K293" s="77" t="n">
        <v>42.4075207907</v>
      </c>
      <c r="L293" s="77" t="n">
        <v>25.0151</v>
      </c>
      <c r="M293" s="78"/>
      <c r="N293" s="79"/>
      <c r="O293" s="79"/>
      <c r="P293" s="79"/>
      <c r="Q293" s="79"/>
      <c r="R293" s="80" t="s">
        <v>728</v>
      </c>
      <c r="S293" s="78" t="s">
        <v>729</v>
      </c>
      <c r="T293" s="79"/>
      <c r="U293" s="79"/>
      <c r="V293" s="79"/>
      <c r="W293" s="79"/>
    </row>
    <row r="294" customFormat="false" ht="25.5" hidden="false" customHeight="false" outlineLevel="0" collapsed="false">
      <c r="A294" s="68" t="n">
        <v>289</v>
      </c>
      <c r="B294" s="69" t="s">
        <v>1384</v>
      </c>
      <c r="C294" s="70" t="s">
        <v>51</v>
      </c>
      <c r="D294" s="71" t="s">
        <v>1382</v>
      </c>
      <c r="E294" s="72" t="s">
        <v>278</v>
      </c>
      <c r="F294" s="73" t="s">
        <v>279</v>
      </c>
      <c r="G294" s="84"/>
      <c r="H294" s="75" t="s">
        <v>289</v>
      </c>
      <c r="I294" s="76" t="s">
        <v>726</v>
      </c>
      <c r="J294" s="76" t="s">
        <v>1385</v>
      </c>
      <c r="K294" s="77" t="n">
        <v>42.3127880453</v>
      </c>
      <c r="L294" s="77" t="n">
        <v>24.97789</v>
      </c>
      <c r="M294" s="78"/>
      <c r="N294" s="79"/>
      <c r="O294" s="79"/>
      <c r="P294" s="79"/>
      <c r="Q294" s="79"/>
      <c r="R294" s="80" t="s">
        <v>728</v>
      </c>
      <c r="S294" s="78" t="s">
        <v>729</v>
      </c>
      <c r="T294" s="79"/>
      <c r="U294" s="79"/>
      <c r="V294" s="79"/>
      <c r="W294" s="79"/>
    </row>
    <row r="295" customFormat="false" ht="25.5" hidden="false" customHeight="false" outlineLevel="0" collapsed="false">
      <c r="A295" s="68" t="n">
        <v>290</v>
      </c>
      <c r="B295" s="69" t="s">
        <v>353</v>
      </c>
      <c r="C295" s="70" t="s">
        <v>51</v>
      </c>
      <c r="D295" s="71" t="s">
        <v>358</v>
      </c>
      <c r="E295" s="72" t="s">
        <v>1137</v>
      </c>
      <c r="F295" s="73" t="s">
        <v>279</v>
      </c>
      <c r="G295" s="82" t="s">
        <v>49</v>
      </c>
      <c r="H295" s="75" t="s">
        <v>1386</v>
      </c>
      <c r="I295" s="76" t="s">
        <v>726</v>
      </c>
      <c r="J295" s="76" t="s">
        <v>1387</v>
      </c>
      <c r="K295" s="77" t="s">
        <v>1388</v>
      </c>
      <c r="L295" s="77" t="s">
        <v>1389</v>
      </c>
      <c r="M295" s="78" t="s">
        <v>729</v>
      </c>
      <c r="N295" s="79"/>
      <c r="O295" s="79"/>
      <c r="P295" s="79"/>
      <c r="Q295" s="79"/>
      <c r="R295" s="80" t="s">
        <v>728</v>
      </c>
      <c r="S295" s="78" t="s">
        <v>729</v>
      </c>
      <c r="T295" s="79"/>
      <c r="U295" s="79"/>
      <c r="V295" s="79"/>
      <c r="W295" s="79"/>
    </row>
    <row r="296" customFormat="false" ht="25.5" hidden="false" customHeight="false" outlineLevel="0" collapsed="false">
      <c r="A296" s="68" t="n">
        <v>291</v>
      </c>
      <c r="B296" s="69" t="s">
        <v>1390</v>
      </c>
      <c r="C296" s="70" t="s">
        <v>51</v>
      </c>
      <c r="D296" s="71" t="s">
        <v>358</v>
      </c>
      <c r="E296" s="72" t="s">
        <v>1137</v>
      </c>
      <c r="F296" s="73" t="s">
        <v>279</v>
      </c>
      <c r="G296" s="84"/>
      <c r="H296" s="75" t="s">
        <v>289</v>
      </c>
      <c r="I296" s="76" t="s">
        <v>726</v>
      </c>
      <c r="J296" s="76" t="s">
        <v>1391</v>
      </c>
      <c r="K296" s="77" t="n">
        <v>42.1895638625</v>
      </c>
      <c r="L296" s="77" t="n">
        <v>25.06641</v>
      </c>
      <c r="M296" s="78"/>
      <c r="N296" s="79"/>
      <c r="O296" s="79"/>
      <c r="P296" s="79"/>
      <c r="Q296" s="79"/>
      <c r="R296" s="80" t="s">
        <v>728</v>
      </c>
      <c r="S296" s="78" t="s">
        <v>729</v>
      </c>
      <c r="T296" s="79"/>
      <c r="U296" s="79"/>
      <c r="V296" s="79"/>
      <c r="W296" s="79"/>
    </row>
    <row r="297" customFormat="false" ht="25.5" hidden="false" customHeight="false" outlineLevel="0" collapsed="false">
      <c r="A297" s="68" t="n">
        <v>292</v>
      </c>
      <c r="B297" s="69" t="s">
        <v>1392</v>
      </c>
      <c r="C297" s="70" t="s">
        <v>51</v>
      </c>
      <c r="D297" s="71" t="s">
        <v>1393</v>
      </c>
      <c r="E297" s="72" t="s">
        <v>736</v>
      </c>
      <c r="F297" s="73" t="s">
        <v>54</v>
      </c>
      <c r="G297" s="84"/>
      <c r="H297" s="75" t="s">
        <v>289</v>
      </c>
      <c r="I297" s="76" t="s">
        <v>726</v>
      </c>
      <c r="J297" s="76" t="s">
        <v>1394</v>
      </c>
      <c r="K297" s="77" t="n">
        <v>42.4387953729</v>
      </c>
      <c r="L297" s="77" t="n">
        <v>25.20385</v>
      </c>
      <c r="M297" s="90"/>
      <c r="N297" s="79"/>
      <c r="O297" s="79"/>
      <c r="P297" s="79"/>
      <c r="Q297" s="79"/>
      <c r="R297" s="80" t="s">
        <v>803</v>
      </c>
      <c r="S297" s="78" t="s">
        <v>729</v>
      </c>
      <c r="T297" s="79"/>
      <c r="U297" s="79"/>
      <c r="V297" s="79"/>
      <c r="W297" s="79"/>
    </row>
    <row r="298" customFormat="false" ht="25.5" hidden="false" customHeight="false" outlineLevel="0" collapsed="false">
      <c r="A298" s="68" t="n">
        <v>293</v>
      </c>
      <c r="B298" s="69" t="s">
        <v>1395</v>
      </c>
      <c r="C298" s="70" t="s">
        <v>51</v>
      </c>
      <c r="D298" s="71" t="s">
        <v>1396</v>
      </c>
      <c r="E298" s="72" t="s">
        <v>738</v>
      </c>
      <c r="F298" s="73" t="s">
        <v>54</v>
      </c>
      <c r="G298" s="84"/>
      <c r="H298" s="75" t="s">
        <v>289</v>
      </c>
      <c r="I298" s="76" t="s">
        <v>726</v>
      </c>
      <c r="J298" s="76" t="s">
        <v>1397</v>
      </c>
      <c r="K298" s="77" t="n">
        <v>42.3274906681</v>
      </c>
      <c r="L298" s="77" t="n">
        <v>25.22004</v>
      </c>
      <c r="M298" s="78" t="s">
        <v>729</v>
      </c>
      <c r="N298" s="79"/>
      <c r="O298" s="79"/>
      <c r="P298" s="79"/>
      <c r="Q298" s="79"/>
      <c r="R298" s="80" t="s">
        <v>803</v>
      </c>
      <c r="S298" s="78" t="s">
        <v>729</v>
      </c>
      <c r="T298" s="79"/>
      <c r="U298" s="79"/>
      <c r="V298" s="79"/>
      <c r="W298" s="79"/>
    </row>
    <row r="299" customFormat="false" ht="36" hidden="false" customHeight="false" outlineLevel="0" collapsed="false">
      <c r="A299" s="68" t="n">
        <v>294</v>
      </c>
      <c r="B299" s="69" t="s">
        <v>1398</v>
      </c>
      <c r="C299" s="70" t="s">
        <v>51</v>
      </c>
      <c r="D299" s="71" t="s">
        <v>1396</v>
      </c>
      <c r="E299" s="72" t="s">
        <v>1137</v>
      </c>
      <c r="F299" s="73" t="s">
        <v>279</v>
      </c>
      <c r="G299" s="84"/>
      <c r="H299" s="75" t="s">
        <v>289</v>
      </c>
      <c r="I299" s="76" t="s">
        <v>726</v>
      </c>
      <c r="J299" s="76" t="s">
        <v>1399</v>
      </c>
      <c r="K299" s="77" t="n">
        <v>42.2991506835</v>
      </c>
      <c r="L299" s="77" t="n">
        <v>25.21233</v>
      </c>
      <c r="M299" s="78"/>
      <c r="N299" s="79"/>
      <c r="O299" s="79"/>
      <c r="P299" s="79"/>
      <c r="Q299" s="79"/>
      <c r="R299" s="80" t="s">
        <v>803</v>
      </c>
      <c r="S299" s="78" t="s">
        <v>729</v>
      </c>
      <c r="T299" s="79"/>
      <c r="U299" s="79"/>
      <c r="V299" s="79"/>
      <c r="W299" s="79"/>
    </row>
    <row r="300" customFormat="false" ht="25.5" hidden="false" customHeight="false" outlineLevel="0" collapsed="false">
      <c r="A300" s="68" t="n">
        <v>295</v>
      </c>
      <c r="B300" s="69" t="s">
        <v>1400</v>
      </c>
      <c r="C300" s="70" t="s">
        <v>51</v>
      </c>
      <c r="D300" s="71" t="s">
        <v>1396</v>
      </c>
      <c r="E300" s="72" t="s">
        <v>1137</v>
      </c>
      <c r="F300" s="73" t="s">
        <v>279</v>
      </c>
      <c r="G300" s="84"/>
      <c r="H300" s="75" t="s">
        <v>289</v>
      </c>
      <c r="I300" s="76" t="s">
        <v>726</v>
      </c>
      <c r="J300" s="76" t="s">
        <v>1401</v>
      </c>
      <c r="K300" s="77" t="n">
        <v>42.1388140042</v>
      </c>
      <c r="L300" s="77" t="n">
        <v>25.23137</v>
      </c>
      <c r="M300" s="78"/>
      <c r="N300" s="79"/>
      <c r="O300" s="79"/>
      <c r="P300" s="79"/>
      <c r="Q300" s="79"/>
      <c r="R300" s="80" t="s">
        <v>803</v>
      </c>
      <c r="S300" s="78" t="s">
        <v>729</v>
      </c>
      <c r="T300" s="79"/>
      <c r="U300" s="79"/>
      <c r="V300" s="79"/>
      <c r="W300" s="79"/>
    </row>
    <row r="301" customFormat="false" ht="36" hidden="false" customHeight="false" outlineLevel="0" collapsed="false">
      <c r="A301" s="68" t="n">
        <v>296</v>
      </c>
      <c r="B301" s="69" t="s">
        <v>1402</v>
      </c>
      <c r="C301" s="70" t="s">
        <v>51</v>
      </c>
      <c r="D301" s="71" t="s">
        <v>1393</v>
      </c>
      <c r="E301" s="72" t="s">
        <v>736</v>
      </c>
      <c r="F301" s="73" t="s">
        <v>54</v>
      </c>
      <c r="G301" s="84"/>
      <c r="H301" s="75" t="s">
        <v>289</v>
      </c>
      <c r="I301" s="76" t="s">
        <v>726</v>
      </c>
      <c r="J301" s="76" t="s">
        <v>1403</v>
      </c>
      <c r="K301" s="77" t="n">
        <v>42.4608516826</v>
      </c>
      <c r="L301" s="77" t="n">
        <v>25.23172</v>
      </c>
      <c r="M301" s="78" t="s">
        <v>729</v>
      </c>
      <c r="N301" s="79"/>
      <c r="O301" s="79"/>
      <c r="P301" s="79"/>
      <c r="Q301" s="79"/>
      <c r="R301" s="80" t="s">
        <v>803</v>
      </c>
      <c r="S301" s="78" t="s">
        <v>729</v>
      </c>
      <c r="T301" s="79"/>
      <c r="U301" s="79"/>
      <c r="V301" s="79"/>
      <c r="W301" s="79"/>
    </row>
    <row r="302" customFormat="false" ht="25.5" hidden="false" customHeight="false" outlineLevel="0" collapsed="false">
      <c r="A302" s="68" t="n">
        <v>297</v>
      </c>
      <c r="B302" s="69" t="s">
        <v>1404</v>
      </c>
      <c r="C302" s="70" t="s">
        <v>51</v>
      </c>
      <c r="D302" s="71" t="s">
        <v>1393</v>
      </c>
      <c r="E302" s="72" t="s">
        <v>736</v>
      </c>
      <c r="F302" s="73" t="s">
        <v>54</v>
      </c>
      <c r="G302" s="84"/>
      <c r="H302" s="75" t="s">
        <v>289</v>
      </c>
      <c r="I302" s="76" t="s">
        <v>726</v>
      </c>
      <c r="J302" s="76" t="s">
        <v>1405</v>
      </c>
      <c r="K302" s="77" t="n">
        <v>42.4476756324</v>
      </c>
      <c r="L302" s="77" t="n">
        <v>25.22862</v>
      </c>
      <c r="M302" s="78"/>
      <c r="N302" s="79"/>
      <c r="O302" s="79"/>
      <c r="P302" s="79"/>
      <c r="Q302" s="79"/>
      <c r="R302" s="80" t="s">
        <v>803</v>
      </c>
      <c r="S302" s="78" t="s">
        <v>729</v>
      </c>
      <c r="T302" s="79"/>
      <c r="U302" s="79"/>
      <c r="V302" s="79"/>
      <c r="W302" s="79"/>
    </row>
    <row r="303" customFormat="false" ht="25.5" hidden="false" customHeight="false" outlineLevel="0" collapsed="false">
      <c r="A303" s="68" t="n">
        <v>298</v>
      </c>
      <c r="B303" s="69" t="s">
        <v>1406</v>
      </c>
      <c r="C303" s="70" t="s">
        <v>51</v>
      </c>
      <c r="D303" s="71" t="s">
        <v>1393</v>
      </c>
      <c r="E303" s="72" t="s">
        <v>736</v>
      </c>
      <c r="F303" s="73" t="s">
        <v>54</v>
      </c>
      <c r="G303" s="84"/>
      <c r="H303" s="75" t="s">
        <v>289</v>
      </c>
      <c r="I303" s="76" t="s">
        <v>726</v>
      </c>
      <c r="J303" s="76" t="s">
        <v>1407</v>
      </c>
      <c r="K303" s="77" t="n">
        <v>42.3658068753</v>
      </c>
      <c r="L303" s="77" t="n">
        <v>25.29583</v>
      </c>
      <c r="M303" s="78"/>
      <c r="N303" s="79"/>
      <c r="O303" s="79"/>
      <c r="P303" s="79"/>
      <c r="Q303" s="79"/>
      <c r="R303" s="80" t="s">
        <v>803</v>
      </c>
      <c r="S303" s="78" t="s">
        <v>729</v>
      </c>
      <c r="T303" s="79"/>
      <c r="U303" s="79"/>
      <c r="V303" s="79"/>
      <c r="W303" s="79"/>
    </row>
    <row r="304" customFormat="false" ht="25.5" hidden="false" customHeight="false" outlineLevel="0" collapsed="false">
      <c r="A304" s="68" t="n">
        <v>299</v>
      </c>
      <c r="B304" s="69" t="s">
        <v>1408</v>
      </c>
      <c r="C304" s="70" t="s">
        <v>51</v>
      </c>
      <c r="D304" s="71" t="s">
        <v>1409</v>
      </c>
      <c r="E304" s="72" t="s">
        <v>736</v>
      </c>
      <c r="F304" s="73" t="s">
        <v>54</v>
      </c>
      <c r="G304" s="84"/>
      <c r="H304" s="75" t="s">
        <v>289</v>
      </c>
      <c r="I304" s="76" t="s">
        <v>726</v>
      </c>
      <c r="J304" s="76" t="s">
        <v>1410</v>
      </c>
      <c r="K304" s="77" t="n">
        <v>42.0564649921</v>
      </c>
      <c r="L304" s="77" t="n">
        <v>25.16226</v>
      </c>
      <c r="M304" s="78"/>
      <c r="N304" s="79"/>
      <c r="O304" s="79"/>
      <c r="P304" s="79"/>
      <c r="Q304" s="79"/>
      <c r="R304" s="80" t="s">
        <v>728</v>
      </c>
      <c r="S304" s="78" t="s">
        <v>729</v>
      </c>
      <c r="T304" s="79"/>
      <c r="U304" s="79"/>
      <c r="V304" s="79"/>
      <c r="W304" s="79"/>
    </row>
    <row r="305" customFormat="false" ht="25.5" hidden="false" customHeight="false" outlineLevel="0" collapsed="false">
      <c r="A305" s="68" t="n">
        <v>300</v>
      </c>
      <c r="B305" s="69" t="s">
        <v>1411</v>
      </c>
      <c r="C305" s="70" t="s">
        <v>51</v>
      </c>
      <c r="D305" s="71" t="s">
        <v>1412</v>
      </c>
      <c r="E305" s="72" t="s">
        <v>738</v>
      </c>
      <c r="F305" s="73" t="s">
        <v>54</v>
      </c>
      <c r="G305" s="84"/>
      <c r="H305" s="75" t="s">
        <v>289</v>
      </c>
      <c r="I305" s="76" t="s">
        <v>726</v>
      </c>
      <c r="J305" s="76" t="s">
        <v>1413</v>
      </c>
      <c r="K305" s="77" t="n">
        <v>42.0632706834</v>
      </c>
      <c r="L305" s="77" t="n">
        <v>25.17246</v>
      </c>
      <c r="M305" s="78"/>
      <c r="N305" s="79"/>
      <c r="O305" s="79"/>
      <c r="P305" s="79"/>
      <c r="Q305" s="79"/>
      <c r="R305" s="80" t="s">
        <v>728</v>
      </c>
      <c r="S305" s="78" t="s">
        <v>729</v>
      </c>
      <c r="T305" s="79"/>
      <c r="U305" s="79"/>
      <c r="V305" s="79"/>
      <c r="W305" s="79"/>
    </row>
    <row r="306" customFormat="false" ht="25.5" hidden="false" customHeight="false" outlineLevel="0" collapsed="false">
      <c r="A306" s="68" t="n">
        <v>301</v>
      </c>
      <c r="B306" s="69" t="s">
        <v>1414</v>
      </c>
      <c r="C306" s="70" t="s">
        <v>51</v>
      </c>
      <c r="D306" s="71" t="s">
        <v>1412</v>
      </c>
      <c r="E306" s="72" t="s">
        <v>736</v>
      </c>
      <c r="F306" s="73" t="s">
        <v>1415</v>
      </c>
      <c r="G306" s="84"/>
      <c r="H306" s="75" t="s">
        <v>289</v>
      </c>
      <c r="I306" s="76" t="s">
        <v>726</v>
      </c>
      <c r="J306" s="76" t="s">
        <v>1416</v>
      </c>
      <c r="K306" s="77" t="n">
        <v>42.0799254107</v>
      </c>
      <c r="L306" s="77" t="n">
        <v>25.21062</v>
      </c>
      <c r="M306" s="78"/>
      <c r="N306" s="79"/>
      <c r="O306" s="79"/>
      <c r="P306" s="79"/>
      <c r="Q306" s="79"/>
      <c r="R306" s="80" t="s">
        <v>728</v>
      </c>
      <c r="S306" s="78" t="s">
        <v>729</v>
      </c>
      <c r="T306" s="79"/>
      <c r="U306" s="79"/>
      <c r="V306" s="79"/>
      <c r="W306" s="79"/>
    </row>
    <row r="307" customFormat="false" ht="25.5" hidden="false" customHeight="false" outlineLevel="0" collapsed="false">
      <c r="A307" s="68" t="n">
        <v>302</v>
      </c>
      <c r="B307" s="69" t="s">
        <v>1417</v>
      </c>
      <c r="C307" s="70" t="s">
        <v>51</v>
      </c>
      <c r="D307" s="71" t="s">
        <v>1412</v>
      </c>
      <c r="E307" s="72" t="s">
        <v>736</v>
      </c>
      <c r="F307" s="73" t="s">
        <v>54</v>
      </c>
      <c r="G307" s="84"/>
      <c r="H307" s="75" t="s">
        <v>289</v>
      </c>
      <c r="I307" s="76" t="s">
        <v>726</v>
      </c>
      <c r="J307" s="76" t="s">
        <v>1418</v>
      </c>
      <c r="K307" s="77" t="n">
        <v>42.0994701573</v>
      </c>
      <c r="L307" s="77" t="n">
        <v>25.25764</v>
      </c>
      <c r="M307" s="78"/>
      <c r="N307" s="79"/>
      <c r="O307" s="79"/>
      <c r="P307" s="79"/>
      <c r="Q307" s="79"/>
      <c r="R307" s="80" t="s">
        <v>728</v>
      </c>
      <c r="S307" s="78" t="s">
        <v>729</v>
      </c>
      <c r="T307" s="79"/>
      <c r="U307" s="79"/>
      <c r="V307" s="79"/>
      <c r="W307" s="79"/>
    </row>
    <row r="308" customFormat="false" ht="25.5" hidden="false" customHeight="false" outlineLevel="0" collapsed="false">
      <c r="A308" s="68" t="n">
        <v>303</v>
      </c>
      <c r="B308" s="69" t="s">
        <v>1419</v>
      </c>
      <c r="C308" s="70" t="s">
        <v>51</v>
      </c>
      <c r="D308" s="71" t="s">
        <v>1420</v>
      </c>
      <c r="E308" s="72" t="s">
        <v>38</v>
      </c>
      <c r="F308" s="73" t="s">
        <v>39</v>
      </c>
      <c r="G308" s="84"/>
      <c r="H308" s="75" t="s">
        <v>289</v>
      </c>
      <c r="I308" s="76" t="s">
        <v>726</v>
      </c>
      <c r="J308" s="76" t="s">
        <v>1421</v>
      </c>
      <c r="K308" s="77" t="n">
        <v>41.9223652458</v>
      </c>
      <c r="L308" s="77" t="n">
        <v>25.02083</v>
      </c>
      <c r="M308" s="78" t="s">
        <v>729</v>
      </c>
      <c r="N308" s="79"/>
      <c r="O308" s="79"/>
      <c r="P308" s="79"/>
      <c r="Q308" s="79"/>
      <c r="R308" s="80" t="s">
        <v>728</v>
      </c>
      <c r="S308" s="78" t="s">
        <v>729</v>
      </c>
      <c r="T308" s="79"/>
      <c r="U308" s="79"/>
      <c r="V308" s="79"/>
      <c r="W308" s="79"/>
    </row>
    <row r="309" customFormat="false" ht="25.5" hidden="false" customHeight="false" outlineLevel="0" collapsed="false">
      <c r="A309" s="68" t="n">
        <v>304</v>
      </c>
      <c r="B309" s="69" t="s">
        <v>1422</v>
      </c>
      <c r="C309" s="70" t="s">
        <v>51</v>
      </c>
      <c r="D309" s="71" t="s">
        <v>1420</v>
      </c>
      <c r="E309" s="72" t="s">
        <v>738</v>
      </c>
      <c r="F309" s="73" t="s">
        <v>54</v>
      </c>
      <c r="G309" s="84"/>
      <c r="H309" s="75" t="s">
        <v>289</v>
      </c>
      <c r="I309" s="76" t="s">
        <v>726</v>
      </c>
      <c r="J309" s="76" t="s">
        <v>1423</v>
      </c>
      <c r="K309" s="77" t="n">
        <v>41.9067556891</v>
      </c>
      <c r="L309" s="77" t="n">
        <v>25.01084</v>
      </c>
      <c r="M309" s="78"/>
      <c r="N309" s="79"/>
      <c r="O309" s="79"/>
      <c r="P309" s="79"/>
      <c r="Q309" s="79"/>
      <c r="R309" s="80" t="s">
        <v>728</v>
      </c>
      <c r="S309" s="78" t="s">
        <v>729</v>
      </c>
      <c r="T309" s="79"/>
      <c r="U309" s="79"/>
      <c r="V309" s="79"/>
      <c r="W309" s="79"/>
    </row>
    <row r="310" customFormat="false" ht="25.5" hidden="false" customHeight="false" outlineLevel="0" collapsed="false">
      <c r="A310" s="68" t="n">
        <v>305</v>
      </c>
      <c r="B310" s="69" t="s">
        <v>1419</v>
      </c>
      <c r="C310" s="70" t="s">
        <v>51</v>
      </c>
      <c r="D310" s="71" t="s">
        <v>363</v>
      </c>
      <c r="E310" s="72" t="s">
        <v>736</v>
      </c>
      <c r="F310" s="73" t="s">
        <v>54</v>
      </c>
      <c r="G310" s="84"/>
      <c r="H310" s="75" t="s">
        <v>289</v>
      </c>
      <c r="I310" s="76" t="s">
        <v>726</v>
      </c>
      <c r="J310" s="76" t="s">
        <v>1424</v>
      </c>
      <c r="K310" s="77" t="n">
        <v>41.9223652458</v>
      </c>
      <c r="L310" s="77" t="n">
        <v>25.02083</v>
      </c>
      <c r="M310" s="78"/>
      <c r="N310" s="79"/>
      <c r="O310" s="79"/>
      <c r="P310" s="79"/>
      <c r="Q310" s="79"/>
      <c r="R310" s="80" t="s">
        <v>728</v>
      </c>
      <c r="S310" s="78" t="s">
        <v>729</v>
      </c>
      <c r="T310" s="79"/>
      <c r="U310" s="79"/>
      <c r="V310" s="79"/>
      <c r="W310" s="79"/>
    </row>
    <row r="311" customFormat="false" ht="25.5" hidden="false" customHeight="false" outlineLevel="0" collapsed="false">
      <c r="A311" s="68" t="n">
        <v>306</v>
      </c>
      <c r="B311" s="69" t="s">
        <v>1425</v>
      </c>
      <c r="C311" s="70" t="s">
        <v>51</v>
      </c>
      <c r="D311" s="71" t="s">
        <v>363</v>
      </c>
      <c r="E311" s="72" t="s">
        <v>738</v>
      </c>
      <c r="F311" s="73" t="s">
        <v>54</v>
      </c>
      <c r="G311" s="84"/>
      <c r="H311" s="75" t="s">
        <v>289</v>
      </c>
      <c r="I311" s="76" t="s">
        <v>726</v>
      </c>
      <c r="J311" s="76" t="s">
        <v>1426</v>
      </c>
      <c r="K311" s="77" t="n">
        <v>42.0247381241</v>
      </c>
      <c r="L311" s="77" t="n">
        <v>25.11107</v>
      </c>
      <c r="M311" s="78"/>
      <c r="N311" s="79"/>
      <c r="O311" s="79"/>
      <c r="P311" s="79"/>
      <c r="Q311" s="79"/>
      <c r="R311" s="80" t="s">
        <v>728</v>
      </c>
      <c r="S311" s="78" t="s">
        <v>729</v>
      </c>
      <c r="T311" s="79"/>
      <c r="U311" s="79"/>
      <c r="V311" s="79"/>
      <c r="W311" s="79"/>
    </row>
    <row r="312" customFormat="false" ht="25.5" hidden="false" customHeight="false" outlineLevel="0" collapsed="false">
      <c r="A312" s="68" t="n">
        <v>307</v>
      </c>
      <c r="B312" s="69" t="s">
        <v>359</v>
      </c>
      <c r="C312" s="70" t="s">
        <v>51</v>
      </c>
      <c r="D312" s="71" t="s">
        <v>363</v>
      </c>
      <c r="E312" s="72" t="s">
        <v>736</v>
      </c>
      <c r="F312" s="73" t="s">
        <v>54</v>
      </c>
      <c r="G312" s="82" t="s">
        <v>49</v>
      </c>
      <c r="H312" s="75" t="s">
        <v>50</v>
      </c>
      <c r="I312" s="76" t="s">
        <v>726</v>
      </c>
      <c r="J312" s="76" t="s">
        <v>1427</v>
      </c>
      <c r="K312" s="77" t="s">
        <v>1428</v>
      </c>
      <c r="L312" s="77" t="s">
        <v>1429</v>
      </c>
      <c r="M312" s="78" t="s">
        <v>729</v>
      </c>
      <c r="N312" s="79"/>
      <c r="O312" s="79"/>
      <c r="P312" s="79"/>
      <c r="Q312" s="79"/>
      <c r="R312" s="80" t="s">
        <v>728</v>
      </c>
      <c r="S312" s="78" t="s">
        <v>729</v>
      </c>
      <c r="T312" s="79"/>
      <c r="U312" s="79"/>
      <c r="V312" s="79"/>
      <c r="W312" s="79"/>
    </row>
    <row r="313" customFormat="false" ht="25.5" hidden="false" customHeight="false" outlineLevel="0" collapsed="false">
      <c r="A313" s="68" t="n">
        <v>308</v>
      </c>
      <c r="B313" s="69" t="s">
        <v>1430</v>
      </c>
      <c r="C313" s="70" t="s">
        <v>51</v>
      </c>
      <c r="D313" s="71" t="s">
        <v>363</v>
      </c>
      <c r="E313" s="72" t="s">
        <v>738</v>
      </c>
      <c r="F313" s="73" t="s">
        <v>54</v>
      </c>
      <c r="G313" s="84"/>
      <c r="H313" s="75" t="s">
        <v>289</v>
      </c>
      <c r="I313" s="76" t="s">
        <v>726</v>
      </c>
      <c r="J313" s="76" t="s">
        <v>1431</v>
      </c>
      <c r="K313" s="77" t="n">
        <v>42.0445998371</v>
      </c>
      <c r="L313" s="77" t="n">
        <v>25.14383</v>
      </c>
      <c r="M313" s="78"/>
      <c r="N313" s="79"/>
      <c r="O313" s="79"/>
      <c r="P313" s="79"/>
      <c r="Q313" s="79"/>
      <c r="R313" s="80" t="s">
        <v>728</v>
      </c>
      <c r="S313" s="78" t="s">
        <v>729</v>
      </c>
      <c r="T313" s="79"/>
      <c r="U313" s="79"/>
      <c r="V313" s="79"/>
      <c r="W313" s="79"/>
    </row>
    <row r="314" customFormat="false" ht="25.5" hidden="false" customHeight="false" outlineLevel="0" collapsed="false">
      <c r="A314" s="68" t="n">
        <v>309</v>
      </c>
      <c r="B314" s="69" t="s">
        <v>1432</v>
      </c>
      <c r="C314" s="70" t="s">
        <v>51</v>
      </c>
      <c r="D314" s="71" t="s">
        <v>1433</v>
      </c>
      <c r="E314" s="72" t="s">
        <v>1137</v>
      </c>
      <c r="F314" s="73" t="s">
        <v>279</v>
      </c>
      <c r="G314" s="82"/>
      <c r="H314" s="75" t="s">
        <v>289</v>
      </c>
      <c r="I314" s="76" t="s">
        <v>726</v>
      </c>
      <c r="J314" s="76" t="s">
        <v>1434</v>
      </c>
      <c r="K314" s="77" t="n">
        <v>42.1875299958</v>
      </c>
      <c r="L314" s="77" t="n">
        <v>25.31337</v>
      </c>
      <c r="M314" s="78"/>
      <c r="N314" s="79"/>
      <c r="O314" s="79"/>
      <c r="P314" s="79"/>
      <c r="Q314" s="79"/>
      <c r="R314" s="80" t="s">
        <v>803</v>
      </c>
      <c r="S314" s="78" t="s">
        <v>729</v>
      </c>
      <c r="T314" s="79"/>
      <c r="U314" s="79"/>
      <c r="V314" s="79"/>
      <c r="W314" s="79"/>
    </row>
    <row r="315" customFormat="false" ht="25.5" hidden="false" customHeight="false" outlineLevel="0" collapsed="false">
      <c r="A315" s="68" t="n">
        <v>310</v>
      </c>
      <c r="B315" s="69" t="s">
        <v>364</v>
      </c>
      <c r="C315" s="70" t="s">
        <v>51</v>
      </c>
      <c r="D315" s="71" t="s">
        <v>368</v>
      </c>
      <c r="E315" s="72" t="s">
        <v>278</v>
      </c>
      <c r="F315" s="73" t="s">
        <v>279</v>
      </c>
      <c r="G315" s="82" t="s">
        <v>49</v>
      </c>
      <c r="H315" s="75" t="s">
        <v>50</v>
      </c>
      <c r="I315" s="76" t="s">
        <v>726</v>
      </c>
      <c r="J315" s="76" t="s">
        <v>1435</v>
      </c>
      <c r="K315" s="77" t="n">
        <v>42.1244468717</v>
      </c>
      <c r="L315" s="77" t="n">
        <v>25.32389</v>
      </c>
      <c r="M315" s="78" t="s">
        <v>729</v>
      </c>
      <c r="N315" s="79"/>
      <c r="O315" s="79"/>
      <c r="P315" s="79"/>
      <c r="Q315" s="79"/>
      <c r="R315" s="80" t="s">
        <v>728</v>
      </c>
      <c r="S315" s="78" t="s">
        <v>729</v>
      </c>
      <c r="T315" s="79"/>
      <c r="U315" s="79"/>
      <c r="V315" s="79"/>
      <c r="W315" s="79"/>
    </row>
    <row r="316" customFormat="false" ht="25.5" hidden="false" customHeight="false" outlineLevel="0" collapsed="false">
      <c r="A316" s="68" t="n">
        <v>311</v>
      </c>
      <c r="B316" s="69" t="s">
        <v>1436</v>
      </c>
      <c r="C316" s="70" t="s">
        <v>51</v>
      </c>
      <c r="D316" s="71" t="s">
        <v>1437</v>
      </c>
      <c r="E316" s="72" t="s">
        <v>736</v>
      </c>
      <c r="F316" s="73" t="s">
        <v>54</v>
      </c>
      <c r="G316" s="84"/>
      <c r="H316" s="75" t="s">
        <v>289</v>
      </c>
      <c r="I316" s="76" t="s">
        <v>726</v>
      </c>
      <c r="J316" s="76" t="s">
        <v>1438</v>
      </c>
      <c r="K316" s="77" t="n">
        <v>41.9331166689</v>
      </c>
      <c r="L316" s="77" t="n">
        <v>25.13392</v>
      </c>
      <c r="M316" s="78"/>
      <c r="N316" s="79"/>
      <c r="O316" s="79"/>
      <c r="P316" s="79"/>
      <c r="Q316" s="79"/>
      <c r="R316" s="80" t="s">
        <v>803</v>
      </c>
      <c r="S316" s="78" t="s">
        <v>729</v>
      </c>
      <c r="T316" s="79"/>
      <c r="U316" s="79"/>
      <c r="V316" s="79"/>
      <c r="W316" s="79"/>
    </row>
    <row r="317" customFormat="false" ht="25.5" hidden="false" customHeight="false" outlineLevel="0" collapsed="false">
      <c r="A317" s="68" t="n">
        <v>312</v>
      </c>
      <c r="B317" s="69" t="s">
        <v>1439</v>
      </c>
      <c r="C317" s="70" t="s">
        <v>51</v>
      </c>
      <c r="D317" s="71" t="s">
        <v>1440</v>
      </c>
      <c r="E317" s="72" t="s">
        <v>736</v>
      </c>
      <c r="F317" s="73" t="s">
        <v>54</v>
      </c>
      <c r="G317" s="84"/>
      <c r="H317" s="75" t="s">
        <v>289</v>
      </c>
      <c r="I317" s="76" t="s">
        <v>726</v>
      </c>
      <c r="J317" s="76" t="s">
        <v>1441</v>
      </c>
      <c r="K317" s="77" t="n">
        <v>41.9780041059</v>
      </c>
      <c r="L317" s="77" t="n">
        <v>25.16154</v>
      </c>
      <c r="M317" s="78"/>
      <c r="N317" s="79"/>
      <c r="O317" s="79"/>
      <c r="P317" s="79"/>
      <c r="Q317" s="79"/>
      <c r="R317" s="80" t="s">
        <v>803</v>
      </c>
      <c r="S317" s="78" t="s">
        <v>729</v>
      </c>
      <c r="T317" s="79"/>
      <c r="U317" s="79"/>
      <c r="V317" s="79"/>
      <c r="W317" s="79"/>
    </row>
    <row r="318" customFormat="false" ht="25.5" hidden="false" customHeight="false" outlineLevel="0" collapsed="false">
      <c r="A318" s="68" t="n">
        <v>313</v>
      </c>
      <c r="B318" s="69" t="s">
        <v>1442</v>
      </c>
      <c r="C318" s="70" t="s">
        <v>51</v>
      </c>
      <c r="D318" s="71" t="s">
        <v>1440</v>
      </c>
      <c r="E318" s="72" t="s">
        <v>53</v>
      </c>
      <c r="F318" s="73" t="s">
        <v>54</v>
      </c>
      <c r="G318" s="84"/>
      <c r="H318" s="75" t="s">
        <v>289</v>
      </c>
      <c r="I318" s="76" t="s">
        <v>726</v>
      </c>
      <c r="J318" s="76" t="s">
        <v>1443</v>
      </c>
      <c r="K318" s="77" t="n">
        <v>41.9807802884</v>
      </c>
      <c r="L318" s="77" t="n">
        <v>25.17185</v>
      </c>
      <c r="M318" s="78" t="s">
        <v>729</v>
      </c>
      <c r="N318" s="79"/>
      <c r="O318" s="79"/>
      <c r="P318" s="79"/>
      <c r="Q318" s="79"/>
      <c r="R318" s="80" t="s">
        <v>803</v>
      </c>
      <c r="S318" s="78" t="s">
        <v>729</v>
      </c>
      <c r="T318" s="79"/>
      <c r="U318" s="79"/>
      <c r="V318" s="79"/>
      <c r="W318" s="79"/>
    </row>
    <row r="319" customFormat="false" ht="25.5" hidden="false" customHeight="false" outlineLevel="0" collapsed="false">
      <c r="A319" s="68" t="n">
        <v>314</v>
      </c>
      <c r="B319" s="69" t="s">
        <v>1444</v>
      </c>
      <c r="C319" s="70" t="s">
        <v>51</v>
      </c>
      <c r="D319" s="71" t="s">
        <v>1440</v>
      </c>
      <c r="E319" s="72" t="s">
        <v>736</v>
      </c>
      <c r="F319" s="73" t="s">
        <v>54</v>
      </c>
      <c r="G319" s="84"/>
      <c r="H319" s="75" t="s">
        <v>289</v>
      </c>
      <c r="I319" s="76" t="s">
        <v>726</v>
      </c>
      <c r="J319" s="76" t="s">
        <v>1445</v>
      </c>
      <c r="K319" s="77" t="n">
        <v>41.9943908274</v>
      </c>
      <c r="L319" s="77" t="n">
        <v>25.22786</v>
      </c>
      <c r="M319" s="78"/>
      <c r="N319" s="79"/>
      <c r="O319" s="79"/>
      <c r="P319" s="79"/>
      <c r="Q319" s="79"/>
      <c r="R319" s="80" t="s">
        <v>803</v>
      </c>
      <c r="S319" s="78" t="s">
        <v>729</v>
      </c>
      <c r="T319" s="79"/>
      <c r="U319" s="79"/>
      <c r="V319" s="79"/>
      <c r="W319" s="79"/>
    </row>
    <row r="320" customFormat="false" ht="25.5" hidden="false" customHeight="false" outlineLevel="0" collapsed="false">
      <c r="A320" s="68" t="n">
        <v>315</v>
      </c>
      <c r="B320" s="69" t="s">
        <v>1446</v>
      </c>
      <c r="C320" s="70" t="s">
        <v>51</v>
      </c>
      <c r="D320" s="71" t="s">
        <v>1447</v>
      </c>
      <c r="E320" s="72" t="s">
        <v>736</v>
      </c>
      <c r="F320" s="73" t="s">
        <v>54</v>
      </c>
      <c r="G320" s="84"/>
      <c r="H320" s="75" t="s">
        <v>289</v>
      </c>
      <c r="I320" s="76" t="s">
        <v>726</v>
      </c>
      <c r="J320" s="76" t="s">
        <v>1448</v>
      </c>
      <c r="K320" s="77" t="n">
        <v>42.0147694628</v>
      </c>
      <c r="L320" s="77" t="n">
        <v>25.2941</v>
      </c>
      <c r="M320" s="78"/>
      <c r="N320" s="79"/>
      <c r="O320" s="79"/>
      <c r="P320" s="79"/>
      <c r="Q320" s="79"/>
      <c r="R320" s="80" t="s">
        <v>803</v>
      </c>
      <c r="S320" s="78" t="s">
        <v>729</v>
      </c>
      <c r="T320" s="79"/>
      <c r="U320" s="79"/>
      <c r="V320" s="79"/>
      <c r="W320" s="79"/>
    </row>
    <row r="321" customFormat="false" ht="25.5" hidden="false" customHeight="false" outlineLevel="0" collapsed="false">
      <c r="A321" s="68" t="n">
        <v>316</v>
      </c>
      <c r="B321" s="69" t="s">
        <v>1449</v>
      </c>
      <c r="C321" s="70" t="s">
        <v>51</v>
      </c>
      <c r="D321" s="71" t="s">
        <v>1450</v>
      </c>
      <c r="E321" s="72" t="s">
        <v>736</v>
      </c>
      <c r="F321" s="73" t="s">
        <v>54</v>
      </c>
      <c r="G321" s="84"/>
      <c r="H321" s="75" t="s">
        <v>289</v>
      </c>
      <c r="I321" s="76" t="s">
        <v>726</v>
      </c>
      <c r="J321" s="76" t="s">
        <v>1451</v>
      </c>
      <c r="K321" s="77" t="n">
        <v>42.0295180292</v>
      </c>
      <c r="L321" s="77" t="n">
        <v>25.31821</v>
      </c>
      <c r="M321" s="78"/>
      <c r="N321" s="79"/>
      <c r="O321" s="79"/>
      <c r="P321" s="79"/>
      <c r="Q321" s="79"/>
      <c r="R321" s="80" t="s">
        <v>803</v>
      </c>
      <c r="S321" s="78" t="s">
        <v>729</v>
      </c>
      <c r="T321" s="79"/>
      <c r="U321" s="79"/>
      <c r="V321" s="79"/>
      <c r="W321" s="79"/>
    </row>
    <row r="322" customFormat="false" ht="25.5" hidden="false" customHeight="false" outlineLevel="0" collapsed="false">
      <c r="A322" s="68" t="n">
        <v>317</v>
      </c>
      <c r="B322" s="69" t="s">
        <v>1452</v>
      </c>
      <c r="C322" s="70" t="s">
        <v>51</v>
      </c>
      <c r="D322" s="71" t="s">
        <v>1447</v>
      </c>
      <c r="E322" s="72" t="s">
        <v>736</v>
      </c>
      <c r="F322" s="73" t="s">
        <v>54</v>
      </c>
      <c r="G322" s="84"/>
      <c r="H322" s="75" t="s">
        <v>289</v>
      </c>
      <c r="I322" s="76" t="s">
        <v>726</v>
      </c>
      <c r="J322" s="76" t="s">
        <v>1453</v>
      </c>
      <c r="K322" s="77" t="n">
        <v>42.0591486113</v>
      </c>
      <c r="L322" s="77" t="n">
        <v>25.33823</v>
      </c>
      <c r="M322" s="78"/>
      <c r="N322" s="79"/>
      <c r="O322" s="79"/>
      <c r="P322" s="79"/>
      <c r="Q322" s="79"/>
      <c r="R322" s="80" t="s">
        <v>803</v>
      </c>
      <c r="S322" s="78" t="s">
        <v>729</v>
      </c>
      <c r="T322" s="79"/>
      <c r="U322" s="79"/>
      <c r="V322" s="79"/>
      <c r="W322" s="79"/>
    </row>
    <row r="323" customFormat="false" ht="36" hidden="false" customHeight="false" outlineLevel="0" collapsed="false">
      <c r="A323" s="68" t="n">
        <v>318</v>
      </c>
      <c r="B323" s="69" t="s">
        <v>1454</v>
      </c>
      <c r="C323" s="70" t="s">
        <v>51</v>
      </c>
      <c r="D323" s="71" t="s">
        <v>1447</v>
      </c>
      <c r="E323" s="72" t="s">
        <v>736</v>
      </c>
      <c r="F323" s="73" t="s">
        <v>54</v>
      </c>
      <c r="G323" s="84"/>
      <c r="H323" s="75" t="s">
        <v>289</v>
      </c>
      <c r="I323" s="76" t="s">
        <v>726</v>
      </c>
      <c r="J323" s="76" t="s">
        <v>1455</v>
      </c>
      <c r="K323" s="77" t="n">
        <v>42.091593517</v>
      </c>
      <c r="L323" s="77" t="n">
        <v>25.37454</v>
      </c>
      <c r="M323" s="78" t="s">
        <v>729</v>
      </c>
      <c r="N323" s="79"/>
      <c r="O323" s="79"/>
      <c r="P323" s="79"/>
      <c r="Q323" s="79"/>
      <c r="R323" s="80" t="s">
        <v>803</v>
      </c>
      <c r="S323" s="78" t="s">
        <v>729</v>
      </c>
      <c r="T323" s="79"/>
      <c r="U323" s="79"/>
      <c r="V323" s="79"/>
      <c r="W323" s="79"/>
    </row>
    <row r="324" customFormat="false" ht="25.5" hidden="false" customHeight="false" outlineLevel="0" collapsed="false">
      <c r="A324" s="68" t="n">
        <v>319</v>
      </c>
      <c r="B324" s="69" t="s">
        <v>1456</v>
      </c>
      <c r="C324" s="70" t="s">
        <v>51</v>
      </c>
      <c r="D324" s="71" t="s">
        <v>372</v>
      </c>
      <c r="E324" s="72" t="s">
        <v>1137</v>
      </c>
      <c r="F324" s="73" t="s">
        <v>279</v>
      </c>
      <c r="G324" s="84"/>
      <c r="H324" s="75" t="s">
        <v>289</v>
      </c>
      <c r="I324" s="76" t="s">
        <v>726</v>
      </c>
      <c r="J324" s="76" t="s">
        <v>1457</v>
      </c>
      <c r="K324" s="77" t="n">
        <v>42.3017124242</v>
      </c>
      <c r="L324" s="77" t="n">
        <v>25.32151</v>
      </c>
      <c r="M324" s="90"/>
      <c r="N324" s="79"/>
      <c r="O324" s="79"/>
      <c r="P324" s="79"/>
      <c r="Q324" s="79"/>
      <c r="R324" s="80" t="s">
        <v>803</v>
      </c>
      <c r="S324" s="78" t="s">
        <v>729</v>
      </c>
      <c r="T324" s="79"/>
      <c r="U324" s="79"/>
      <c r="V324" s="79"/>
      <c r="W324" s="79"/>
    </row>
    <row r="325" customFormat="false" ht="25.5" hidden="false" customHeight="false" outlineLevel="0" collapsed="false">
      <c r="A325" s="68" t="n">
        <v>320</v>
      </c>
      <c r="B325" s="69" t="s">
        <v>369</v>
      </c>
      <c r="C325" s="70" t="s">
        <v>51</v>
      </c>
      <c r="D325" s="71" t="s">
        <v>372</v>
      </c>
      <c r="E325" s="72" t="s">
        <v>1458</v>
      </c>
      <c r="F325" s="73" t="s">
        <v>1459</v>
      </c>
      <c r="G325" s="82" t="s">
        <v>49</v>
      </c>
      <c r="H325" s="75" t="s">
        <v>50</v>
      </c>
      <c r="I325" s="76" t="s">
        <v>726</v>
      </c>
      <c r="J325" s="76" t="s">
        <v>1460</v>
      </c>
      <c r="K325" s="77" t="s">
        <v>1461</v>
      </c>
      <c r="L325" s="77" t="s">
        <v>1462</v>
      </c>
      <c r="M325" s="78" t="s">
        <v>729</v>
      </c>
      <c r="N325" s="79"/>
      <c r="O325" s="79"/>
      <c r="P325" s="79"/>
      <c r="Q325" s="79"/>
      <c r="R325" s="80" t="s">
        <v>803</v>
      </c>
      <c r="S325" s="78" t="s">
        <v>729</v>
      </c>
      <c r="T325" s="79"/>
      <c r="U325" s="79"/>
      <c r="V325" s="79"/>
      <c r="W325" s="79"/>
    </row>
    <row r="326" customFormat="false" ht="25.5" hidden="false" customHeight="false" outlineLevel="0" collapsed="false">
      <c r="A326" s="68" t="n">
        <v>321</v>
      </c>
      <c r="B326" s="69" t="s">
        <v>1463</v>
      </c>
      <c r="C326" s="70" t="s">
        <v>51</v>
      </c>
      <c r="D326" s="71" t="s">
        <v>1464</v>
      </c>
      <c r="E326" s="72" t="s">
        <v>725</v>
      </c>
      <c r="F326" s="73" t="s">
        <v>39</v>
      </c>
      <c r="G326" s="84"/>
      <c r="H326" s="75" t="s">
        <v>289</v>
      </c>
      <c r="I326" s="76" t="s">
        <v>726</v>
      </c>
      <c r="J326" s="76" t="s">
        <v>1465</v>
      </c>
      <c r="K326" s="77" t="n">
        <v>41.9301865948</v>
      </c>
      <c r="L326" s="77" t="n">
        <v>25.23678</v>
      </c>
      <c r="M326" s="78"/>
      <c r="N326" s="79"/>
      <c r="O326" s="79"/>
      <c r="P326" s="79"/>
      <c r="Q326" s="79"/>
      <c r="R326" s="80" t="s">
        <v>803</v>
      </c>
      <c r="S326" s="78" t="s">
        <v>729</v>
      </c>
      <c r="T326" s="79"/>
      <c r="U326" s="79"/>
      <c r="V326" s="79"/>
      <c r="W326" s="79"/>
    </row>
    <row r="327" customFormat="false" ht="25.5" hidden="false" customHeight="false" outlineLevel="0" collapsed="false">
      <c r="A327" s="68" t="n">
        <v>322</v>
      </c>
      <c r="B327" s="69" t="s">
        <v>1466</v>
      </c>
      <c r="C327" s="70" t="s">
        <v>51</v>
      </c>
      <c r="D327" s="71" t="s">
        <v>378</v>
      </c>
      <c r="E327" s="72" t="s">
        <v>53</v>
      </c>
      <c r="F327" s="73" t="s">
        <v>54</v>
      </c>
      <c r="G327" s="84"/>
      <c r="H327" s="75" t="s">
        <v>289</v>
      </c>
      <c r="I327" s="76" t="s">
        <v>726</v>
      </c>
      <c r="J327" s="76" t="s">
        <v>1467</v>
      </c>
      <c r="K327" s="77" t="n">
        <v>41.9606620351</v>
      </c>
      <c r="L327" s="77" t="n">
        <v>25.30371</v>
      </c>
      <c r="M327" s="78"/>
      <c r="N327" s="79"/>
      <c r="O327" s="79"/>
      <c r="P327" s="79"/>
      <c r="Q327" s="79"/>
      <c r="R327" s="80" t="s">
        <v>803</v>
      </c>
      <c r="S327" s="78" t="s">
        <v>729</v>
      </c>
      <c r="T327" s="79"/>
      <c r="U327" s="79"/>
      <c r="V327" s="79"/>
      <c r="W327" s="79"/>
    </row>
    <row r="328" customFormat="false" ht="25.5" hidden="false" customHeight="false" outlineLevel="0" collapsed="false">
      <c r="A328" s="68" t="n">
        <v>323</v>
      </c>
      <c r="B328" s="69" t="s">
        <v>1468</v>
      </c>
      <c r="C328" s="70" t="s">
        <v>51</v>
      </c>
      <c r="D328" s="71" t="s">
        <v>378</v>
      </c>
      <c r="E328" s="72" t="s">
        <v>736</v>
      </c>
      <c r="F328" s="73" t="s">
        <v>54</v>
      </c>
      <c r="G328" s="84"/>
      <c r="H328" s="75" t="s">
        <v>289</v>
      </c>
      <c r="I328" s="76" t="s">
        <v>726</v>
      </c>
      <c r="J328" s="76" t="s">
        <v>1469</v>
      </c>
      <c r="K328" s="77" t="n">
        <v>41.9633959136</v>
      </c>
      <c r="L328" s="77" t="n">
        <v>25.33924</v>
      </c>
      <c r="M328" s="78"/>
      <c r="N328" s="79"/>
      <c r="O328" s="79"/>
      <c r="P328" s="79"/>
      <c r="Q328" s="79"/>
      <c r="R328" s="80" t="s">
        <v>803</v>
      </c>
      <c r="S328" s="78" t="s">
        <v>729</v>
      </c>
      <c r="T328" s="79"/>
      <c r="U328" s="79"/>
      <c r="V328" s="79"/>
      <c r="W328" s="79"/>
    </row>
    <row r="329" customFormat="false" ht="25.5" hidden="false" customHeight="false" outlineLevel="0" collapsed="false">
      <c r="A329" s="68" t="n">
        <v>324</v>
      </c>
      <c r="B329" s="69" t="s">
        <v>1470</v>
      </c>
      <c r="C329" s="70" t="s">
        <v>51</v>
      </c>
      <c r="D329" s="71" t="s">
        <v>378</v>
      </c>
      <c r="E329" s="72" t="s">
        <v>736</v>
      </c>
      <c r="F329" s="73" t="s">
        <v>54</v>
      </c>
      <c r="G329" s="84"/>
      <c r="H329" s="75" t="s">
        <v>289</v>
      </c>
      <c r="I329" s="76" t="s">
        <v>726</v>
      </c>
      <c r="J329" s="76" t="s">
        <v>1471</v>
      </c>
      <c r="K329" s="77" t="n">
        <v>41.967004069</v>
      </c>
      <c r="L329" s="77" t="n">
        <v>25.43854</v>
      </c>
      <c r="M329" s="78"/>
      <c r="N329" s="79"/>
      <c r="O329" s="79"/>
      <c r="P329" s="79"/>
      <c r="Q329" s="79"/>
      <c r="R329" s="80" t="s">
        <v>803</v>
      </c>
      <c r="S329" s="78" t="s">
        <v>729</v>
      </c>
      <c r="T329" s="79"/>
      <c r="U329" s="79"/>
      <c r="V329" s="79"/>
      <c r="W329" s="79"/>
    </row>
    <row r="330" customFormat="false" ht="25.5" hidden="false" customHeight="false" outlineLevel="0" collapsed="false">
      <c r="A330" s="68" t="n">
        <v>325</v>
      </c>
      <c r="B330" s="69" t="s">
        <v>374</v>
      </c>
      <c r="C330" s="70" t="s">
        <v>51</v>
      </c>
      <c r="D330" s="71" t="s">
        <v>378</v>
      </c>
      <c r="E330" s="72" t="s">
        <v>53</v>
      </c>
      <c r="F330" s="73" t="s">
        <v>54</v>
      </c>
      <c r="G330" s="82" t="s">
        <v>49</v>
      </c>
      <c r="H330" s="75" t="s">
        <v>50</v>
      </c>
      <c r="I330" s="76" t="s">
        <v>726</v>
      </c>
      <c r="J330" s="76" t="s">
        <v>1472</v>
      </c>
      <c r="K330" s="77" t="s">
        <v>1473</v>
      </c>
      <c r="L330" s="77" t="s">
        <v>1474</v>
      </c>
      <c r="M330" s="78" t="s">
        <v>729</v>
      </c>
      <c r="N330" s="79"/>
      <c r="O330" s="79"/>
      <c r="P330" s="79"/>
      <c r="Q330" s="79"/>
      <c r="R330" s="80" t="s">
        <v>803</v>
      </c>
      <c r="S330" s="78" t="s">
        <v>729</v>
      </c>
      <c r="T330" s="79"/>
      <c r="U330" s="79"/>
      <c r="V330" s="79"/>
      <c r="W330" s="79"/>
    </row>
    <row r="331" customFormat="false" ht="25.5" hidden="false" customHeight="false" outlineLevel="0" collapsed="false">
      <c r="A331" s="68" t="n">
        <v>326</v>
      </c>
      <c r="B331" s="69" t="s">
        <v>1475</v>
      </c>
      <c r="C331" s="70" t="s">
        <v>51</v>
      </c>
      <c r="D331" s="71" t="s">
        <v>378</v>
      </c>
      <c r="E331" s="72" t="s">
        <v>736</v>
      </c>
      <c r="F331" s="73" t="s">
        <v>54</v>
      </c>
      <c r="G331" s="84"/>
      <c r="H331" s="75" t="s">
        <v>289</v>
      </c>
      <c r="I331" s="76" t="s">
        <v>726</v>
      </c>
      <c r="J331" s="76" t="s">
        <v>1476</v>
      </c>
      <c r="K331" s="77" t="n">
        <v>42.0234160545</v>
      </c>
      <c r="L331" s="77" t="n">
        <v>25.51808</v>
      </c>
      <c r="M331" s="78"/>
      <c r="N331" s="79"/>
      <c r="O331" s="79"/>
      <c r="P331" s="79"/>
      <c r="Q331" s="79"/>
      <c r="R331" s="80" t="s">
        <v>803</v>
      </c>
      <c r="S331" s="78" t="s">
        <v>729</v>
      </c>
      <c r="T331" s="79"/>
      <c r="U331" s="79"/>
      <c r="V331" s="79"/>
      <c r="W331" s="79"/>
    </row>
    <row r="332" customFormat="false" ht="25.5" hidden="false" customHeight="false" outlineLevel="0" collapsed="false">
      <c r="A332" s="68" t="n">
        <v>327</v>
      </c>
      <c r="B332" s="69" t="s">
        <v>1477</v>
      </c>
      <c r="C332" s="70" t="s">
        <v>51</v>
      </c>
      <c r="D332" s="71" t="s">
        <v>378</v>
      </c>
      <c r="E332" s="72" t="s">
        <v>738</v>
      </c>
      <c r="F332" s="73" t="s">
        <v>54</v>
      </c>
      <c r="G332" s="84"/>
      <c r="H332" s="75" t="s">
        <v>289</v>
      </c>
      <c r="I332" s="76" t="s">
        <v>726</v>
      </c>
      <c r="J332" s="76" t="s">
        <v>1478</v>
      </c>
      <c r="K332" s="77" t="n">
        <v>42.0590485704</v>
      </c>
      <c r="L332" s="77" t="n">
        <v>25.5557</v>
      </c>
      <c r="M332" s="78" t="s">
        <v>729</v>
      </c>
      <c r="N332" s="79"/>
      <c r="O332" s="79"/>
      <c r="P332" s="79"/>
      <c r="Q332" s="79"/>
      <c r="R332" s="80" t="s">
        <v>803</v>
      </c>
      <c r="S332" s="78" t="s">
        <v>729</v>
      </c>
      <c r="T332" s="79"/>
      <c r="U332" s="79"/>
      <c r="V332" s="79"/>
      <c r="W332" s="79"/>
    </row>
    <row r="333" customFormat="false" ht="25.5" hidden="false" customHeight="false" outlineLevel="0" collapsed="false">
      <c r="A333" s="68" t="n">
        <v>328</v>
      </c>
      <c r="B333" s="69" t="s">
        <v>1479</v>
      </c>
      <c r="C333" s="70" t="s">
        <v>51</v>
      </c>
      <c r="D333" s="71" t="s">
        <v>378</v>
      </c>
      <c r="E333" s="72" t="s">
        <v>736</v>
      </c>
      <c r="F333" s="73" t="s">
        <v>54</v>
      </c>
      <c r="G333" s="84"/>
      <c r="H333" s="75" t="s">
        <v>289</v>
      </c>
      <c r="I333" s="76" t="s">
        <v>726</v>
      </c>
      <c r="J333" s="76" t="s">
        <v>1480</v>
      </c>
      <c r="K333" s="77" t="n">
        <v>41.9856886966</v>
      </c>
      <c r="L333" s="77" t="n">
        <v>25.51072</v>
      </c>
      <c r="M333" s="78"/>
      <c r="N333" s="79"/>
      <c r="O333" s="79"/>
      <c r="P333" s="79"/>
      <c r="Q333" s="79"/>
      <c r="R333" s="80" t="s">
        <v>803</v>
      </c>
      <c r="S333" s="78" t="s">
        <v>729</v>
      </c>
      <c r="T333" s="79"/>
      <c r="U333" s="79"/>
      <c r="V333" s="79"/>
      <c r="W333" s="79"/>
    </row>
    <row r="334" customFormat="false" ht="25.5" hidden="false" customHeight="false" outlineLevel="0" collapsed="false">
      <c r="A334" s="68" t="n">
        <v>329</v>
      </c>
      <c r="B334" s="69" t="s">
        <v>1481</v>
      </c>
      <c r="C334" s="70" t="s">
        <v>51</v>
      </c>
      <c r="D334" s="71" t="s">
        <v>378</v>
      </c>
      <c r="E334" s="72" t="s">
        <v>53</v>
      </c>
      <c r="F334" s="73" t="s">
        <v>54</v>
      </c>
      <c r="G334" s="84"/>
      <c r="H334" s="75" t="s">
        <v>289</v>
      </c>
      <c r="I334" s="76" t="s">
        <v>726</v>
      </c>
      <c r="J334" s="76" t="s">
        <v>1482</v>
      </c>
      <c r="K334" s="77" t="n">
        <v>42.020127559</v>
      </c>
      <c r="L334" s="77" t="n">
        <v>25.41521</v>
      </c>
      <c r="M334" s="78"/>
      <c r="N334" s="79"/>
      <c r="O334" s="79"/>
      <c r="P334" s="79"/>
      <c r="Q334" s="79"/>
      <c r="R334" s="80" t="s">
        <v>803</v>
      </c>
      <c r="S334" s="78" t="s">
        <v>729</v>
      </c>
      <c r="T334" s="79"/>
      <c r="U334" s="79"/>
      <c r="V334" s="79"/>
      <c r="W334" s="79"/>
    </row>
    <row r="335" customFormat="false" ht="25.5" hidden="false" customHeight="false" outlineLevel="0" collapsed="false">
      <c r="A335" s="68" t="n">
        <v>330</v>
      </c>
      <c r="B335" s="69" t="s">
        <v>1483</v>
      </c>
      <c r="C335" s="70" t="s">
        <v>51</v>
      </c>
      <c r="D335" s="71" t="s">
        <v>378</v>
      </c>
      <c r="E335" s="72" t="s">
        <v>736</v>
      </c>
      <c r="F335" s="73" t="s">
        <v>54</v>
      </c>
      <c r="G335" s="84"/>
      <c r="H335" s="75" t="s">
        <v>289</v>
      </c>
      <c r="I335" s="76" t="s">
        <v>726</v>
      </c>
      <c r="J335" s="76" t="s">
        <v>1484</v>
      </c>
      <c r="K335" s="77" t="n">
        <v>42.01867899</v>
      </c>
      <c r="L335" s="77" t="n">
        <v>25.48356</v>
      </c>
      <c r="M335" s="78"/>
      <c r="N335" s="79"/>
      <c r="O335" s="79"/>
      <c r="P335" s="79"/>
      <c r="Q335" s="79"/>
      <c r="R335" s="80" t="s">
        <v>803</v>
      </c>
      <c r="S335" s="78" t="s">
        <v>729</v>
      </c>
      <c r="T335" s="79"/>
      <c r="U335" s="79"/>
      <c r="V335" s="79"/>
      <c r="W335" s="79"/>
    </row>
    <row r="336" customFormat="false" ht="25.5" hidden="false" customHeight="false" outlineLevel="0" collapsed="false">
      <c r="A336" s="68" t="n">
        <v>331</v>
      </c>
      <c r="B336" s="69" t="s">
        <v>1485</v>
      </c>
      <c r="C336" s="70" t="s">
        <v>51</v>
      </c>
      <c r="D336" s="71" t="s">
        <v>1486</v>
      </c>
      <c r="E336" s="72" t="s">
        <v>1458</v>
      </c>
      <c r="F336" s="73" t="s">
        <v>1459</v>
      </c>
      <c r="G336" s="84"/>
      <c r="H336" s="75" t="s">
        <v>289</v>
      </c>
      <c r="I336" s="76" t="s">
        <v>726</v>
      </c>
      <c r="J336" s="76" t="s">
        <v>1487</v>
      </c>
      <c r="K336" s="77" t="n">
        <v>42.2064567177</v>
      </c>
      <c r="L336" s="77" t="n">
        <v>25.46169</v>
      </c>
      <c r="M336" s="78"/>
      <c r="N336" s="79"/>
      <c r="O336" s="79"/>
      <c r="P336" s="79"/>
      <c r="Q336" s="79"/>
      <c r="R336" s="80" t="s">
        <v>803</v>
      </c>
      <c r="S336" s="78" t="s">
        <v>729</v>
      </c>
      <c r="T336" s="79"/>
      <c r="U336" s="79"/>
      <c r="V336" s="79"/>
      <c r="W336" s="79"/>
    </row>
    <row r="337" customFormat="false" ht="36" hidden="false" customHeight="false" outlineLevel="0" collapsed="false">
      <c r="A337" s="68" t="n">
        <v>332</v>
      </c>
      <c r="B337" s="69" t="s">
        <v>1488</v>
      </c>
      <c r="C337" s="70" t="s">
        <v>51</v>
      </c>
      <c r="D337" s="71" t="s">
        <v>1486</v>
      </c>
      <c r="E337" s="72" t="s">
        <v>1458</v>
      </c>
      <c r="F337" s="73" t="s">
        <v>1459</v>
      </c>
      <c r="G337" s="84"/>
      <c r="H337" s="75" t="s">
        <v>289</v>
      </c>
      <c r="I337" s="76" t="s">
        <v>726</v>
      </c>
      <c r="J337" s="76" t="s">
        <v>1489</v>
      </c>
      <c r="K337" s="77" t="n">
        <v>42.1543099871</v>
      </c>
      <c r="L337" s="77" t="n">
        <v>25.49494</v>
      </c>
      <c r="M337" s="78"/>
      <c r="N337" s="79"/>
      <c r="O337" s="79"/>
      <c r="P337" s="79"/>
      <c r="Q337" s="79"/>
      <c r="R337" s="80" t="s">
        <v>803</v>
      </c>
      <c r="S337" s="78" t="s">
        <v>729</v>
      </c>
      <c r="T337" s="79"/>
      <c r="U337" s="79"/>
      <c r="V337" s="79"/>
      <c r="W337" s="79"/>
    </row>
    <row r="338" customFormat="false" ht="36" hidden="false" customHeight="false" outlineLevel="0" collapsed="false">
      <c r="A338" s="68" t="n">
        <v>333</v>
      </c>
      <c r="B338" s="69" t="s">
        <v>1490</v>
      </c>
      <c r="C338" s="70" t="s">
        <v>51</v>
      </c>
      <c r="D338" s="71" t="s">
        <v>1486</v>
      </c>
      <c r="E338" s="72" t="s">
        <v>1458</v>
      </c>
      <c r="F338" s="73" t="s">
        <v>1459</v>
      </c>
      <c r="G338" s="84"/>
      <c r="H338" s="75" t="s">
        <v>289</v>
      </c>
      <c r="I338" s="76" t="s">
        <v>726</v>
      </c>
      <c r="J338" s="76" t="s">
        <v>1491</v>
      </c>
      <c r="K338" s="77" t="n">
        <v>42.1173107023</v>
      </c>
      <c r="L338" s="77" t="n">
        <v>25.50177</v>
      </c>
      <c r="M338" s="78" t="s">
        <v>729</v>
      </c>
      <c r="N338" s="79"/>
      <c r="O338" s="79"/>
      <c r="P338" s="79"/>
      <c r="Q338" s="79"/>
      <c r="R338" s="80" t="s">
        <v>803</v>
      </c>
      <c r="S338" s="78" t="s">
        <v>729</v>
      </c>
      <c r="T338" s="79"/>
      <c r="U338" s="79"/>
      <c r="V338" s="79"/>
      <c r="W338" s="79"/>
    </row>
    <row r="339" customFormat="false" ht="25.5" hidden="false" customHeight="false" outlineLevel="0" collapsed="false">
      <c r="A339" s="68" t="n">
        <v>334</v>
      </c>
      <c r="B339" s="69" t="s">
        <v>1492</v>
      </c>
      <c r="C339" s="70" t="s">
        <v>51</v>
      </c>
      <c r="D339" s="71" t="s">
        <v>1486</v>
      </c>
      <c r="E339" s="72" t="s">
        <v>385</v>
      </c>
      <c r="F339" s="73" t="s">
        <v>1459</v>
      </c>
      <c r="G339" s="84"/>
      <c r="H339" s="75" t="s">
        <v>289</v>
      </c>
      <c r="I339" s="76" t="s">
        <v>726</v>
      </c>
      <c r="J339" s="76" t="s">
        <v>1493</v>
      </c>
      <c r="K339" s="77" t="n">
        <v>42.1006725684</v>
      </c>
      <c r="L339" s="77" t="n">
        <v>25.55801</v>
      </c>
      <c r="M339" s="78" t="s">
        <v>729</v>
      </c>
      <c r="N339" s="79"/>
      <c r="O339" s="79"/>
      <c r="P339" s="79"/>
      <c r="Q339" s="79"/>
      <c r="R339" s="80" t="s">
        <v>803</v>
      </c>
      <c r="S339" s="78" t="s">
        <v>729</v>
      </c>
      <c r="T339" s="79"/>
      <c r="U339" s="79"/>
      <c r="V339" s="79"/>
      <c r="W339" s="79"/>
    </row>
    <row r="340" customFormat="false" ht="25.5" hidden="false" customHeight="false" outlineLevel="0" collapsed="false">
      <c r="A340" s="68" t="n">
        <v>335</v>
      </c>
      <c r="B340" s="69" t="s">
        <v>1494</v>
      </c>
      <c r="C340" s="70" t="s">
        <v>51</v>
      </c>
      <c r="D340" s="71" t="s">
        <v>1486</v>
      </c>
      <c r="E340" s="72" t="s">
        <v>1458</v>
      </c>
      <c r="F340" s="73" t="s">
        <v>1459</v>
      </c>
      <c r="G340" s="84"/>
      <c r="H340" s="75" t="s">
        <v>289</v>
      </c>
      <c r="I340" s="76" t="s">
        <v>726</v>
      </c>
      <c r="J340" s="76" t="s">
        <v>1495</v>
      </c>
      <c r="K340" s="77" t="n">
        <v>42.0713233278</v>
      </c>
      <c r="L340" s="77" t="n">
        <v>25.63139</v>
      </c>
      <c r="M340" s="78"/>
      <c r="N340" s="79"/>
      <c r="O340" s="79"/>
      <c r="P340" s="79"/>
      <c r="Q340" s="79"/>
      <c r="R340" s="80" t="s">
        <v>803</v>
      </c>
      <c r="S340" s="78" t="s">
        <v>729</v>
      </c>
      <c r="T340" s="79"/>
      <c r="U340" s="79"/>
      <c r="V340" s="79"/>
      <c r="W340" s="79"/>
    </row>
    <row r="341" customFormat="false" ht="25.5" hidden="false" customHeight="false" outlineLevel="0" collapsed="false">
      <c r="A341" s="68" t="n">
        <v>336</v>
      </c>
      <c r="B341" s="69" t="s">
        <v>1496</v>
      </c>
      <c r="C341" s="70" t="s">
        <v>51</v>
      </c>
      <c r="D341" s="71" t="s">
        <v>1497</v>
      </c>
      <c r="E341" s="72" t="s">
        <v>1458</v>
      </c>
      <c r="F341" s="73" t="s">
        <v>1459</v>
      </c>
      <c r="G341" s="84"/>
      <c r="H341" s="75" t="s">
        <v>289</v>
      </c>
      <c r="I341" s="76" t="s">
        <v>726</v>
      </c>
      <c r="J341" s="76" t="s">
        <v>1498</v>
      </c>
      <c r="K341" s="77" t="n">
        <v>42.2629405408</v>
      </c>
      <c r="L341" s="77" t="n">
        <v>25.4633</v>
      </c>
      <c r="M341" s="78"/>
      <c r="N341" s="79"/>
      <c r="O341" s="79"/>
      <c r="P341" s="79"/>
      <c r="Q341" s="79"/>
      <c r="R341" s="80" t="s">
        <v>803</v>
      </c>
      <c r="S341" s="78" t="s">
        <v>729</v>
      </c>
      <c r="T341" s="79"/>
      <c r="U341" s="79"/>
      <c r="V341" s="79"/>
      <c r="W341" s="79"/>
    </row>
    <row r="342" customFormat="false" ht="25.5" hidden="false" customHeight="false" outlineLevel="0" collapsed="false">
      <c r="A342" s="68" t="n">
        <v>337</v>
      </c>
      <c r="B342" s="91" t="s">
        <v>1499</v>
      </c>
      <c r="C342" s="70" t="s">
        <v>51</v>
      </c>
      <c r="D342" s="71" t="s">
        <v>1497</v>
      </c>
      <c r="E342" s="72" t="s">
        <v>1458</v>
      </c>
      <c r="F342" s="73" t="s">
        <v>1459</v>
      </c>
      <c r="G342" s="84"/>
      <c r="H342" s="75" t="s">
        <v>289</v>
      </c>
      <c r="I342" s="76" t="s">
        <v>726</v>
      </c>
      <c r="J342" s="76" t="s">
        <v>1500</v>
      </c>
      <c r="K342" s="99" t="n">
        <v>42.21884</v>
      </c>
      <c r="L342" s="99" t="n">
        <v>25.52592</v>
      </c>
      <c r="M342" s="78" t="s">
        <v>729</v>
      </c>
      <c r="N342" s="79"/>
      <c r="O342" s="79"/>
      <c r="P342" s="79"/>
      <c r="Q342" s="79"/>
      <c r="R342" s="80" t="s">
        <v>803</v>
      </c>
      <c r="S342" s="78" t="s">
        <v>729</v>
      </c>
      <c r="T342" s="79"/>
      <c r="U342" s="79"/>
      <c r="V342" s="79"/>
      <c r="W342" s="79"/>
    </row>
    <row r="343" customFormat="false" ht="25.5" hidden="false" customHeight="false" outlineLevel="0" collapsed="false">
      <c r="A343" s="68" t="n">
        <v>338</v>
      </c>
      <c r="B343" s="69" t="s">
        <v>1501</v>
      </c>
      <c r="C343" s="70" t="s">
        <v>51</v>
      </c>
      <c r="D343" s="71" t="s">
        <v>1497</v>
      </c>
      <c r="E343" s="72" t="s">
        <v>1458</v>
      </c>
      <c r="F343" s="73" t="s">
        <v>1459</v>
      </c>
      <c r="G343" s="84"/>
      <c r="H343" s="75" t="s">
        <v>289</v>
      </c>
      <c r="I343" s="76" t="s">
        <v>726</v>
      </c>
      <c r="J343" s="76" t="s">
        <v>1502</v>
      </c>
      <c r="K343" s="77" t="n">
        <v>42.1894235479</v>
      </c>
      <c r="L343" s="77" t="n">
        <v>25.55664</v>
      </c>
      <c r="M343" s="78"/>
      <c r="N343" s="79"/>
      <c r="O343" s="79"/>
      <c r="P343" s="79"/>
      <c r="Q343" s="79"/>
      <c r="R343" s="80" t="s">
        <v>803</v>
      </c>
      <c r="S343" s="78" t="s">
        <v>729</v>
      </c>
      <c r="T343" s="79"/>
      <c r="U343" s="79"/>
      <c r="V343" s="79"/>
      <c r="W343" s="79"/>
    </row>
    <row r="344" customFormat="false" ht="36" hidden="false" customHeight="false" outlineLevel="0" collapsed="false">
      <c r="A344" s="68" t="n">
        <v>339</v>
      </c>
      <c r="B344" s="91" t="s">
        <v>1503</v>
      </c>
      <c r="C344" s="70" t="s">
        <v>51</v>
      </c>
      <c r="D344" s="71" t="s">
        <v>1497</v>
      </c>
      <c r="E344" s="72" t="s">
        <v>1458</v>
      </c>
      <c r="F344" s="73" t="s">
        <v>1459</v>
      </c>
      <c r="G344" s="84"/>
      <c r="H344" s="75" t="s">
        <v>289</v>
      </c>
      <c r="I344" s="76" t="s">
        <v>726</v>
      </c>
      <c r="J344" s="76" t="s">
        <v>1504</v>
      </c>
      <c r="K344" s="92" t="n">
        <v>42.09537</v>
      </c>
      <c r="L344" s="92" t="n">
        <v>25.65613</v>
      </c>
      <c r="M344" s="78" t="s">
        <v>729</v>
      </c>
      <c r="N344" s="79"/>
      <c r="O344" s="79"/>
      <c r="P344" s="79"/>
      <c r="Q344" s="79"/>
      <c r="R344" s="80" t="s">
        <v>803</v>
      </c>
      <c r="S344" s="78" t="s">
        <v>729</v>
      </c>
      <c r="T344" s="79"/>
      <c r="U344" s="79"/>
      <c r="V344" s="79"/>
      <c r="W344" s="79"/>
    </row>
    <row r="345" customFormat="false" ht="36" hidden="false" customHeight="false" outlineLevel="0" collapsed="false">
      <c r="A345" s="68" t="n">
        <v>340</v>
      </c>
      <c r="B345" s="69" t="s">
        <v>1505</v>
      </c>
      <c r="C345" s="70" t="s">
        <v>51</v>
      </c>
      <c r="D345" s="71" t="s">
        <v>1497</v>
      </c>
      <c r="E345" s="72" t="s">
        <v>1458</v>
      </c>
      <c r="F345" s="73" t="s">
        <v>1459</v>
      </c>
      <c r="G345" s="84"/>
      <c r="H345" s="75" t="s">
        <v>289</v>
      </c>
      <c r="I345" s="76" t="s">
        <v>726</v>
      </c>
      <c r="J345" s="76" t="s">
        <v>1506</v>
      </c>
      <c r="K345" s="77" t="n">
        <v>42.041683133</v>
      </c>
      <c r="L345" s="77" t="n">
        <v>25.70398</v>
      </c>
      <c r="M345" s="78"/>
      <c r="N345" s="79"/>
      <c r="O345" s="79"/>
      <c r="P345" s="79"/>
      <c r="Q345" s="79"/>
      <c r="R345" s="80" t="s">
        <v>803</v>
      </c>
      <c r="S345" s="78" t="s">
        <v>729</v>
      </c>
      <c r="T345" s="79"/>
      <c r="U345" s="79"/>
      <c r="V345" s="79"/>
      <c r="W345" s="79"/>
    </row>
    <row r="346" customFormat="false" ht="36" hidden="false" customHeight="false" outlineLevel="0" collapsed="false">
      <c r="A346" s="68" t="n">
        <v>341</v>
      </c>
      <c r="B346" s="69" t="s">
        <v>1507</v>
      </c>
      <c r="C346" s="70" t="s">
        <v>51</v>
      </c>
      <c r="D346" s="71" t="s">
        <v>1508</v>
      </c>
      <c r="E346" s="72" t="s">
        <v>385</v>
      </c>
      <c r="F346" s="73" t="s">
        <v>1459</v>
      </c>
      <c r="G346" s="84"/>
      <c r="H346" s="75" t="s">
        <v>289</v>
      </c>
      <c r="I346" s="76" t="s">
        <v>726</v>
      </c>
      <c r="J346" s="76" t="s">
        <v>1509</v>
      </c>
      <c r="K346" s="77" t="n">
        <v>42.0404683689</v>
      </c>
      <c r="L346" s="77" t="n">
        <v>25.71234</v>
      </c>
      <c r="M346" s="78" t="s">
        <v>729</v>
      </c>
      <c r="N346" s="79"/>
      <c r="O346" s="79"/>
      <c r="P346" s="79"/>
      <c r="Q346" s="79"/>
      <c r="R346" s="80" t="s">
        <v>803</v>
      </c>
      <c r="S346" s="78" t="s">
        <v>729</v>
      </c>
      <c r="T346" s="79"/>
      <c r="U346" s="79"/>
      <c r="V346" s="79"/>
      <c r="W346" s="79"/>
    </row>
    <row r="347" customFormat="false" ht="25.5" hidden="false" customHeight="false" outlineLevel="0" collapsed="false">
      <c r="A347" s="68" t="n">
        <v>342</v>
      </c>
      <c r="B347" s="69" t="s">
        <v>1510</v>
      </c>
      <c r="C347" s="70" t="s">
        <v>51</v>
      </c>
      <c r="D347" s="71" t="s">
        <v>384</v>
      </c>
      <c r="E347" s="72" t="s">
        <v>53</v>
      </c>
      <c r="F347" s="73" t="s">
        <v>54</v>
      </c>
      <c r="G347" s="84"/>
      <c r="H347" s="75" t="s">
        <v>1081</v>
      </c>
      <c r="I347" s="76" t="s">
        <v>726</v>
      </c>
      <c r="J347" s="76" t="s">
        <v>1511</v>
      </c>
      <c r="K347" s="77" t="n">
        <v>42.4740600737</v>
      </c>
      <c r="L347" s="77" t="n">
        <v>25.41851</v>
      </c>
      <c r="M347" s="78"/>
      <c r="N347" s="79"/>
      <c r="O347" s="79"/>
      <c r="P347" s="79"/>
      <c r="Q347" s="79"/>
      <c r="R347" s="80" t="s">
        <v>803</v>
      </c>
      <c r="S347" s="78" t="s">
        <v>729</v>
      </c>
      <c r="T347" s="79"/>
      <c r="U347" s="79"/>
      <c r="V347" s="79"/>
      <c r="W347" s="79"/>
    </row>
    <row r="348" customFormat="false" ht="25.5" hidden="false" customHeight="false" outlineLevel="0" collapsed="false">
      <c r="A348" s="68" t="n">
        <v>343</v>
      </c>
      <c r="B348" s="69" t="s">
        <v>1512</v>
      </c>
      <c r="C348" s="70" t="s">
        <v>51</v>
      </c>
      <c r="D348" s="71" t="s">
        <v>384</v>
      </c>
      <c r="E348" s="72" t="s">
        <v>736</v>
      </c>
      <c r="F348" s="73" t="s">
        <v>54</v>
      </c>
      <c r="G348" s="84"/>
      <c r="H348" s="75" t="s">
        <v>289</v>
      </c>
      <c r="I348" s="76" t="s">
        <v>726</v>
      </c>
      <c r="J348" s="76" t="s">
        <v>1513</v>
      </c>
      <c r="K348" s="77" t="n">
        <v>42.4484285558</v>
      </c>
      <c r="L348" s="77" t="n">
        <v>25.48346</v>
      </c>
      <c r="M348" s="78"/>
      <c r="N348" s="79"/>
      <c r="O348" s="79"/>
      <c r="P348" s="79"/>
      <c r="Q348" s="79"/>
      <c r="R348" s="80" t="s">
        <v>803</v>
      </c>
      <c r="S348" s="78" t="s">
        <v>729</v>
      </c>
      <c r="T348" s="79"/>
      <c r="U348" s="79"/>
      <c r="V348" s="79"/>
      <c r="W348" s="79"/>
    </row>
    <row r="349" customFormat="false" ht="48" hidden="false" customHeight="false" outlineLevel="0" collapsed="false">
      <c r="A349" s="68" t="n">
        <v>344</v>
      </c>
      <c r="B349" s="69" t="s">
        <v>1514</v>
      </c>
      <c r="C349" s="70" t="s">
        <v>51</v>
      </c>
      <c r="D349" s="71" t="s">
        <v>384</v>
      </c>
      <c r="E349" s="72" t="s">
        <v>736</v>
      </c>
      <c r="F349" s="73" t="s">
        <v>54</v>
      </c>
      <c r="G349" s="84"/>
      <c r="H349" s="75" t="s">
        <v>289</v>
      </c>
      <c r="I349" s="76" t="s">
        <v>726</v>
      </c>
      <c r="J349" s="76" t="s">
        <v>1515</v>
      </c>
      <c r="K349" s="77" t="n">
        <v>42.450837083</v>
      </c>
      <c r="L349" s="77" t="n">
        <v>25.50281</v>
      </c>
      <c r="M349" s="78"/>
      <c r="N349" s="79"/>
      <c r="O349" s="79"/>
      <c r="P349" s="79"/>
      <c r="Q349" s="79"/>
      <c r="R349" s="80" t="s">
        <v>803</v>
      </c>
      <c r="S349" s="78" t="s">
        <v>729</v>
      </c>
      <c r="T349" s="79"/>
      <c r="U349" s="79"/>
      <c r="V349" s="79"/>
      <c r="W349" s="79"/>
    </row>
    <row r="350" customFormat="false" ht="25.5" hidden="false" customHeight="false" outlineLevel="0" collapsed="false">
      <c r="A350" s="68" t="n">
        <v>345</v>
      </c>
      <c r="B350" s="69" t="s">
        <v>1516</v>
      </c>
      <c r="C350" s="70" t="s">
        <v>51</v>
      </c>
      <c r="D350" s="71" t="s">
        <v>384</v>
      </c>
      <c r="E350" s="72" t="s">
        <v>738</v>
      </c>
      <c r="F350" s="73" t="s">
        <v>54</v>
      </c>
      <c r="G350" s="84"/>
      <c r="H350" s="75" t="s">
        <v>289</v>
      </c>
      <c r="I350" s="76" t="s">
        <v>726</v>
      </c>
      <c r="J350" s="76" t="s">
        <v>1517</v>
      </c>
      <c r="K350" s="77" t="n">
        <v>42.4087424638</v>
      </c>
      <c r="L350" s="77" t="n">
        <v>25.50083</v>
      </c>
      <c r="M350" s="78" t="s">
        <v>729</v>
      </c>
      <c r="N350" s="79"/>
      <c r="O350" s="79"/>
      <c r="P350" s="79"/>
      <c r="Q350" s="79"/>
      <c r="R350" s="80" t="s">
        <v>803</v>
      </c>
      <c r="S350" s="78" t="s">
        <v>729</v>
      </c>
      <c r="T350" s="79"/>
      <c r="U350" s="79"/>
      <c r="V350" s="79"/>
      <c r="W350" s="79"/>
    </row>
    <row r="351" customFormat="false" ht="36" hidden="false" customHeight="false" outlineLevel="0" collapsed="false">
      <c r="A351" s="68" t="n">
        <v>346</v>
      </c>
      <c r="B351" s="69" t="s">
        <v>380</v>
      </c>
      <c r="C351" s="70" t="s">
        <v>51</v>
      </c>
      <c r="D351" s="71" t="s">
        <v>384</v>
      </c>
      <c r="E351" s="72" t="s">
        <v>736</v>
      </c>
      <c r="F351" s="73" t="s">
        <v>54</v>
      </c>
      <c r="G351" s="74" t="s">
        <v>33</v>
      </c>
      <c r="H351" s="75" t="s">
        <v>289</v>
      </c>
      <c r="I351" s="76" t="s">
        <v>726</v>
      </c>
      <c r="J351" s="76" t="s">
        <v>1518</v>
      </c>
      <c r="K351" s="77" t="n">
        <v>42.3305000003</v>
      </c>
      <c r="L351" s="77" t="n">
        <v>25.51643</v>
      </c>
      <c r="M351" s="78" t="s">
        <v>729</v>
      </c>
      <c r="N351" s="79"/>
      <c r="O351" s="79"/>
      <c r="P351" s="79"/>
      <c r="Q351" s="79"/>
      <c r="R351" s="80" t="s">
        <v>803</v>
      </c>
      <c r="S351" s="78" t="s">
        <v>729</v>
      </c>
      <c r="T351" s="78" t="s">
        <v>729</v>
      </c>
      <c r="U351" s="78" t="s">
        <v>729</v>
      </c>
      <c r="V351" s="78" t="s">
        <v>729</v>
      </c>
      <c r="W351" s="79"/>
    </row>
    <row r="352" customFormat="false" ht="36" hidden="false" customHeight="false" outlineLevel="0" collapsed="false">
      <c r="A352" s="68" t="n">
        <v>347</v>
      </c>
      <c r="B352" s="69" t="s">
        <v>1519</v>
      </c>
      <c r="C352" s="70" t="s">
        <v>51</v>
      </c>
      <c r="D352" s="71" t="s">
        <v>1520</v>
      </c>
      <c r="E352" s="72" t="s">
        <v>738</v>
      </c>
      <c r="F352" s="73" t="s">
        <v>54</v>
      </c>
      <c r="G352" s="84"/>
      <c r="H352" s="75" t="s">
        <v>289</v>
      </c>
      <c r="I352" s="76" t="s">
        <v>726</v>
      </c>
      <c r="J352" s="76" t="s">
        <v>1521</v>
      </c>
      <c r="K352" s="77" t="n">
        <v>42.303628294</v>
      </c>
      <c r="L352" s="77" t="n">
        <v>25.59281</v>
      </c>
      <c r="M352" s="78"/>
      <c r="N352" s="79"/>
      <c r="O352" s="79"/>
      <c r="P352" s="79"/>
      <c r="Q352" s="79"/>
      <c r="R352" s="80" t="s">
        <v>803</v>
      </c>
      <c r="S352" s="78" t="s">
        <v>729</v>
      </c>
      <c r="T352" s="79"/>
      <c r="U352" s="79"/>
      <c r="V352" s="79"/>
      <c r="W352" s="79"/>
    </row>
    <row r="353" customFormat="false" ht="25.5" hidden="false" customHeight="false" outlineLevel="0" collapsed="false">
      <c r="A353" s="68" t="n">
        <v>348</v>
      </c>
      <c r="B353" s="69" t="s">
        <v>1522</v>
      </c>
      <c r="C353" s="70" t="s">
        <v>51</v>
      </c>
      <c r="D353" s="71" t="s">
        <v>1520</v>
      </c>
      <c r="E353" s="72" t="s">
        <v>736</v>
      </c>
      <c r="F353" s="73" t="s">
        <v>54</v>
      </c>
      <c r="G353" s="84"/>
      <c r="H353" s="75" t="s">
        <v>289</v>
      </c>
      <c r="I353" s="76" t="s">
        <v>726</v>
      </c>
      <c r="J353" s="76" t="s">
        <v>1523</v>
      </c>
      <c r="K353" s="77" t="n">
        <v>42.3171867567</v>
      </c>
      <c r="L353" s="77" t="n">
        <v>25.66187</v>
      </c>
      <c r="M353" s="78" t="s">
        <v>729</v>
      </c>
      <c r="N353" s="79"/>
      <c r="O353" s="79"/>
      <c r="P353" s="79"/>
      <c r="Q353" s="79"/>
      <c r="R353" s="80" t="s">
        <v>803</v>
      </c>
      <c r="S353" s="78" t="s">
        <v>729</v>
      </c>
      <c r="T353" s="79"/>
      <c r="U353" s="79"/>
      <c r="V353" s="79"/>
      <c r="W353" s="79"/>
    </row>
    <row r="354" customFormat="false" ht="36" hidden="false" customHeight="false" outlineLevel="0" collapsed="false">
      <c r="A354" s="68" t="n">
        <v>349</v>
      </c>
      <c r="B354" s="69" t="s">
        <v>1524</v>
      </c>
      <c r="C354" s="70" t="s">
        <v>51</v>
      </c>
      <c r="D354" s="71" t="s">
        <v>392</v>
      </c>
      <c r="E354" s="72" t="s">
        <v>736</v>
      </c>
      <c r="F354" s="73" t="s">
        <v>54</v>
      </c>
      <c r="G354" s="84"/>
      <c r="H354" s="75" t="s">
        <v>289</v>
      </c>
      <c r="I354" s="76" t="s">
        <v>726</v>
      </c>
      <c r="J354" s="76" t="s">
        <v>1525</v>
      </c>
      <c r="K354" s="77" t="n">
        <v>42.3412943598</v>
      </c>
      <c r="L354" s="77" t="n">
        <v>25.74112</v>
      </c>
      <c r="M354" s="78" t="s">
        <v>729</v>
      </c>
      <c r="N354" s="79"/>
      <c r="O354" s="79"/>
      <c r="P354" s="79"/>
      <c r="Q354" s="79"/>
      <c r="R354" s="80" t="s">
        <v>803</v>
      </c>
      <c r="S354" s="78" t="s">
        <v>729</v>
      </c>
      <c r="T354" s="79"/>
      <c r="U354" s="79"/>
      <c r="V354" s="79"/>
      <c r="W354" s="79"/>
    </row>
    <row r="355" customFormat="false" ht="36" hidden="false" customHeight="false" outlineLevel="0" collapsed="false">
      <c r="A355" s="68" t="n">
        <v>350</v>
      </c>
      <c r="B355" s="69" t="s">
        <v>388</v>
      </c>
      <c r="C355" s="70" t="s">
        <v>51</v>
      </c>
      <c r="D355" s="71" t="s">
        <v>400</v>
      </c>
      <c r="E355" s="72" t="s">
        <v>1458</v>
      </c>
      <c r="F355" s="73" t="s">
        <v>1459</v>
      </c>
      <c r="G355" s="82" t="s">
        <v>49</v>
      </c>
      <c r="H355" s="75" t="s">
        <v>50</v>
      </c>
      <c r="I355" s="76" t="s">
        <v>726</v>
      </c>
      <c r="J355" s="76" t="s">
        <v>1526</v>
      </c>
      <c r="K355" s="77" t="n">
        <v>42.3230666625</v>
      </c>
      <c r="L355" s="77" t="n">
        <v>25.84403</v>
      </c>
      <c r="M355" s="78" t="s">
        <v>729</v>
      </c>
      <c r="N355" s="79"/>
      <c r="O355" s="79"/>
      <c r="P355" s="79"/>
      <c r="Q355" s="79"/>
      <c r="R355" s="80" t="s">
        <v>803</v>
      </c>
      <c r="S355" s="78" t="s">
        <v>729</v>
      </c>
      <c r="T355" s="79"/>
      <c r="U355" s="79"/>
      <c r="V355" s="79"/>
      <c r="W355" s="79"/>
    </row>
    <row r="356" customFormat="false" ht="36" hidden="false" customHeight="false" outlineLevel="0" collapsed="false">
      <c r="A356" s="68" t="n">
        <v>351</v>
      </c>
      <c r="B356" s="69" t="s">
        <v>393</v>
      </c>
      <c r="C356" s="70" t="s">
        <v>51</v>
      </c>
      <c r="D356" s="71" t="s">
        <v>400</v>
      </c>
      <c r="E356" s="72" t="s">
        <v>1458</v>
      </c>
      <c r="F356" s="73" t="s">
        <v>1459</v>
      </c>
      <c r="G356" s="82" t="s">
        <v>49</v>
      </c>
      <c r="H356" s="75" t="s">
        <v>50</v>
      </c>
      <c r="I356" s="76" t="s">
        <v>726</v>
      </c>
      <c r="J356" s="76" t="s">
        <v>1527</v>
      </c>
      <c r="K356" s="77" t="s">
        <v>1528</v>
      </c>
      <c r="L356" s="77" t="s">
        <v>1529</v>
      </c>
      <c r="M356" s="78" t="s">
        <v>729</v>
      </c>
      <c r="N356" s="79"/>
      <c r="O356" s="79"/>
      <c r="P356" s="79"/>
      <c r="Q356" s="79"/>
      <c r="R356" s="80" t="s">
        <v>803</v>
      </c>
      <c r="S356" s="78" t="s">
        <v>729</v>
      </c>
      <c r="T356" s="79"/>
      <c r="U356" s="79"/>
      <c r="V356" s="79"/>
      <c r="W356" s="79"/>
    </row>
    <row r="357" customFormat="false" ht="25.5" hidden="false" customHeight="false" outlineLevel="0" collapsed="false">
      <c r="A357" s="68" t="n">
        <v>352</v>
      </c>
      <c r="B357" s="69" t="s">
        <v>397</v>
      </c>
      <c r="C357" s="70" t="s">
        <v>51</v>
      </c>
      <c r="D357" s="71" t="s">
        <v>400</v>
      </c>
      <c r="E357" s="72" t="s">
        <v>1458</v>
      </c>
      <c r="F357" s="73" t="s">
        <v>1459</v>
      </c>
      <c r="G357" s="82" t="s">
        <v>49</v>
      </c>
      <c r="H357" s="75" t="s">
        <v>50</v>
      </c>
      <c r="I357" s="76" t="s">
        <v>726</v>
      </c>
      <c r="J357" s="76" t="s">
        <v>1530</v>
      </c>
      <c r="K357" s="77" t="s">
        <v>1531</v>
      </c>
      <c r="L357" s="77" t="s">
        <v>1532</v>
      </c>
      <c r="M357" s="78" t="s">
        <v>729</v>
      </c>
      <c r="N357" s="79"/>
      <c r="O357" s="79"/>
      <c r="P357" s="79"/>
      <c r="Q357" s="79"/>
      <c r="R357" s="80" t="s">
        <v>803</v>
      </c>
      <c r="S357" s="78" t="s">
        <v>729</v>
      </c>
      <c r="T357" s="79"/>
      <c r="U357" s="79"/>
      <c r="V357" s="79"/>
      <c r="W357" s="79"/>
    </row>
    <row r="358" customFormat="false" ht="36" hidden="false" customHeight="false" outlineLevel="0" collapsed="false">
      <c r="A358" s="68" t="n">
        <v>353</v>
      </c>
      <c r="B358" s="69" t="s">
        <v>1533</v>
      </c>
      <c r="C358" s="70" t="s">
        <v>51</v>
      </c>
      <c r="D358" s="71" t="s">
        <v>408</v>
      </c>
      <c r="E358" s="72" t="s">
        <v>1458</v>
      </c>
      <c r="F358" s="73" t="s">
        <v>1459</v>
      </c>
      <c r="G358" s="84"/>
      <c r="H358" s="75" t="s">
        <v>289</v>
      </c>
      <c r="I358" s="76" t="s">
        <v>726</v>
      </c>
      <c r="J358" s="76" t="s">
        <v>1534</v>
      </c>
      <c r="K358" s="77" t="n">
        <v>42.1633057256</v>
      </c>
      <c r="L358" s="77" t="n">
        <v>25.86825</v>
      </c>
      <c r="M358" s="78"/>
      <c r="N358" s="79"/>
      <c r="O358" s="79"/>
      <c r="P358" s="79"/>
      <c r="Q358" s="79"/>
      <c r="R358" s="80" t="s">
        <v>803</v>
      </c>
      <c r="S358" s="78" t="s">
        <v>729</v>
      </c>
      <c r="T358" s="79"/>
      <c r="U358" s="79"/>
      <c r="V358" s="79"/>
      <c r="W358" s="79"/>
    </row>
    <row r="359" customFormat="false" ht="36" hidden="false" customHeight="false" outlineLevel="0" collapsed="false">
      <c r="A359" s="68" t="n">
        <v>354</v>
      </c>
      <c r="B359" s="91" t="s">
        <v>401</v>
      </c>
      <c r="C359" s="70" t="s">
        <v>51</v>
      </c>
      <c r="D359" s="71" t="s">
        <v>408</v>
      </c>
      <c r="E359" s="72" t="s">
        <v>385</v>
      </c>
      <c r="F359" s="73" t="s">
        <v>1459</v>
      </c>
      <c r="G359" s="74" t="s">
        <v>33</v>
      </c>
      <c r="H359" s="75" t="s">
        <v>780</v>
      </c>
      <c r="I359" s="76" t="s">
        <v>726</v>
      </c>
      <c r="J359" s="76" t="s">
        <v>1535</v>
      </c>
      <c r="K359" s="92" t="n">
        <v>42.0934</v>
      </c>
      <c r="L359" s="92" t="n">
        <v>25.8803</v>
      </c>
      <c r="M359" s="78" t="s">
        <v>729</v>
      </c>
      <c r="N359" s="79"/>
      <c r="O359" s="79"/>
      <c r="P359" s="79"/>
      <c r="Q359" s="79"/>
      <c r="R359" s="80" t="s">
        <v>803</v>
      </c>
      <c r="S359" s="78" t="s">
        <v>729</v>
      </c>
      <c r="T359" s="78" t="s">
        <v>729</v>
      </c>
      <c r="U359" s="78" t="s">
        <v>729</v>
      </c>
      <c r="V359" s="78" t="s">
        <v>729</v>
      </c>
      <c r="W359" s="79"/>
    </row>
    <row r="360" customFormat="false" ht="36" hidden="false" customHeight="false" outlineLevel="0" collapsed="false">
      <c r="A360" s="68" t="n">
        <v>355</v>
      </c>
      <c r="B360" s="91" t="s">
        <v>405</v>
      </c>
      <c r="C360" s="70" t="s">
        <v>51</v>
      </c>
      <c r="D360" s="71" t="s">
        <v>408</v>
      </c>
      <c r="E360" s="72" t="s">
        <v>1458</v>
      </c>
      <c r="F360" s="73" t="s">
        <v>1459</v>
      </c>
      <c r="G360" s="82" t="s">
        <v>49</v>
      </c>
      <c r="H360" s="75" t="s">
        <v>780</v>
      </c>
      <c r="I360" s="76" t="s">
        <v>726</v>
      </c>
      <c r="J360" s="76" t="s">
        <v>1536</v>
      </c>
      <c r="K360" s="92" t="n">
        <v>42.0474</v>
      </c>
      <c r="L360" s="92" t="n">
        <v>25.86992</v>
      </c>
      <c r="M360" s="78"/>
      <c r="N360" s="79"/>
      <c r="O360" s="79"/>
      <c r="P360" s="79"/>
      <c r="Q360" s="79"/>
      <c r="R360" s="80" t="s">
        <v>803</v>
      </c>
      <c r="S360" s="78" t="s">
        <v>729</v>
      </c>
      <c r="T360" s="79"/>
      <c r="U360" s="79"/>
      <c r="V360" s="79"/>
      <c r="W360" s="79"/>
    </row>
    <row r="361" customFormat="false" ht="25.5" hidden="false" customHeight="false" outlineLevel="0" collapsed="false">
      <c r="A361" s="68" t="n">
        <v>356</v>
      </c>
      <c r="B361" s="91" t="s">
        <v>1537</v>
      </c>
      <c r="C361" s="70" t="s">
        <v>51</v>
      </c>
      <c r="D361" s="71" t="s">
        <v>384</v>
      </c>
      <c r="E361" s="72" t="s">
        <v>53</v>
      </c>
      <c r="F361" s="73" t="s">
        <v>54</v>
      </c>
      <c r="G361" s="84"/>
      <c r="H361" s="75" t="s">
        <v>289</v>
      </c>
      <c r="I361" s="76" t="s">
        <v>726</v>
      </c>
      <c r="J361" s="76" t="s">
        <v>1538</v>
      </c>
      <c r="K361" s="77" t="n">
        <v>42.3394001056</v>
      </c>
      <c r="L361" s="77" t="n">
        <v>25.40513</v>
      </c>
      <c r="M361" s="90"/>
      <c r="N361" s="79"/>
      <c r="O361" s="79"/>
      <c r="P361" s="79"/>
      <c r="Q361" s="79"/>
      <c r="R361" s="80" t="s">
        <v>803</v>
      </c>
      <c r="S361" s="78" t="s">
        <v>729</v>
      </c>
      <c r="T361" s="79"/>
      <c r="U361" s="79"/>
      <c r="V361" s="79"/>
      <c r="W361" s="79"/>
    </row>
    <row r="362" customFormat="false" ht="36" hidden="false" customHeight="false" outlineLevel="0" collapsed="false">
      <c r="A362" s="68" t="n">
        <v>357</v>
      </c>
      <c r="B362" s="91" t="s">
        <v>1539</v>
      </c>
      <c r="C362" s="70" t="s">
        <v>51</v>
      </c>
      <c r="D362" s="71" t="s">
        <v>384</v>
      </c>
      <c r="E362" s="72" t="s">
        <v>736</v>
      </c>
      <c r="F362" s="73" t="s">
        <v>54</v>
      </c>
      <c r="G362" s="84"/>
      <c r="H362" s="75" t="s">
        <v>289</v>
      </c>
      <c r="I362" s="76" t="s">
        <v>726</v>
      </c>
      <c r="J362" s="76" t="s">
        <v>1540</v>
      </c>
      <c r="K362" s="77" t="n">
        <v>42.3635257982</v>
      </c>
      <c r="L362" s="77" t="n">
        <v>25.47205</v>
      </c>
      <c r="M362" s="78"/>
      <c r="N362" s="79"/>
      <c r="O362" s="79"/>
      <c r="P362" s="79"/>
      <c r="Q362" s="79"/>
      <c r="R362" s="80" t="s">
        <v>803</v>
      </c>
      <c r="S362" s="78" t="s">
        <v>729</v>
      </c>
      <c r="T362" s="79"/>
      <c r="U362" s="79"/>
      <c r="V362" s="79"/>
      <c r="W362" s="79"/>
    </row>
    <row r="363" customFormat="false" ht="36" hidden="false" customHeight="false" outlineLevel="0" collapsed="false">
      <c r="A363" s="68" t="n">
        <v>358</v>
      </c>
      <c r="B363" s="91" t="s">
        <v>1539</v>
      </c>
      <c r="C363" s="70" t="s">
        <v>51</v>
      </c>
      <c r="D363" s="71" t="s">
        <v>384</v>
      </c>
      <c r="E363" s="72" t="s">
        <v>736</v>
      </c>
      <c r="F363" s="73" t="s">
        <v>54</v>
      </c>
      <c r="G363" s="84"/>
      <c r="H363" s="75" t="s">
        <v>289</v>
      </c>
      <c r="I363" s="76" t="s">
        <v>726</v>
      </c>
      <c r="J363" s="76" t="s">
        <v>1541</v>
      </c>
      <c r="K363" s="77" t="n">
        <v>42.3635257982</v>
      </c>
      <c r="L363" s="77" t="n">
        <v>25.47205</v>
      </c>
      <c r="M363" s="78" t="s">
        <v>729</v>
      </c>
      <c r="N363" s="79"/>
      <c r="O363" s="79"/>
      <c r="P363" s="79"/>
      <c r="Q363" s="79"/>
      <c r="R363" s="80" t="s">
        <v>803</v>
      </c>
      <c r="S363" s="78" t="s">
        <v>729</v>
      </c>
      <c r="T363" s="79"/>
      <c r="U363" s="79"/>
      <c r="V363" s="79"/>
      <c r="W363" s="79"/>
    </row>
    <row r="364" customFormat="false" ht="36" hidden="false" customHeight="false" outlineLevel="0" collapsed="false">
      <c r="A364" s="68" t="n">
        <v>359</v>
      </c>
      <c r="B364" s="69" t="s">
        <v>410</v>
      </c>
      <c r="C364" s="70" t="s">
        <v>51</v>
      </c>
      <c r="D364" s="71" t="s">
        <v>392</v>
      </c>
      <c r="E364" s="72" t="s">
        <v>1458</v>
      </c>
      <c r="F364" s="73" t="s">
        <v>1459</v>
      </c>
      <c r="G364" s="82" t="s">
        <v>49</v>
      </c>
      <c r="H364" s="75" t="s">
        <v>50</v>
      </c>
      <c r="I364" s="76" t="s">
        <v>726</v>
      </c>
      <c r="J364" s="76" t="s">
        <v>1542</v>
      </c>
      <c r="K364" s="77" t="s">
        <v>1543</v>
      </c>
      <c r="L364" s="77" t="s">
        <v>1544</v>
      </c>
      <c r="M364" s="78" t="s">
        <v>729</v>
      </c>
      <c r="N364" s="79"/>
      <c r="O364" s="79"/>
      <c r="P364" s="79"/>
      <c r="Q364" s="79"/>
      <c r="R364" s="80" t="s">
        <v>803</v>
      </c>
      <c r="S364" s="78" t="s">
        <v>729</v>
      </c>
      <c r="T364" s="79"/>
      <c r="U364" s="79"/>
      <c r="V364" s="79"/>
      <c r="W364" s="79"/>
    </row>
    <row r="365" customFormat="false" ht="36" hidden="false" customHeight="false" outlineLevel="0" collapsed="false">
      <c r="A365" s="68" t="n">
        <v>360</v>
      </c>
      <c r="B365" s="69" t="s">
        <v>1545</v>
      </c>
      <c r="C365" s="70" t="s">
        <v>51</v>
      </c>
      <c r="D365" s="71" t="s">
        <v>392</v>
      </c>
      <c r="E365" s="72" t="s">
        <v>1458</v>
      </c>
      <c r="F365" s="73" t="s">
        <v>1459</v>
      </c>
      <c r="G365" s="84"/>
      <c r="H365" s="75" t="s">
        <v>289</v>
      </c>
      <c r="I365" s="76" t="s">
        <v>726</v>
      </c>
      <c r="J365" s="76" t="s">
        <v>1546</v>
      </c>
      <c r="K365" s="77" t="n">
        <v>42.3541770946</v>
      </c>
      <c r="L365" s="77" t="n">
        <v>25.72885</v>
      </c>
      <c r="M365" s="78"/>
      <c r="N365" s="79"/>
      <c r="O365" s="79"/>
      <c r="P365" s="79"/>
      <c r="Q365" s="79"/>
      <c r="R365" s="80" t="s">
        <v>803</v>
      </c>
      <c r="S365" s="78" t="s">
        <v>729</v>
      </c>
      <c r="T365" s="79"/>
      <c r="U365" s="79"/>
      <c r="V365" s="79"/>
      <c r="W365" s="79"/>
    </row>
    <row r="366" customFormat="false" ht="36" hidden="false" customHeight="false" outlineLevel="0" collapsed="false">
      <c r="A366" s="68" t="n">
        <v>361</v>
      </c>
      <c r="B366" s="69" t="s">
        <v>1547</v>
      </c>
      <c r="C366" s="70" t="s">
        <v>51</v>
      </c>
      <c r="D366" s="71" t="s">
        <v>1548</v>
      </c>
      <c r="E366" s="72" t="s">
        <v>725</v>
      </c>
      <c r="F366" s="73" t="s">
        <v>39</v>
      </c>
      <c r="G366" s="84"/>
      <c r="H366" s="75" t="s">
        <v>289</v>
      </c>
      <c r="I366" s="76" t="s">
        <v>726</v>
      </c>
      <c r="J366" s="76" t="s">
        <v>1549</v>
      </c>
      <c r="K366" s="77" t="n">
        <v>42.4607271212</v>
      </c>
      <c r="L366" s="77" t="n">
        <v>25.62966</v>
      </c>
      <c r="M366" s="78" t="s">
        <v>729</v>
      </c>
      <c r="N366" s="79"/>
      <c r="O366" s="79"/>
      <c r="P366" s="79"/>
      <c r="Q366" s="79"/>
      <c r="R366" s="80" t="s">
        <v>803</v>
      </c>
      <c r="S366" s="78" t="s">
        <v>729</v>
      </c>
      <c r="T366" s="79"/>
      <c r="U366" s="79"/>
      <c r="V366" s="79"/>
      <c r="W366" s="79"/>
    </row>
    <row r="367" customFormat="false" ht="36" hidden="false" customHeight="false" outlineLevel="0" collapsed="false">
      <c r="A367" s="68" t="n">
        <v>362</v>
      </c>
      <c r="B367" s="69" t="s">
        <v>1550</v>
      </c>
      <c r="C367" s="70" t="s">
        <v>51</v>
      </c>
      <c r="D367" s="71" t="s">
        <v>419</v>
      </c>
      <c r="E367" s="72" t="s">
        <v>725</v>
      </c>
      <c r="F367" s="73" t="s">
        <v>39</v>
      </c>
      <c r="G367" s="84"/>
      <c r="H367" s="75" t="s">
        <v>289</v>
      </c>
      <c r="I367" s="76" t="s">
        <v>726</v>
      </c>
      <c r="J367" s="76" t="s">
        <v>1551</v>
      </c>
      <c r="K367" s="77" t="n">
        <v>42.4109120998</v>
      </c>
      <c r="L367" s="77" t="n">
        <v>25.67706</v>
      </c>
      <c r="M367" s="78"/>
      <c r="N367" s="79"/>
      <c r="O367" s="79"/>
      <c r="P367" s="79"/>
      <c r="Q367" s="79"/>
      <c r="R367" s="80" t="s">
        <v>803</v>
      </c>
      <c r="S367" s="78" t="s">
        <v>729</v>
      </c>
      <c r="T367" s="79"/>
      <c r="U367" s="79"/>
      <c r="V367" s="79"/>
      <c r="W367" s="79"/>
    </row>
    <row r="368" customFormat="false" ht="36" hidden="false" customHeight="false" outlineLevel="0" collapsed="false">
      <c r="A368" s="68" t="n">
        <v>363</v>
      </c>
      <c r="B368" s="69" t="s">
        <v>415</v>
      </c>
      <c r="C368" s="70" t="s">
        <v>51</v>
      </c>
      <c r="D368" s="71" t="s">
        <v>419</v>
      </c>
      <c r="E368" s="72" t="s">
        <v>725</v>
      </c>
      <c r="F368" s="73" t="s">
        <v>39</v>
      </c>
      <c r="G368" s="82" t="s">
        <v>49</v>
      </c>
      <c r="H368" s="75" t="s">
        <v>50</v>
      </c>
      <c r="I368" s="76" t="s">
        <v>726</v>
      </c>
      <c r="J368" s="76" t="s">
        <v>1552</v>
      </c>
      <c r="K368" s="77" t="n">
        <v>42.3535267139</v>
      </c>
      <c r="L368" s="77" t="n">
        <v>25.76842</v>
      </c>
      <c r="M368" s="78" t="s">
        <v>729</v>
      </c>
      <c r="N368" s="79"/>
      <c r="O368" s="79"/>
      <c r="P368" s="79"/>
      <c r="Q368" s="79"/>
      <c r="R368" s="80" t="s">
        <v>803</v>
      </c>
      <c r="S368" s="78" t="s">
        <v>729</v>
      </c>
      <c r="T368" s="79"/>
      <c r="U368" s="79"/>
      <c r="V368" s="79"/>
      <c r="W368" s="79"/>
    </row>
    <row r="369" customFormat="false" ht="25.5" hidden="false" customHeight="false" outlineLevel="0" collapsed="false">
      <c r="A369" s="68" t="n">
        <v>364</v>
      </c>
      <c r="B369" s="69" t="s">
        <v>1553</v>
      </c>
      <c r="C369" s="70" t="s">
        <v>51</v>
      </c>
      <c r="D369" s="71" t="s">
        <v>1554</v>
      </c>
      <c r="E369" s="72" t="s">
        <v>725</v>
      </c>
      <c r="F369" s="73" t="s">
        <v>39</v>
      </c>
      <c r="G369" s="84"/>
      <c r="H369" s="75" t="s">
        <v>289</v>
      </c>
      <c r="I369" s="76" t="s">
        <v>726</v>
      </c>
      <c r="J369" s="76" t="s">
        <v>1555</v>
      </c>
      <c r="K369" s="77" t="n">
        <v>42.4842522253</v>
      </c>
      <c r="L369" s="77" t="n">
        <v>25.70094</v>
      </c>
      <c r="M369" s="78" t="s">
        <v>729</v>
      </c>
      <c r="N369" s="79"/>
      <c r="O369" s="79"/>
      <c r="P369" s="79"/>
      <c r="Q369" s="79"/>
      <c r="R369" s="80" t="s">
        <v>803</v>
      </c>
      <c r="S369" s="78" t="s">
        <v>729</v>
      </c>
      <c r="T369" s="79"/>
      <c r="U369" s="79"/>
      <c r="V369" s="79"/>
      <c r="W369" s="79"/>
    </row>
    <row r="370" customFormat="false" ht="25.5" hidden="false" customHeight="false" outlineLevel="0" collapsed="false">
      <c r="A370" s="68" t="n">
        <v>365</v>
      </c>
      <c r="B370" s="69" t="s">
        <v>1556</v>
      </c>
      <c r="C370" s="70" t="s">
        <v>51</v>
      </c>
      <c r="D370" s="71" t="s">
        <v>1557</v>
      </c>
      <c r="E370" s="72" t="s">
        <v>1458</v>
      </c>
      <c r="F370" s="73" t="s">
        <v>1459</v>
      </c>
      <c r="G370" s="84"/>
      <c r="H370" s="75" t="s">
        <v>289</v>
      </c>
      <c r="I370" s="76" t="s">
        <v>726</v>
      </c>
      <c r="J370" s="76" t="s">
        <v>1558</v>
      </c>
      <c r="K370" s="77" t="n">
        <v>42.3968327523</v>
      </c>
      <c r="L370" s="77" t="n">
        <v>25.80885</v>
      </c>
      <c r="M370" s="78"/>
      <c r="N370" s="79"/>
      <c r="O370" s="79"/>
      <c r="P370" s="79"/>
      <c r="Q370" s="79"/>
      <c r="R370" s="80" t="s">
        <v>803</v>
      </c>
      <c r="S370" s="78" t="s">
        <v>729</v>
      </c>
      <c r="T370" s="79"/>
      <c r="U370" s="79"/>
      <c r="V370" s="79"/>
      <c r="W370" s="79"/>
    </row>
    <row r="371" customFormat="false" ht="36" hidden="false" customHeight="false" outlineLevel="0" collapsed="false">
      <c r="A371" s="68" t="n">
        <v>366</v>
      </c>
      <c r="B371" s="69" t="s">
        <v>1559</v>
      </c>
      <c r="C371" s="70" t="s">
        <v>51</v>
      </c>
      <c r="D371" s="71" t="s">
        <v>1557</v>
      </c>
      <c r="E371" s="72" t="s">
        <v>1458</v>
      </c>
      <c r="F371" s="73" t="s">
        <v>1459</v>
      </c>
      <c r="G371" s="84"/>
      <c r="H371" s="75" t="s">
        <v>289</v>
      </c>
      <c r="I371" s="76" t="s">
        <v>726</v>
      </c>
      <c r="J371" s="76" t="s">
        <v>1560</v>
      </c>
      <c r="K371" s="77" t="n">
        <v>42.3362986338</v>
      </c>
      <c r="L371" s="77" t="n">
        <v>25.89723</v>
      </c>
      <c r="M371" s="78" t="s">
        <v>729</v>
      </c>
      <c r="N371" s="79"/>
      <c r="O371" s="79"/>
      <c r="P371" s="79"/>
      <c r="Q371" s="79"/>
      <c r="R371" s="80" t="s">
        <v>803</v>
      </c>
      <c r="S371" s="78" t="s">
        <v>729</v>
      </c>
      <c r="T371" s="79"/>
      <c r="U371" s="79"/>
      <c r="V371" s="79"/>
      <c r="W371" s="79"/>
    </row>
    <row r="372" customFormat="false" ht="36" hidden="false" customHeight="false" outlineLevel="0" collapsed="false">
      <c r="A372" s="68" t="n">
        <v>367</v>
      </c>
      <c r="B372" s="69" t="s">
        <v>1561</v>
      </c>
      <c r="C372" s="70" t="s">
        <v>51</v>
      </c>
      <c r="D372" s="71" t="s">
        <v>1557</v>
      </c>
      <c r="E372" s="72" t="s">
        <v>385</v>
      </c>
      <c r="F372" s="73" t="s">
        <v>1459</v>
      </c>
      <c r="G372" s="84"/>
      <c r="H372" s="75" t="s">
        <v>289</v>
      </c>
      <c r="I372" s="76" t="s">
        <v>726</v>
      </c>
      <c r="J372" s="76" t="s">
        <v>1562</v>
      </c>
      <c r="K372" s="77" t="n">
        <v>42.3248184646</v>
      </c>
      <c r="L372" s="77" t="n">
        <v>25.91235</v>
      </c>
      <c r="M372" s="78"/>
      <c r="N372" s="79"/>
      <c r="O372" s="79"/>
      <c r="P372" s="79"/>
      <c r="Q372" s="79"/>
      <c r="R372" s="80" t="s">
        <v>803</v>
      </c>
      <c r="S372" s="78" t="s">
        <v>729</v>
      </c>
      <c r="T372" s="79"/>
      <c r="U372" s="79"/>
      <c r="V372" s="79"/>
      <c r="W372" s="79"/>
    </row>
    <row r="373" customFormat="false" ht="25.5" hidden="false" customHeight="false" outlineLevel="0" collapsed="false">
      <c r="A373" s="68" t="n">
        <v>368</v>
      </c>
      <c r="B373" s="69" t="s">
        <v>1563</v>
      </c>
      <c r="C373" s="70" t="s">
        <v>51</v>
      </c>
      <c r="D373" s="98" t="s">
        <v>1564</v>
      </c>
      <c r="E373" s="72" t="s">
        <v>1458</v>
      </c>
      <c r="F373" s="73" t="s">
        <v>1459</v>
      </c>
      <c r="G373" s="84"/>
      <c r="H373" s="75" t="s">
        <v>289</v>
      </c>
      <c r="I373" s="76" t="s">
        <v>726</v>
      </c>
      <c r="J373" s="76" t="s">
        <v>1565</v>
      </c>
      <c r="K373" s="77" t="n">
        <v>42.4857841551</v>
      </c>
      <c r="L373" s="77" t="n">
        <v>25.81859</v>
      </c>
      <c r="M373" s="78" t="s">
        <v>729</v>
      </c>
      <c r="N373" s="79"/>
      <c r="O373" s="79"/>
      <c r="P373" s="79"/>
      <c r="Q373" s="79"/>
      <c r="R373" s="80" t="s">
        <v>803</v>
      </c>
      <c r="S373" s="78" t="s">
        <v>729</v>
      </c>
      <c r="T373" s="79"/>
      <c r="U373" s="79"/>
      <c r="V373" s="79"/>
      <c r="W373" s="79"/>
    </row>
    <row r="374" customFormat="false" ht="36" hidden="false" customHeight="false" outlineLevel="0" collapsed="false">
      <c r="A374" s="68" t="n">
        <v>369</v>
      </c>
      <c r="B374" s="69" t="s">
        <v>1566</v>
      </c>
      <c r="C374" s="70" t="s">
        <v>51</v>
      </c>
      <c r="D374" s="71" t="s">
        <v>424</v>
      </c>
      <c r="E374" s="72" t="s">
        <v>385</v>
      </c>
      <c r="F374" s="73" t="s">
        <v>1459</v>
      </c>
      <c r="G374" s="74"/>
      <c r="H374" s="75" t="s">
        <v>289</v>
      </c>
      <c r="I374" s="76" t="s">
        <v>726</v>
      </c>
      <c r="J374" s="76" t="s">
        <v>1567</v>
      </c>
      <c r="K374" s="77" t="n">
        <v>42.5031129992</v>
      </c>
      <c r="L374" s="77" t="n">
        <v>26.14973</v>
      </c>
      <c r="M374" s="78"/>
      <c r="N374" s="79"/>
      <c r="O374" s="79"/>
      <c r="P374" s="79"/>
      <c r="Q374" s="79"/>
      <c r="R374" s="80" t="s">
        <v>803</v>
      </c>
      <c r="S374" s="78" t="s">
        <v>729</v>
      </c>
      <c r="T374" s="79"/>
      <c r="U374" s="79"/>
      <c r="V374" s="79"/>
      <c r="W374" s="79"/>
    </row>
    <row r="375" customFormat="false" ht="36" hidden="false" customHeight="false" outlineLevel="0" collapsed="false">
      <c r="A375" s="68" t="n">
        <v>370</v>
      </c>
      <c r="B375" s="69" t="s">
        <v>420</v>
      </c>
      <c r="C375" s="70" t="s">
        <v>51</v>
      </c>
      <c r="D375" s="71" t="s">
        <v>424</v>
      </c>
      <c r="E375" s="72" t="s">
        <v>1458</v>
      </c>
      <c r="F375" s="73" t="s">
        <v>1459</v>
      </c>
      <c r="G375" s="82" t="s">
        <v>49</v>
      </c>
      <c r="H375" s="75" t="s">
        <v>50</v>
      </c>
      <c r="I375" s="76" t="s">
        <v>726</v>
      </c>
      <c r="J375" s="76" t="s">
        <v>1568</v>
      </c>
      <c r="K375" s="77" t="n">
        <v>42.4661833359</v>
      </c>
      <c r="L375" s="77" t="n">
        <v>26.01433</v>
      </c>
      <c r="M375" s="78" t="s">
        <v>729</v>
      </c>
      <c r="N375" s="79"/>
      <c r="O375" s="79"/>
      <c r="P375" s="79"/>
      <c r="Q375" s="79"/>
      <c r="R375" s="80" t="s">
        <v>803</v>
      </c>
      <c r="S375" s="78" t="s">
        <v>729</v>
      </c>
      <c r="T375" s="79"/>
      <c r="U375" s="79"/>
      <c r="V375" s="79"/>
      <c r="W375" s="79"/>
    </row>
    <row r="376" customFormat="false" ht="25.5" hidden="false" customHeight="false" outlineLevel="0" collapsed="false">
      <c r="A376" s="68" t="n">
        <v>371</v>
      </c>
      <c r="B376" s="69" t="s">
        <v>1569</v>
      </c>
      <c r="C376" s="70" t="s">
        <v>51</v>
      </c>
      <c r="D376" s="71" t="s">
        <v>424</v>
      </c>
      <c r="E376" s="72" t="s">
        <v>1458</v>
      </c>
      <c r="F376" s="73" t="s">
        <v>1459</v>
      </c>
      <c r="G376" s="84"/>
      <c r="H376" s="75" t="s">
        <v>289</v>
      </c>
      <c r="I376" s="76" t="s">
        <v>726</v>
      </c>
      <c r="J376" s="76" t="s">
        <v>1570</v>
      </c>
      <c r="K376" s="77" t="n">
        <v>42.3528804979</v>
      </c>
      <c r="L376" s="77" t="n">
        <v>25.95366</v>
      </c>
      <c r="M376" s="78"/>
      <c r="N376" s="79"/>
      <c r="O376" s="79"/>
      <c r="P376" s="79"/>
      <c r="Q376" s="79"/>
      <c r="R376" s="80" t="s">
        <v>803</v>
      </c>
      <c r="S376" s="78" t="s">
        <v>729</v>
      </c>
      <c r="T376" s="79"/>
      <c r="U376" s="79"/>
      <c r="V376" s="79"/>
      <c r="W376" s="79"/>
    </row>
    <row r="377" customFormat="false" ht="36" hidden="false" customHeight="false" outlineLevel="0" collapsed="false">
      <c r="A377" s="68" t="n">
        <v>372</v>
      </c>
      <c r="B377" s="69" t="s">
        <v>425</v>
      </c>
      <c r="C377" s="70" t="s">
        <v>51</v>
      </c>
      <c r="D377" s="71" t="s">
        <v>424</v>
      </c>
      <c r="E377" s="72" t="s">
        <v>1458</v>
      </c>
      <c r="F377" s="73" t="s">
        <v>1459</v>
      </c>
      <c r="G377" s="82" t="s">
        <v>49</v>
      </c>
      <c r="H377" s="75" t="s">
        <v>1386</v>
      </c>
      <c r="I377" s="76" t="s">
        <v>726</v>
      </c>
      <c r="J377" s="76" t="s">
        <v>1571</v>
      </c>
      <c r="K377" s="77" t="n">
        <v>42.2833500012</v>
      </c>
      <c r="L377" s="77" t="n">
        <v>25.9257</v>
      </c>
      <c r="M377" s="78" t="s">
        <v>729</v>
      </c>
      <c r="N377" s="79"/>
      <c r="O377" s="79"/>
      <c r="P377" s="79"/>
      <c r="Q377" s="79"/>
      <c r="R377" s="80" t="s">
        <v>803</v>
      </c>
      <c r="S377" s="78" t="s">
        <v>729</v>
      </c>
      <c r="T377" s="79"/>
      <c r="U377" s="79"/>
      <c r="V377" s="79"/>
      <c r="W377" s="79"/>
    </row>
    <row r="378" customFormat="false" ht="25.5" hidden="false" customHeight="false" outlineLevel="0" collapsed="false">
      <c r="A378" s="68" t="n">
        <v>373</v>
      </c>
      <c r="B378" s="69" t="s">
        <v>1572</v>
      </c>
      <c r="C378" s="70" t="s">
        <v>51</v>
      </c>
      <c r="D378" s="71" t="s">
        <v>1573</v>
      </c>
      <c r="E378" s="72" t="s">
        <v>1458</v>
      </c>
      <c r="F378" s="73" t="s">
        <v>1459</v>
      </c>
      <c r="G378" s="84"/>
      <c r="H378" s="75" t="s">
        <v>289</v>
      </c>
      <c r="I378" s="76" t="s">
        <v>726</v>
      </c>
      <c r="J378" s="76" t="s">
        <v>1574</v>
      </c>
      <c r="K378" s="77" t="n">
        <v>42.2458594827</v>
      </c>
      <c r="L378" s="77" t="n">
        <v>25.74945</v>
      </c>
      <c r="M378" s="78"/>
      <c r="N378" s="79"/>
      <c r="O378" s="79"/>
      <c r="P378" s="79"/>
      <c r="Q378" s="79"/>
      <c r="R378" s="80" t="s">
        <v>803</v>
      </c>
      <c r="S378" s="78" t="s">
        <v>729</v>
      </c>
      <c r="T378" s="79"/>
      <c r="U378" s="79"/>
      <c r="V378" s="79"/>
      <c r="W378" s="79"/>
    </row>
    <row r="379" customFormat="false" ht="36" hidden="false" customHeight="false" outlineLevel="0" collapsed="false">
      <c r="A379" s="68" t="n">
        <v>374</v>
      </c>
      <c r="B379" s="69" t="s">
        <v>1575</v>
      </c>
      <c r="C379" s="70" t="s">
        <v>51</v>
      </c>
      <c r="D379" s="71" t="s">
        <v>1573</v>
      </c>
      <c r="E379" s="72" t="s">
        <v>1458</v>
      </c>
      <c r="F379" s="73" t="s">
        <v>1459</v>
      </c>
      <c r="G379" s="84"/>
      <c r="H379" s="75" t="s">
        <v>289</v>
      </c>
      <c r="I379" s="76" t="s">
        <v>726</v>
      </c>
      <c r="J379" s="76" t="s">
        <v>1576</v>
      </c>
      <c r="K379" s="77" t="n">
        <v>42.2012648685</v>
      </c>
      <c r="L379" s="77" t="n">
        <v>25.84449</v>
      </c>
      <c r="M379" s="78"/>
      <c r="N379" s="79"/>
      <c r="O379" s="79"/>
      <c r="P379" s="79"/>
      <c r="Q379" s="79"/>
      <c r="R379" s="80" t="s">
        <v>803</v>
      </c>
      <c r="S379" s="78" t="s">
        <v>729</v>
      </c>
      <c r="T379" s="79"/>
      <c r="U379" s="79"/>
      <c r="V379" s="79"/>
      <c r="W379" s="79"/>
    </row>
    <row r="380" customFormat="false" ht="36" hidden="false" customHeight="false" outlineLevel="0" collapsed="false">
      <c r="A380" s="68" t="n">
        <v>375</v>
      </c>
      <c r="B380" s="69" t="s">
        <v>1577</v>
      </c>
      <c r="C380" s="70" t="s">
        <v>51</v>
      </c>
      <c r="D380" s="71" t="s">
        <v>1578</v>
      </c>
      <c r="E380" s="72" t="s">
        <v>1458</v>
      </c>
      <c r="F380" s="73" t="s">
        <v>1459</v>
      </c>
      <c r="G380" s="84"/>
      <c r="H380" s="75" t="s">
        <v>289</v>
      </c>
      <c r="I380" s="76" t="s">
        <v>726</v>
      </c>
      <c r="J380" s="76" t="s">
        <v>1579</v>
      </c>
      <c r="K380" s="77" t="n">
        <v>42.3565757951</v>
      </c>
      <c r="L380" s="77" t="n">
        <v>26.20736</v>
      </c>
      <c r="M380" s="78"/>
      <c r="N380" s="79"/>
      <c r="O380" s="79"/>
      <c r="P380" s="79"/>
      <c r="Q380" s="79"/>
      <c r="R380" s="80" t="s">
        <v>803</v>
      </c>
      <c r="S380" s="78" t="s">
        <v>729</v>
      </c>
      <c r="T380" s="79"/>
      <c r="U380" s="79"/>
      <c r="V380" s="79"/>
      <c r="W380" s="79"/>
    </row>
    <row r="381" customFormat="false" ht="36" hidden="false" customHeight="false" outlineLevel="0" collapsed="false">
      <c r="A381" s="68" t="n">
        <v>376</v>
      </c>
      <c r="B381" s="69" t="s">
        <v>1580</v>
      </c>
      <c r="C381" s="70" t="s">
        <v>51</v>
      </c>
      <c r="D381" s="71" t="s">
        <v>1578</v>
      </c>
      <c r="E381" s="72" t="s">
        <v>1458</v>
      </c>
      <c r="F381" s="73" t="s">
        <v>1459</v>
      </c>
      <c r="G381" s="84"/>
      <c r="H381" s="75" t="s">
        <v>289</v>
      </c>
      <c r="I381" s="76" t="s">
        <v>726</v>
      </c>
      <c r="J381" s="76" t="s">
        <v>1581</v>
      </c>
      <c r="K381" s="77" t="n">
        <v>42.2531903942</v>
      </c>
      <c r="L381" s="77" t="n">
        <v>26.1483</v>
      </c>
      <c r="M381" s="78"/>
      <c r="N381" s="79"/>
      <c r="O381" s="79"/>
      <c r="P381" s="79"/>
      <c r="Q381" s="79"/>
      <c r="R381" s="80" t="s">
        <v>803</v>
      </c>
      <c r="S381" s="78" t="s">
        <v>729</v>
      </c>
      <c r="T381" s="79"/>
      <c r="U381" s="79"/>
      <c r="V381" s="79"/>
      <c r="W381" s="79"/>
    </row>
    <row r="382" customFormat="false" ht="36" hidden="false" customHeight="false" outlineLevel="0" collapsed="false">
      <c r="A382" s="68" t="n">
        <v>377</v>
      </c>
      <c r="B382" s="69" t="s">
        <v>1582</v>
      </c>
      <c r="C382" s="70" t="s">
        <v>51</v>
      </c>
      <c r="D382" s="71" t="s">
        <v>1583</v>
      </c>
      <c r="E382" s="72" t="s">
        <v>1458</v>
      </c>
      <c r="F382" s="73" t="s">
        <v>1459</v>
      </c>
      <c r="G382" s="84"/>
      <c r="H382" s="75" t="s">
        <v>289</v>
      </c>
      <c r="I382" s="76" t="s">
        <v>726</v>
      </c>
      <c r="J382" s="76" t="s">
        <v>1584</v>
      </c>
      <c r="K382" s="77" t="n">
        <v>42.2321454981</v>
      </c>
      <c r="L382" s="77" t="n">
        <v>26.07558</v>
      </c>
      <c r="M382" s="78"/>
      <c r="N382" s="79"/>
      <c r="O382" s="79"/>
      <c r="P382" s="79"/>
      <c r="Q382" s="79"/>
      <c r="R382" s="80" t="s">
        <v>803</v>
      </c>
      <c r="S382" s="78" t="s">
        <v>729</v>
      </c>
      <c r="T382" s="79"/>
      <c r="U382" s="79"/>
      <c r="V382" s="79"/>
      <c r="W382" s="79"/>
    </row>
    <row r="383" customFormat="false" ht="48" hidden="false" customHeight="false" outlineLevel="0" collapsed="false">
      <c r="A383" s="68" t="n">
        <v>378</v>
      </c>
      <c r="B383" s="69" t="s">
        <v>1585</v>
      </c>
      <c r="C383" s="70" t="s">
        <v>51</v>
      </c>
      <c r="D383" s="71" t="s">
        <v>1583</v>
      </c>
      <c r="E383" s="72" t="s">
        <v>1458</v>
      </c>
      <c r="F383" s="73" t="s">
        <v>1459</v>
      </c>
      <c r="G383" s="84"/>
      <c r="H383" s="75" t="s">
        <v>289</v>
      </c>
      <c r="I383" s="76" t="s">
        <v>726</v>
      </c>
      <c r="J383" s="76" t="s">
        <v>1586</v>
      </c>
      <c r="K383" s="77" t="n">
        <v>42.38084767</v>
      </c>
      <c r="L383" s="77" t="n">
        <v>25.98035</v>
      </c>
      <c r="M383" s="78" t="s">
        <v>729</v>
      </c>
      <c r="N383" s="79"/>
      <c r="O383" s="79"/>
      <c r="P383" s="79"/>
      <c r="Q383" s="79"/>
      <c r="R383" s="80" t="s">
        <v>803</v>
      </c>
      <c r="S383" s="78" t="s">
        <v>729</v>
      </c>
      <c r="T383" s="79"/>
      <c r="U383" s="79"/>
      <c r="V383" s="79"/>
      <c r="W383" s="79"/>
    </row>
    <row r="384" customFormat="false" ht="25.5" hidden="false" customHeight="false" outlineLevel="0" collapsed="false">
      <c r="A384" s="68" t="n">
        <v>379</v>
      </c>
      <c r="B384" s="69" t="s">
        <v>1587</v>
      </c>
      <c r="C384" s="70" t="s">
        <v>51</v>
      </c>
      <c r="D384" s="71" t="s">
        <v>1588</v>
      </c>
      <c r="E384" s="72" t="s">
        <v>385</v>
      </c>
      <c r="F384" s="73" t="s">
        <v>1459</v>
      </c>
      <c r="G384" s="84"/>
      <c r="H384" s="75" t="s">
        <v>289</v>
      </c>
      <c r="I384" s="76" t="s">
        <v>726</v>
      </c>
      <c r="J384" s="76" t="s">
        <v>1589</v>
      </c>
      <c r="K384" s="77" t="n">
        <v>42.2723305029</v>
      </c>
      <c r="L384" s="77" t="n">
        <v>26.25934</v>
      </c>
      <c r="M384" s="78" t="s">
        <v>729</v>
      </c>
      <c r="N384" s="79"/>
      <c r="O384" s="79"/>
      <c r="P384" s="79"/>
      <c r="Q384" s="79"/>
      <c r="R384" s="80" t="s">
        <v>803</v>
      </c>
      <c r="S384" s="78" t="s">
        <v>729</v>
      </c>
      <c r="T384" s="79"/>
      <c r="U384" s="79"/>
      <c r="V384" s="79"/>
      <c r="W384" s="79"/>
    </row>
    <row r="385" customFormat="false" ht="25.5" hidden="false" customHeight="false" outlineLevel="0" collapsed="false">
      <c r="A385" s="68" t="n">
        <v>380</v>
      </c>
      <c r="B385" s="69" t="s">
        <v>1590</v>
      </c>
      <c r="C385" s="70" t="s">
        <v>51</v>
      </c>
      <c r="D385" s="71" t="s">
        <v>1591</v>
      </c>
      <c r="E385" s="72" t="s">
        <v>1458</v>
      </c>
      <c r="F385" s="73" t="s">
        <v>1459</v>
      </c>
      <c r="G385" s="84"/>
      <c r="H385" s="75" t="s">
        <v>289</v>
      </c>
      <c r="I385" s="76" t="s">
        <v>726</v>
      </c>
      <c r="J385" s="76" t="s">
        <v>1592</v>
      </c>
      <c r="K385" s="77" t="n">
        <v>42.2937007371</v>
      </c>
      <c r="L385" s="77" t="n">
        <v>26.16192</v>
      </c>
      <c r="M385" s="78"/>
      <c r="N385" s="79"/>
      <c r="O385" s="79"/>
      <c r="P385" s="79"/>
      <c r="Q385" s="79"/>
      <c r="R385" s="80" t="s">
        <v>803</v>
      </c>
      <c r="S385" s="78" t="s">
        <v>729</v>
      </c>
      <c r="T385" s="79"/>
      <c r="U385" s="79"/>
      <c r="V385" s="79"/>
      <c r="W385" s="79"/>
    </row>
    <row r="386" customFormat="false" ht="25.5" hidden="false" customHeight="false" outlineLevel="0" collapsed="false">
      <c r="A386" s="68" t="n">
        <v>381</v>
      </c>
      <c r="B386" s="69" t="s">
        <v>1593</v>
      </c>
      <c r="C386" s="70" t="s">
        <v>51</v>
      </c>
      <c r="D386" s="71" t="s">
        <v>1594</v>
      </c>
      <c r="E386" s="72" t="s">
        <v>385</v>
      </c>
      <c r="F386" s="73" t="s">
        <v>1459</v>
      </c>
      <c r="G386" s="84"/>
      <c r="H386" s="75" t="s">
        <v>289</v>
      </c>
      <c r="I386" s="76" t="s">
        <v>726</v>
      </c>
      <c r="J386" s="76" t="s">
        <v>1595</v>
      </c>
      <c r="K386" s="77" t="n">
        <v>42.0644926884</v>
      </c>
      <c r="L386" s="77" t="n">
        <v>26.237</v>
      </c>
      <c r="M386" s="78"/>
      <c r="N386" s="79"/>
      <c r="O386" s="79"/>
      <c r="P386" s="79"/>
      <c r="Q386" s="79"/>
      <c r="R386" s="80" t="s">
        <v>803</v>
      </c>
      <c r="S386" s="78" t="s">
        <v>729</v>
      </c>
      <c r="T386" s="79"/>
      <c r="U386" s="79"/>
      <c r="V386" s="79"/>
      <c r="W386" s="79"/>
    </row>
    <row r="387" customFormat="false" ht="36" hidden="false" customHeight="false" outlineLevel="0" collapsed="false">
      <c r="A387" s="68" t="n">
        <v>382</v>
      </c>
      <c r="B387" s="69" t="s">
        <v>1596</v>
      </c>
      <c r="C387" s="70" t="s">
        <v>51</v>
      </c>
      <c r="D387" s="71" t="s">
        <v>1594</v>
      </c>
      <c r="E387" s="72" t="s">
        <v>385</v>
      </c>
      <c r="F387" s="73" t="s">
        <v>1459</v>
      </c>
      <c r="G387" s="84"/>
      <c r="H387" s="75" t="s">
        <v>289</v>
      </c>
      <c r="I387" s="76" t="s">
        <v>726</v>
      </c>
      <c r="J387" s="76" t="s">
        <v>1597</v>
      </c>
      <c r="K387" s="77" t="n">
        <v>42.1274427136</v>
      </c>
      <c r="L387" s="77" t="n">
        <v>26.1366</v>
      </c>
      <c r="M387" s="78"/>
      <c r="N387" s="79"/>
      <c r="O387" s="79"/>
      <c r="P387" s="79"/>
      <c r="Q387" s="79"/>
      <c r="R387" s="80" t="s">
        <v>803</v>
      </c>
      <c r="S387" s="78" t="s">
        <v>729</v>
      </c>
      <c r="T387" s="79"/>
      <c r="U387" s="79"/>
      <c r="V387" s="79"/>
      <c r="W387" s="79"/>
    </row>
    <row r="388" customFormat="false" ht="36" hidden="false" customHeight="false" outlineLevel="0" collapsed="false">
      <c r="A388" s="68" t="n">
        <v>383</v>
      </c>
      <c r="B388" s="69" t="s">
        <v>1598</v>
      </c>
      <c r="C388" s="70" t="s">
        <v>51</v>
      </c>
      <c r="D388" s="71" t="s">
        <v>1594</v>
      </c>
      <c r="E388" s="72" t="s">
        <v>1458</v>
      </c>
      <c r="F388" s="73" t="s">
        <v>1459</v>
      </c>
      <c r="G388" s="84"/>
      <c r="H388" s="75" t="s">
        <v>289</v>
      </c>
      <c r="I388" s="76" t="s">
        <v>726</v>
      </c>
      <c r="J388" s="76" t="s">
        <v>1599</v>
      </c>
      <c r="K388" s="77" t="n">
        <v>42.1351251199</v>
      </c>
      <c r="L388" s="77" t="n">
        <v>26.05766</v>
      </c>
      <c r="M388" s="78"/>
      <c r="N388" s="79"/>
      <c r="O388" s="79"/>
      <c r="P388" s="79"/>
      <c r="Q388" s="79"/>
      <c r="R388" s="80" t="s">
        <v>803</v>
      </c>
      <c r="S388" s="78" t="s">
        <v>729</v>
      </c>
      <c r="T388" s="79"/>
      <c r="U388" s="79"/>
      <c r="V388" s="79"/>
      <c r="W388" s="79"/>
    </row>
    <row r="389" customFormat="false" ht="25.5" hidden="false" customHeight="false" outlineLevel="0" collapsed="false">
      <c r="A389" s="68" t="n">
        <v>384</v>
      </c>
      <c r="B389" s="69" t="s">
        <v>428</v>
      </c>
      <c r="C389" s="70" t="s">
        <v>51</v>
      </c>
      <c r="D389" s="71" t="s">
        <v>432</v>
      </c>
      <c r="E389" s="72" t="s">
        <v>1458</v>
      </c>
      <c r="F389" s="73" t="s">
        <v>1459</v>
      </c>
      <c r="G389" s="82" t="s">
        <v>49</v>
      </c>
      <c r="H389" s="75" t="s">
        <v>50</v>
      </c>
      <c r="I389" s="76" t="s">
        <v>726</v>
      </c>
      <c r="J389" s="76" t="s">
        <v>1600</v>
      </c>
      <c r="K389" s="77" t="n">
        <v>42.134849997</v>
      </c>
      <c r="L389" s="77" t="n">
        <v>25.91903</v>
      </c>
      <c r="M389" s="78" t="s">
        <v>729</v>
      </c>
      <c r="N389" s="79"/>
      <c r="O389" s="79"/>
      <c r="P389" s="79"/>
      <c r="Q389" s="79"/>
      <c r="R389" s="80" t="s">
        <v>803</v>
      </c>
      <c r="S389" s="78" t="s">
        <v>729</v>
      </c>
      <c r="T389" s="79"/>
      <c r="U389" s="79"/>
      <c r="V389" s="79"/>
      <c r="W389" s="79"/>
    </row>
    <row r="390" customFormat="false" ht="25.5" hidden="false" customHeight="false" outlineLevel="0" collapsed="false">
      <c r="A390" s="68" t="n">
        <v>385</v>
      </c>
      <c r="B390" s="69" t="s">
        <v>1601</v>
      </c>
      <c r="C390" s="70" t="s">
        <v>51</v>
      </c>
      <c r="D390" s="71" t="s">
        <v>1602</v>
      </c>
      <c r="E390" s="72" t="s">
        <v>1458</v>
      </c>
      <c r="F390" s="73" t="s">
        <v>1459</v>
      </c>
      <c r="G390" s="84"/>
      <c r="H390" s="75" t="s">
        <v>289</v>
      </c>
      <c r="I390" s="76" t="s">
        <v>726</v>
      </c>
      <c r="J390" s="76" t="s">
        <v>1603</v>
      </c>
      <c r="K390" s="77" t="n">
        <v>42.1862851061</v>
      </c>
      <c r="L390" s="77" t="n">
        <v>25.72936</v>
      </c>
      <c r="M390" s="78" t="s">
        <v>729</v>
      </c>
      <c r="N390" s="79"/>
      <c r="O390" s="79"/>
      <c r="P390" s="79"/>
      <c r="Q390" s="79"/>
      <c r="R390" s="80" t="s">
        <v>803</v>
      </c>
      <c r="S390" s="78" t="s">
        <v>729</v>
      </c>
      <c r="T390" s="79"/>
      <c r="U390" s="79"/>
      <c r="V390" s="79"/>
      <c r="W390" s="79"/>
    </row>
    <row r="391" customFormat="false" ht="25.5" hidden="false" customHeight="false" outlineLevel="0" collapsed="false">
      <c r="A391" s="68" t="n">
        <v>386</v>
      </c>
      <c r="B391" s="69" t="s">
        <v>1604</v>
      </c>
      <c r="C391" s="70" t="s">
        <v>51</v>
      </c>
      <c r="D391" s="71" t="s">
        <v>1602</v>
      </c>
      <c r="E391" s="72" t="s">
        <v>385</v>
      </c>
      <c r="F391" s="73" t="s">
        <v>1459</v>
      </c>
      <c r="G391" s="84"/>
      <c r="H391" s="75" t="s">
        <v>289</v>
      </c>
      <c r="I391" s="76" t="s">
        <v>726</v>
      </c>
      <c r="J391" s="76" t="s">
        <v>1605</v>
      </c>
      <c r="K391" s="77" t="n">
        <v>42.1073144459</v>
      </c>
      <c r="L391" s="77" t="n">
        <v>25.82681</v>
      </c>
      <c r="M391" s="78"/>
      <c r="N391" s="79"/>
      <c r="O391" s="79"/>
      <c r="P391" s="79"/>
      <c r="Q391" s="79"/>
      <c r="R391" s="80" t="s">
        <v>803</v>
      </c>
      <c r="S391" s="78" t="s">
        <v>729</v>
      </c>
      <c r="T391" s="79"/>
      <c r="U391" s="79"/>
      <c r="V391" s="79"/>
      <c r="W391" s="79"/>
    </row>
    <row r="392" customFormat="false" ht="36" hidden="false" customHeight="false" outlineLevel="0" collapsed="false">
      <c r="A392" s="68" t="n">
        <v>387</v>
      </c>
      <c r="B392" s="91" t="s">
        <v>1606</v>
      </c>
      <c r="C392" s="70" t="s">
        <v>51</v>
      </c>
      <c r="D392" s="71" t="s">
        <v>1602</v>
      </c>
      <c r="E392" s="72" t="s">
        <v>385</v>
      </c>
      <c r="F392" s="73" t="s">
        <v>1459</v>
      </c>
      <c r="G392" s="84"/>
      <c r="H392" s="75" t="s">
        <v>289</v>
      </c>
      <c r="I392" s="76" t="s">
        <v>726</v>
      </c>
      <c r="J392" s="76" t="s">
        <v>1607</v>
      </c>
      <c r="K392" s="77" t="n">
        <v>42.0887443399</v>
      </c>
      <c r="L392" s="77" t="n">
        <v>25.86678</v>
      </c>
      <c r="M392" s="78" t="s">
        <v>729</v>
      </c>
      <c r="N392" s="79"/>
      <c r="O392" s="79"/>
      <c r="P392" s="79"/>
      <c r="Q392" s="79"/>
      <c r="R392" s="80" t="s">
        <v>803</v>
      </c>
      <c r="S392" s="78" t="s">
        <v>729</v>
      </c>
      <c r="T392" s="79"/>
      <c r="U392" s="79"/>
      <c r="V392" s="79"/>
      <c r="W392" s="79"/>
    </row>
    <row r="393" customFormat="false" ht="25.5" hidden="false" customHeight="false" outlineLevel="0" collapsed="false">
      <c r="A393" s="68" t="n">
        <v>388</v>
      </c>
      <c r="B393" s="91" t="s">
        <v>1608</v>
      </c>
      <c r="C393" s="70" t="s">
        <v>51</v>
      </c>
      <c r="D393" s="71" t="s">
        <v>408</v>
      </c>
      <c r="E393" s="72" t="s">
        <v>1609</v>
      </c>
      <c r="F393" s="73" t="s">
        <v>520</v>
      </c>
      <c r="G393" s="84"/>
      <c r="H393" s="75" t="s">
        <v>289</v>
      </c>
      <c r="I393" s="76" t="s">
        <v>726</v>
      </c>
      <c r="J393" s="76" t="s">
        <v>1610</v>
      </c>
      <c r="K393" s="77" t="n">
        <v>42.2523887288</v>
      </c>
      <c r="L393" s="77" t="n">
        <v>26.51404</v>
      </c>
      <c r="M393" s="78"/>
      <c r="N393" s="79"/>
      <c r="O393" s="79"/>
      <c r="P393" s="79"/>
      <c r="Q393" s="79"/>
      <c r="R393" s="80" t="s">
        <v>803</v>
      </c>
      <c r="S393" s="78" t="s">
        <v>729</v>
      </c>
      <c r="T393" s="79"/>
      <c r="U393" s="79"/>
      <c r="V393" s="79"/>
      <c r="W393" s="79"/>
    </row>
    <row r="394" customFormat="false" ht="25.5" hidden="false" customHeight="false" outlineLevel="0" collapsed="false">
      <c r="A394" s="68" t="n">
        <v>389</v>
      </c>
      <c r="B394" s="91" t="s">
        <v>1611</v>
      </c>
      <c r="C394" s="70" t="s">
        <v>51</v>
      </c>
      <c r="D394" s="71" t="s">
        <v>408</v>
      </c>
      <c r="E394" s="72" t="s">
        <v>1609</v>
      </c>
      <c r="F394" s="73" t="s">
        <v>520</v>
      </c>
      <c r="G394" s="84"/>
      <c r="H394" s="75" t="s">
        <v>289</v>
      </c>
      <c r="I394" s="76" t="s">
        <v>726</v>
      </c>
      <c r="J394" s="76" t="s">
        <v>1612</v>
      </c>
      <c r="K394" s="77" t="n">
        <v>42.0598758378</v>
      </c>
      <c r="L394" s="77" t="n">
        <v>25.91074</v>
      </c>
      <c r="M394" s="78"/>
      <c r="N394" s="79"/>
      <c r="O394" s="79"/>
      <c r="P394" s="79"/>
      <c r="Q394" s="79"/>
      <c r="R394" s="80" t="s">
        <v>803</v>
      </c>
      <c r="S394" s="78" t="s">
        <v>729</v>
      </c>
      <c r="T394" s="79"/>
      <c r="U394" s="79"/>
      <c r="V394" s="79"/>
      <c r="W394" s="79"/>
    </row>
    <row r="395" customFormat="false" ht="25.5" hidden="false" customHeight="false" outlineLevel="0" collapsed="false">
      <c r="A395" s="68" t="n">
        <v>390</v>
      </c>
      <c r="B395" s="91" t="s">
        <v>1613</v>
      </c>
      <c r="C395" s="70" t="s">
        <v>51</v>
      </c>
      <c r="D395" s="71" t="s">
        <v>408</v>
      </c>
      <c r="E395" s="72" t="s">
        <v>1609</v>
      </c>
      <c r="F395" s="73" t="s">
        <v>520</v>
      </c>
      <c r="G395" s="84"/>
      <c r="H395" s="75" t="s">
        <v>289</v>
      </c>
      <c r="I395" s="76" t="s">
        <v>726</v>
      </c>
      <c r="J395" s="76" t="s">
        <v>1614</v>
      </c>
      <c r="K395" s="77" t="n">
        <v>42.0438350504</v>
      </c>
      <c r="L395" s="77" t="n">
        <v>25.87854</v>
      </c>
      <c r="M395" s="90"/>
      <c r="N395" s="79"/>
      <c r="O395" s="79"/>
      <c r="P395" s="79"/>
      <c r="Q395" s="79"/>
      <c r="R395" s="80" t="s">
        <v>803</v>
      </c>
      <c r="S395" s="78" t="s">
        <v>729</v>
      </c>
      <c r="T395" s="79"/>
      <c r="U395" s="79"/>
      <c r="V395" s="79"/>
      <c r="W395" s="79"/>
    </row>
    <row r="396" customFormat="false" ht="25.5" hidden="false" customHeight="false" outlineLevel="0" collapsed="false">
      <c r="A396" s="68" t="n">
        <v>391</v>
      </c>
      <c r="B396" s="69" t="s">
        <v>1615</v>
      </c>
      <c r="C396" s="70" t="s">
        <v>51</v>
      </c>
      <c r="D396" s="71" t="s">
        <v>1616</v>
      </c>
      <c r="E396" s="72" t="s">
        <v>725</v>
      </c>
      <c r="F396" s="73" t="s">
        <v>39</v>
      </c>
      <c r="G396" s="84"/>
      <c r="H396" s="75" t="s">
        <v>289</v>
      </c>
      <c r="I396" s="76" t="s">
        <v>726</v>
      </c>
      <c r="J396" s="76" t="s">
        <v>1617</v>
      </c>
      <c r="K396" s="77" t="n">
        <v>41.8515046637</v>
      </c>
      <c r="L396" s="77" t="n">
        <v>25.25442</v>
      </c>
      <c r="M396" s="78"/>
      <c r="N396" s="79"/>
      <c r="O396" s="79"/>
      <c r="P396" s="79"/>
      <c r="Q396" s="79"/>
      <c r="R396" s="80" t="s">
        <v>803</v>
      </c>
      <c r="S396" s="78" t="s">
        <v>729</v>
      </c>
      <c r="T396" s="79"/>
      <c r="U396" s="79"/>
      <c r="V396" s="79"/>
      <c r="W396" s="79"/>
    </row>
    <row r="397" customFormat="false" ht="36" hidden="false" customHeight="false" outlineLevel="0" collapsed="false">
      <c r="A397" s="68" t="n">
        <v>392</v>
      </c>
      <c r="B397" s="69" t="s">
        <v>1618</v>
      </c>
      <c r="C397" s="70" t="s">
        <v>51</v>
      </c>
      <c r="D397" s="71" t="s">
        <v>1616</v>
      </c>
      <c r="E397" s="72" t="s">
        <v>38</v>
      </c>
      <c r="F397" s="73" t="s">
        <v>39</v>
      </c>
      <c r="G397" s="84"/>
      <c r="H397" s="75" t="s">
        <v>289</v>
      </c>
      <c r="I397" s="76" t="s">
        <v>726</v>
      </c>
      <c r="J397" s="76" t="s">
        <v>1619</v>
      </c>
      <c r="K397" s="77" t="n">
        <v>41.8431776471</v>
      </c>
      <c r="L397" s="77" t="n">
        <v>25.33091</v>
      </c>
      <c r="M397" s="78" t="s">
        <v>729</v>
      </c>
      <c r="N397" s="79"/>
      <c r="O397" s="79"/>
      <c r="P397" s="79"/>
      <c r="Q397" s="79"/>
      <c r="R397" s="80" t="s">
        <v>803</v>
      </c>
      <c r="S397" s="78" t="s">
        <v>729</v>
      </c>
      <c r="T397" s="79"/>
      <c r="U397" s="79"/>
      <c r="V397" s="79"/>
      <c r="W397" s="79"/>
    </row>
    <row r="398" customFormat="false" ht="36" hidden="false" customHeight="false" outlineLevel="0" collapsed="false">
      <c r="A398" s="68" t="n">
        <v>393</v>
      </c>
      <c r="B398" s="69" t="s">
        <v>434</v>
      </c>
      <c r="C398" s="70" t="s">
        <v>51</v>
      </c>
      <c r="D398" s="71" t="s">
        <v>444</v>
      </c>
      <c r="E398" s="72" t="s">
        <v>53</v>
      </c>
      <c r="F398" s="73" t="s">
        <v>54</v>
      </c>
      <c r="G398" s="74" t="s">
        <v>33</v>
      </c>
      <c r="H398" s="75" t="s">
        <v>1081</v>
      </c>
      <c r="I398" s="76" t="s">
        <v>726</v>
      </c>
      <c r="J398" s="76" t="s">
        <v>1620</v>
      </c>
      <c r="K398" s="77" t="n">
        <v>41.8658166647</v>
      </c>
      <c r="L398" s="77" t="n">
        <v>25.44052</v>
      </c>
      <c r="M398" s="78" t="s">
        <v>729</v>
      </c>
      <c r="N398" s="79"/>
      <c r="O398" s="79"/>
      <c r="P398" s="79"/>
      <c r="Q398" s="79"/>
      <c r="R398" s="80" t="s">
        <v>803</v>
      </c>
      <c r="S398" s="78" t="s">
        <v>729</v>
      </c>
      <c r="T398" s="78" t="s">
        <v>729</v>
      </c>
      <c r="U398" s="78" t="s">
        <v>729</v>
      </c>
      <c r="V398" s="78" t="s">
        <v>729</v>
      </c>
      <c r="W398" s="79"/>
    </row>
    <row r="399" customFormat="false" ht="36" hidden="false" customHeight="false" outlineLevel="0" collapsed="false">
      <c r="A399" s="68" t="n">
        <v>394</v>
      </c>
      <c r="B399" s="69" t="s">
        <v>1621</v>
      </c>
      <c r="C399" s="70" t="s">
        <v>51</v>
      </c>
      <c r="D399" s="71" t="s">
        <v>444</v>
      </c>
      <c r="E399" s="72" t="s">
        <v>736</v>
      </c>
      <c r="F399" s="73" t="s">
        <v>54</v>
      </c>
      <c r="G399" s="84"/>
      <c r="H399" s="75" t="s">
        <v>289</v>
      </c>
      <c r="I399" s="76" t="s">
        <v>726</v>
      </c>
      <c r="J399" s="76" t="s">
        <v>1622</v>
      </c>
      <c r="K399" s="77" t="n">
        <v>41.8567043886</v>
      </c>
      <c r="L399" s="77" t="n">
        <v>25.51157</v>
      </c>
      <c r="M399" s="78"/>
      <c r="N399" s="79"/>
      <c r="O399" s="79"/>
      <c r="P399" s="79"/>
      <c r="Q399" s="79"/>
      <c r="R399" s="80" t="s">
        <v>803</v>
      </c>
      <c r="S399" s="78" t="s">
        <v>729</v>
      </c>
      <c r="T399" s="79"/>
      <c r="U399" s="79"/>
      <c r="V399" s="79"/>
      <c r="W399" s="79"/>
    </row>
    <row r="400" customFormat="false" ht="36" hidden="false" customHeight="false" outlineLevel="0" collapsed="false">
      <c r="A400" s="68" t="n">
        <v>395</v>
      </c>
      <c r="B400" s="69" t="s">
        <v>1623</v>
      </c>
      <c r="C400" s="70" t="s">
        <v>51</v>
      </c>
      <c r="D400" s="71" t="s">
        <v>444</v>
      </c>
      <c r="E400" s="72" t="s">
        <v>736</v>
      </c>
      <c r="F400" s="73" t="s">
        <v>54</v>
      </c>
      <c r="G400" s="84"/>
      <c r="H400" s="75" t="s">
        <v>289</v>
      </c>
      <c r="I400" s="76" t="s">
        <v>726</v>
      </c>
      <c r="J400" s="76" t="s">
        <v>1624</v>
      </c>
      <c r="K400" s="77" t="n">
        <v>41.8510623782</v>
      </c>
      <c r="L400" s="77" t="n">
        <v>25.5465</v>
      </c>
      <c r="M400" s="78"/>
      <c r="N400" s="79"/>
      <c r="O400" s="79"/>
      <c r="P400" s="79"/>
      <c r="Q400" s="79"/>
      <c r="R400" s="80" t="s">
        <v>803</v>
      </c>
      <c r="S400" s="78" t="s">
        <v>729</v>
      </c>
      <c r="T400" s="79"/>
      <c r="U400" s="79"/>
      <c r="V400" s="79"/>
      <c r="W400" s="79"/>
    </row>
    <row r="401" customFormat="false" ht="36" hidden="false" customHeight="false" outlineLevel="0" collapsed="false">
      <c r="A401" s="68" t="n">
        <v>396</v>
      </c>
      <c r="B401" s="69" t="s">
        <v>1625</v>
      </c>
      <c r="C401" s="70" t="s">
        <v>51</v>
      </c>
      <c r="D401" s="71" t="s">
        <v>444</v>
      </c>
      <c r="E401" s="72" t="s">
        <v>736</v>
      </c>
      <c r="F401" s="73" t="s">
        <v>54</v>
      </c>
      <c r="G401" s="84"/>
      <c r="H401" s="75" t="s">
        <v>289</v>
      </c>
      <c r="I401" s="76" t="s">
        <v>726</v>
      </c>
      <c r="J401" s="76" t="s">
        <v>1626</v>
      </c>
      <c r="K401" s="77" t="n">
        <v>41.8509395418</v>
      </c>
      <c r="L401" s="77" t="n">
        <v>25.62647</v>
      </c>
      <c r="M401" s="78"/>
      <c r="N401" s="79"/>
      <c r="O401" s="79"/>
      <c r="P401" s="79"/>
      <c r="Q401" s="79"/>
      <c r="R401" s="80" t="s">
        <v>803</v>
      </c>
      <c r="S401" s="78" t="s">
        <v>729</v>
      </c>
      <c r="T401" s="79"/>
      <c r="U401" s="79"/>
      <c r="V401" s="79"/>
      <c r="W401" s="79"/>
    </row>
    <row r="402" customFormat="false" ht="36" hidden="false" customHeight="false" outlineLevel="0" collapsed="false">
      <c r="A402" s="68" t="n">
        <v>397</v>
      </c>
      <c r="B402" s="69" t="s">
        <v>447</v>
      </c>
      <c r="C402" s="70" t="s">
        <v>51</v>
      </c>
      <c r="D402" s="71" t="s">
        <v>444</v>
      </c>
      <c r="E402" s="72" t="s">
        <v>736</v>
      </c>
      <c r="F402" s="73" t="s">
        <v>54</v>
      </c>
      <c r="G402" s="74"/>
      <c r="H402" s="75" t="s">
        <v>168</v>
      </c>
      <c r="I402" s="76" t="s">
        <v>726</v>
      </c>
      <c r="J402" s="76" t="s">
        <v>1627</v>
      </c>
      <c r="K402" s="77" t="n">
        <v>41.8891333325</v>
      </c>
      <c r="L402" s="77" t="n">
        <v>25.69713</v>
      </c>
      <c r="M402" s="78" t="s">
        <v>729</v>
      </c>
      <c r="N402" s="79"/>
      <c r="O402" s="79"/>
      <c r="P402" s="79"/>
      <c r="Q402" s="79"/>
      <c r="R402" s="80" t="s">
        <v>803</v>
      </c>
      <c r="S402" s="78" t="s">
        <v>729</v>
      </c>
      <c r="T402" s="79"/>
      <c r="U402" s="79"/>
      <c r="V402" s="79"/>
      <c r="W402" s="79"/>
    </row>
    <row r="403" customFormat="false" ht="36" hidden="false" customHeight="false" outlineLevel="0" collapsed="false">
      <c r="A403" s="68" t="n">
        <v>398</v>
      </c>
      <c r="B403" s="69" t="s">
        <v>1628</v>
      </c>
      <c r="C403" s="70" t="s">
        <v>51</v>
      </c>
      <c r="D403" s="71" t="s">
        <v>444</v>
      </c>
      <c r="E403" s="72" t="s">
        <v>736</v>
      </c>
      <c r="F403" s="73" t="s">
        <v>54</v>
      </c>
      <c r="G403" s="84"/>
      <c r="H403" s="75" t="s">
        <v>289</v>
      </c>
      <c r="I403" s="76" t="s">
        <v>726</v>
      </c>
      <c r="J403" s="76" t="s">
        <v>1629</v>
      </c>
      <c r="K403" s="77" t="n">
        <v>41.9218693544</v>
      </c>
      <c r="L403" s="77" t="n">
        <v>25.72872</v>
      </c>
      <c r="M403" s="78"/>
      <c r="N403" s="79"/>
      <c r="O403" s="79"/>
      <c r="P403" s="79"/>
      <c r="Q403" s="79"/>
      <c r="R403" s="80" t="s">
        <v>803</v>
      </c>
      <c r="S403" s="78" t="s">
        <v>729</v>
      </c>
      <c r="T403" s="79"/>
      <c r="U403" s="79"/>
      <c r="V403" s="79"/>
      <c r="W403" s="79"/>
    </row>
    <row r="404" customFormat="false" ht="36" hidden="false" customHeight="false" outlineLevel="0" collapsed="false">
      <c r="A404" s="68" t="n">
        <v>399</v>
      </c>
      <c r="B404" s="69" t="s">
        <v>1630</v>
      </c>
      <c r="C404" s="70" t="s">
        <v>51</v>
      </c>
      <c r="D404" s="71" t="s">
        <v>444</v>
      </c>
      <c r="E404" s="72" t="s">
        <v>736</v>
      </c>
      <c r="F404" s="73" t="s">
        <v>54</v>
      </c>
      <c r="G404" s="84"/>
      <c r="H404" s="75" t="s">
        <v>289</v>
      </c>
      <c r="I404" s="76" t="s">
        <v>726</v>
      </c>
      <c r="J404" s="76" t="s">
        <v>1631</v>
      </c>
      <c r="K404" s="77" t="n">
        <v>41.9223666681</v>
      </c>
      <c r="L404" s="77" t="n">
        <v>25.78522</v>
      </c>
      <c r="M404" s="78"/>
      <c r="N404" s="79"/>
      <c r="O404" s="79"/>
      <c r="P404" s="79"/>
      <c r="Q404" s="79"/>
      <c r="R404" s="80" t="s">
        <v>803</v>
      </c>
      <c r="S404" s="78" t="s">
        <v>729</v>
      </c>
      <c r="T404" s="79"/>
      <c r="U404" s="79"/>
      <c r="V404" s="79"/>
      <c r="W404" s="79"/>
    </row>
    <row r="405" customFormat="false" ht="36" hidden="false" customHeight="false" outlineLevel="0" collapsed="false">
      <c r="A405" s="68" t="n">
        <v>400</v>
      </c>
      <c r="B405" s="69" t="s">
        <v>441</v>
      </c>
      <c r="C405" s="70" t="s">
        <v>51</v>
      </c>
      <c r="D405" s="71" t="s">
        <v>444</v>
      </c>
      <c r="E405" s="72" t="s">
        <v>736</v>
      </c>
      <c r="F405" s="73" t="s">
        <v>54</v>
      </c>
      <c r="G405" s="82" t="s">
        <v>49</v>
      </c>
      <c r="H405" s="75" t="s">
        <v>50</v>
      </c>
      <c r="I405" s="76" t="s">
        <v>726</v>
      </c>
      <c r="J405" s="76" t="s">
        <v>1632</v>
      </c>
      <c r="K405" s="77" t="n">
        <v>41.9336333341</v>
      </c>
      <c r="L405" s="77" t="n">
        <v>25.90112</v>
      </c>
      <c r="M405" s="78" t="s">
        <v>729</v>
      </c>
      <c r="N405" s="79"/>
      <c r="O405" s="79"/>
      <c r="P405" s="79"/>
      <c r="Q405" s="79"/>
      <c r="R405" s="80" t="s">
        <v>803</v>
      </c>
      <c r="S405" s="78" t="s">
        <v>729</v>
      </c>
      <c r="T405" s="79"/>
      <c r="U405" s="79"/>
      <c r="V405" s="79"/>
      <c r="W405" s="79"/>
    </row>
    <row r="406" customFormat="false" ht="25.5" hidden="false" customHeight="false" outlineLevel="0" collapsed="false">
      <c r="A406" s="68" t="n">
        <v>401</v>
      </c>
      <c r="B406" s="69" t="s">
        <v>1633</v>
      </c>
      <c r="C406" s="70" t="s">
        <v>51</v>
      </c>
      <c r="D406" s="71" t="s">
        <v>444</v>
      </c>
      <c r="E406" s="72" t="s">
        <v>736</v>
      </c>
      <c r="F406" s="73" t="s">
        <v>54</v>
      </c>
      <c r="G406" s="84"/>
      <c r="H406" s="75" t="s">
        <v>289</v>
      </c>
      <c r="I406" s="76" t="s">
        <v>726</v>
      </c>
      <c r="J406" s="76" t="s">
        <v>1634</v>
      </c>
      <c r="K406" s="77" t="n">
        <v>41.8187994471</v>
      </c>
      <c r="L406" s="77" t="n">
        <v>25.67082</v>
      </c>
      <c r="M406" s="90"/>
      <c r="N406" s="79"/>
      <c r="O406" s="79"/>
      <c r="P406" s="79"/>
      <c r="Q406" s="79"/>
      <c r="R406" s="80" t="s">
        <v>803</v>
      </c>
      <c r="S406" s="78" t="s">
        <v>729</v>
      </c>
      <c r="T406" s="79"/>
      <c r="U406" s="79"/>
      <c r="V406" s="79"/>
      <c r="W406" s="79"/>
    </row>
    <row r="407" customFormat="false" ht="36" hidden="false" customHeight="false" outlineLevel="0" collapsed="false">
      <c r="A407" s="68" t="n">
        <v>402</v>
      </c>
      <c r="B407" s="69" t="s">
        <v>1635</v>
      </c>
      <c r="C407" s="70" t="s">
        <v>51</v>
      </c>
      <c r="D407" s="71" t="s">
        <v>444</v>
      </c>
      <c r="E407" s="72" t="s">
        <v>738</v>
      </c>
      <c r="F407" s="73" t="s">
        <v>54</v>
      </c>
      <c r="G407" s="84"/>
      <c r="H407" s="75" t="s">
        <v>289</v>
      </c>
      <c r="I407" s="76" t="s">
        <v>726</v>
      </c>
      <c r="J407" s="76" t="s">
        <v>1636</v>
      </c>
      <c r="K407" s="77" t="n">
        <v>41.8530995788</v>
      </c>
      <c r="L407" s="77" t="n">
        <v>25.65714</v>
      </c>
      <c r="M407" s="78"/>
      <c r="N407" s="79"/>
      <c r="O407" s="79"/>
      <c r="P407" s="79"/>
      <c r="Q407" s="79"/>
      <c r="R407" s="80" t="s">
        <v>803</v>
      </c>
      <c r="S407" s="78" t="s">
        <v>729</v>
      </c>
      <c r="T407" s="79"/>
      <c r="U407" s="79"/>
      <c r="V407" s="79"/>
      <c r="W407" s="79"/>
    </row>
    <row r="408" customFormat="false" ht="25.5" hidden="false" customHeight="false" outlineLevel="0" collapsed="false">
      <c r="A408" s="68" t="n">
        <v>403</v>
      </c>
      <c r="B408" s="69" t="s">
        <v>1637</v>
      </c>
      <c r="C408" s="70" t="s">
        <v>51</v>
      </c>
      <c r="D408" s="71" t="s">
        <v>444</v>
      </c>
      <c r="E408" s="72" t="s">
        <v>738</v>
      </c>
      <c r="F408" s="73" t="s">
        <v>54</v>
      </c>
      <c r="G408" s="84"/>
      <c r="H408" s="75" t="s">
        <v>289</v>
      </c>
      <c r="I408" s="76" t="s">
        <v>726</v>
      </c>
      <c r="J408" s="76" t="s">
        <v>1638</v>
      </c>
      <c r="K408" s="77" t="n">
        <v>41.8317442913</v>
      </c>
      <c r="L408" s="77" t="n">
        <v>25.59502</v>
      </c>
      <c r="M408" s="78"/>
      <c r="N408" s="79"/>
      <c r="O408" s="79"/>
      <c r="P408" s="79"/>
      <c r="Q408" s="79"/>
      <c r="R408" s="80" t="s">
        <v>803</v>
      </c>
      <c r="S408" s="78" t="s">
        <v>729</v>
      </c>
      <c r="T408" s="79"/>
      <c r="U408" s="79"/>
      <c r="V408" s="79"/>
      <c r="W408" s="79"/>
    </row>
    <row r="409" customFormat="false" ht="25.5" hidden="false" customHeight="false" outlineLevel="0" collapsed="false">
      <c r="A409" s="68" t="n">
        <v>404</v>
      </c>
      <c r="B409" s="69" t="s">
        <v>1639</v>
      </c>
      <c r="C409" s="70" t="s">
        <v>51</v>
      </c>
      <c r="D409" s="71" t="s">
        <v>444</v>
      </c>
      <c r="E409" s="72" t="s">
        <v>736</v>
      </c>
      <c r="F409" s="73" t="s">
        <v>54</v>
      </c>
      <c r="G409" s="84"/>
      <c r="H409" s="75" t="s">
        <v>289</v>
      </c>
      <c r="I409" s="76" t="s">
        <v>726</v>
      </c>
      <c r="J409" s="76" t="s">
        <v>1640</v>
      </c>
      <c r="K409" s="77" t="n">
        <v>41.8991870869</v>
      </c>
      <c r="L409" s="77" t="n">
        <v>25.325</v>
      </c>
      <c r="M409" s="78"/>
      <c r="N409" s="79"/>
      <c r="O409" s="79"/>
      <c r="P409" s="79"/>
      <c r="Q409" s="79"/>
      <c r="R409" s="80" t="s">
        <v>803</v>
      </c>
      <c r="S409" s="78" t="s">
        <v>729</v>
      </c>
      <c r="T409" s="79"/>
      <c r="U409" s="79"/>
      <c r="V409" s="79"/>
      <c r="W409" s="79"/>
    </row>
    <row r="410" customFormat="false" ht="36" hidden="false" customHeight="false" outlineLevel="0" collapsed="false">
      <c r="A410" s="68" t="n">
        <v>405</v>
      </c>
      <c r="B410" s="69" t="s">
        <v>1641</v>
      </c>
      <c r="C410" s="70" t="s">
        <v>51</v>
      </c>
      <c r="D410" s="71" t="s">
        <v>444</v>
      </c>
      <c r="E410" s="72" t="s">
        <v>736</v>
      </c>
      <c r="F410" s="73" t="s">
        <v>54</v>
      </c>
      <c r="G410" s="84"/>
      <c r="H410" s="75" t="s">
        <v>289</v>
      </c>
      <c r="I410" s="76" t="s">
        <v>726</v>
      </c>
      <c r="J410" s="76" t="s">
        <v>1642</v>
      </c>
      <c r="K410" s="77" t="n">
        <v>41.9077053469</v>
      </c>
      <c r="L410" s="77" t="n">
        <v>25.47481</v>
      </c>
      <c r="M410" s="78" t="s">
        <v>729</v>
      </c>
      <c r="N410" s="79"/>
      <c r="O410" s="79"/>
      <c r="P410" s="79"/>
      <c r="Q410" s="79"/>
      <c r="R410" s="80" t="s">
        <v>803</v>
      </c>
      <c r="S410" s="78" t="s">
        <v>729</v>
      </c>
      <c r="T410" s="79"/>
      <c r="U410" s="79"/>
      <c r="V410" s="79"/>
      <c r="W410" s="79"/>
    </row>
    <row r="411" customFormat="false" ht="25.5" hidden="false" customHeight="false" outlineLevel="0" collapsed="false">
      <c r="A411" s="68" t="n">
        <v>406</v>
      </c>
      <c r="B411" s="69" t="s">
        <v>1643</v>
      </c>
      <c r="C411" s="70" t="s">
        <v>51</v>
      </c>
      <c r="D411" s="71" t="s">
        <v>444</v>
      </c>
      <c r="E411" s="72" t="s">
        <v>736</v>
      </c>
      <c r="F411" s="73" t="s">
        <v>54</v>
      </c>
      <c r="G411" s="85"/>
      <c r="H411" s="75" t="s">
        <v>289</v>
      </c>
      <c r="I411" s="76" t="s">
        <v>726</v>
      </c>
      <c r="J411" s="76" t="s">
        <v>1644</v>
      </c>
      <c r="K411" s="77" t="n">
        <v>41.9262301174</v>
      </c>
      <c r="L411" s="77" t="n">
        <v>25.61912</v>
      </c>
      <c r="M411" s="78"/>
      <c r="N411" s="79"/>
      <c r="O411" s="79"/>
      <c r="P411" s="79"/>
      <c r="Q411" s="79"/>
      <c r="R411" s="80" t="s">
        <v>803</v>
      </c>
      <c r="S411" s="78" t="s">
        <v>729</v>
      </c>
      <c r="T411" s="79"/>
      <c r="U411" s="79"/>
      <c r="V411" s="79"/>
      <c r="W411" s="79"/>
    </row>
    <row r="412" customFormat="false" ht="25.5" hidden="false" customHeight="false" outlineLevel="0" collapsed="false">
      <c r="A412" s="68" t="n">
        <v>407</v>
      </c>
      <c r="B412" s="69" t="s">
        <v>1645</v>
      </c>
      <c r="C412" s="70" t="s">
        <v>51</v>
      </c>
      <c r="D412" s="71" t="s">
        <v>444</v>
      </c>
      <c r="E412" s="72" t="s">
        <v>736</v>
      </c>
      <c r="F412" s="73" t="s">
        <v>54</v>
      </c>
      <c r="G412" s="82" t="s">
        <v>49</v>
      </c>
      <c r="H412" s="75" t="s">
        <v>50</v>
      </c>
      <c r="I412" s="76" t="s">
        <v>726</v>
      </c>
      <c r="J412" s="76" t="s">
        <v>1646</v>
      </c>
      <c r="K412" s="77" t="n">
        <v>41.9088328882</v>
      </c>
      <c r="L412" s="77" t="n">
        <v>25.70156</v>
      </c>
      <c r="M412" s="78" t="s">
        <v>729</v>
      </c>
      <c r="N412" s="79"/>
      <c r="O412" s="79"/>
      <c r="P412" s="79"/>
      <c r="Q412" s="79"/>
      <c r="R412" s="80" t="s">
        <v>803</v>
      </c>
      <c r="S412" s="78" t="s">
        <v>729</v>
      </c>
      <c r="T412" s="79"/>
      <c r="U412" s="79"/>
      <c r="V412" s="79"/>
      <c r="W412" s="79"/>
    </row>
    <row r="413" customFormat="false" ht="25.5" hidden="false" customHeight="false" outlineLevel="0" collapsed="false">
      <c r="A413" s="68" t="n">
        <v>408</v>
      </c>
      <c r="B413" s="69" t="s">
        <v>1647</v>
      </c>
      <c r="C413" s="70" t="s">
        <v>51</v>
      </c>
      <c r="D413" s="71" t="s">
        <v>444</v>
      </c>
      <c r="E413" s="72" t="s">
        <v>736</v>
      </c>
      <c r="F413" s="73" t="s">
        <v>54</v>
      </c>
      <c r="G413" s="84"/>
      <c r="H413" s="75" t="s">
        <v>289</v>
      </c>
      <c r="I413" s="76" t="s">
        <v>726</v>
      </c>
      <c r="J413" s="76" t="s">
        <v>1648</v>
      </c>
      <c r="K413" s="77" t="n">
        <v>41.9600844718</v>
      </c>
      <c r="L413" s="77" t="n">
        <v>25.65267</v>
      </c>
      <c r="M413" s="78"/>
      <c r="N413" s="79"/>
      <c r="O413" s="79"/>
      <c r="P413" s="79"/>
      <c r="Q413" s="79"/>
      <c r="R413" s="80" t="s">
        <v>803</v>
      </c>
      <c r="S413" s="78" t="s">
        <v>729</v>
      </c>
      <c r="T413" s="79"/>
      <c r="U413" s="79"/>
      <c r="V413" s="79"/>
      <c r="W413" s="79"/>
    </row>
    <row r="414" customFormat="false" ht="25.5" hidden="false" customHeight="false" outlineLevel="0" collapsed="false">
      <c r="A414" s="68" t="n">
        <v>409</v>
      </c>
      <c r="B414" s="69" t="s">
        <v>1649</v>
      </c>
      <c r="C414" s="70" t="s">
        <v>51</v>
      </c>
      <c r="D414" s="71" t="s">
        <v>1650</v>
      </c>
      <c r="E414" s="72" t="s">
        <v>1609</v>
      </c>
      <c r="F414" s="73" t="s">
        <v>520</v>
      </c>
      <c r="G414" s="84"/>
      <c r="H414" s="75" t="s">
        <v>289</v>
      </c>
      <c r="I414" s="76" t="s">
        <v>726</v>
      </c>
      <c r="J414" s="76" t="s">
        <v>1651</v>
      </c>
      <c r="K414" s="77" t="n">
        <v>41.7321107851</v>
      </c>
      <c r="L414" s="77" t="n">
        <v>25.70486</v>
      </c>
      <c r="M414" s="78" t="s">
        <v>729</v>
      </c>
      <c r="N414" s="79"/>
      <c r="O414" s="79"/>
      <c r="P414" s="79"/>
      <c r="Q414" s="79"/>
      <c r="R414" s="80" t="s">
        <v>803</v>
      </c>
      <c r="S414" s="78" t="s">
        <v>729</v>
      </c>
      <c r="T414" s="79"/>
      <c r="U414" s="79"/>
      <c r="V414" s="79"/>
      <c r="W414" s="79"/>
    </row>
    <row r="415" customFormat="false" ht="25.5" hidden="false" customHeight="false" outlineLevel="0" collapsed="false">
      <c r="A415" s="68" t="n">
        <v>410</v>
      </c>
      <c r="B415" s="69" t="s">
        <v>1652</v>
      </c>
      <c r="C415" s="70" t="s">
        <v>51</v>
      </c>
      <c r="D415" s="71" t="s">
        <v>1650</v>
      </c>
      <c r="E415" s="72" t="s">
        <v>1609</v>
      </c>
      <c r="F415" s="73" t="s">
        <v>520</v>
      </c>
      <c r="G415" s="84"/>
      <c r="H415" s="75" t="s">
        <v>289</v>
      </c>
      <c r="I415" s="76" t="s">
        <v>726</v>
      </c>
      <c r="J415" s="76" t="s">
        <v>1653</v>
      </c>
      <c r="K415" s="77" t="n">
        <v>41.8432767531</v>
      </c>
      <c r="L415" s="77" t="n">
        <v>25.91062</v>
      </c>
      <c r="M415" s="78"/>
      <c r="N415" s="79"/>
      <c r="O415" s="79"/>
      <c r="P415" s="79"/>
      <c r="Q415" s="79"/>
      <c r="R415" s="80" t="s">
        <v>803</v>
      </c>
      <c r="S415" s="78" t="s">
        <v>729</v>
      </c>
      <c r="T415" s="79"/>
      <c r="U415" s="79"/>
      <c r="V415" s="79"/>
      <c r="W415" s="79"/>
    </row>
    <row r="416" customFormat="false" ht="36" hidden="false" customHeight="false" outlineLevel="0" collapsed="false">
      <c r="A416" s="68" t="n">
        <v>411</v>
      </c>
      <c r="B416" s="69" t="s">
        <v>1654</v>
      </c>
      <c r="C416" s="70" t="s">
        <v>51</v>
      </c>
      <c r="D416" s="71" t="s">
        <v>1650</v>
      </c>
      <c r="E416" s="72" t="s">
        <v>1609</v>
      </c>
      <c r="F416" s="73" t="s">
        <v>520</v>
      </c>
      <c r="G416" s="84"/>
      <c r="H416" s="75" t="s">
        <v>289</v>
      </c>
      <c r="I416" s="76" t="s">
        <v>726</v>
      </c>
      <c r="J416" s="76" t="s">
        <v>1655</v>
      </c>
      <c r="K416" s="77" t="n">
        <v>41.8692624177</v>
      </c>
      <c r="L416" s="77" t="n">
        <v>25.99053</v>
      </c>
      <c r="M416" s="78" t="s">
        <v>729</v>
      </c>
      <c r="N416" s="79"/>
      <c r="O416" s="79"/>
      <c r="P416" s="79"/>
      <c r="Q416" s="79"/>
      <c r="R416" s="80" t="s">
        <v>803</v>
      </c>
      <c r="S416" s="78" t="s">
        <v>729</v>
      </c>
      <c r="T416" s="79"/>
      <c r="U416" s="79"/>
      <c r="V416" s="79"/>
      <c r="W416" s="79"/>
    </row>
    <row r="417" customFormat="false" ht="25.5" hidden="false" customHeight="false" outlineLevel="0" collapsed="false">
      <c r="A417" s="68" t="n">
        <v>412</v>
      </c>
      <c r="B417" s="69" t="s">
        <v>1656</v>
      </c>
      <c r="C417" s="70" t="s">
        <v>51</v>
      </c>
      <c r="D417" s="71" t="s">
        <v>1657</v>
      </c>
      <c r="E417" s="72" t="s">
        <v>519</v>
      </c>
      <c r="F417" s="73" t="s">
        <v>520</v>
      </c>
      <c r="G417" s="84"/>
      <c r="H417" s="75" t="s">
        <v>289</v>
      </c>
      <c r="I417" s="76" t="s">
        <v>726</v>
      </c>
      <c r="J417" s="76" t="s">
        <v>1658</v>
      </c>
      <c r="K417" s="77" t="n">
        <v>41.8644062201</v>
      </c>
      <c r="L417" s="77" t="n">
        <v>25.87755</v>
      </c>
      <c r="M417" s="78" t="s">
        <v>729</v>
      </c>
      <c r="N417" s="79"/>
      <c r="O417" s="79"/>
      <c r="P417" s="79"/>
      <c r="Q417" s="79"/>
      <c r="R417" s="80" t="s">
        <v>803</v>
      </c>
      <c r="S417" s="78" t="s">
        <v>729</v>
      </c>
      <c r="T417" s="79"/>
      <c r="U417" s="79"/>
      <c r="V417" s="79"/>
      <c r="W417" s="79"/>
    </row>
    <row r="418" customFormat="false" ht="25.5" hidden="false" customHeight="false" outlineLevel="0" collapsed="false">
      <c r="A418" s="68" t="n">
        <v>413</v>
      </c>
      <c r="B418" s="69" t="s">
        <v>1659</v>
      </c>
      <c r="C418" s="70" t="s">
        <v>51</v>
      </c>
      <c r="D418" s="71" t="s">
        <v>1660</v>
      </c>
      <c r="E418" s="72" t="s">
        <v>519</v>
      </c>
      <c r="F418" s="73" t="s">
        <v>520</v>
      </c>
      <c r="G418" s="84"/>
      <c r="H418" s="75" t="s">
        <v>289</v>
      </c>
      <c r="I418" s="76" t="s">
        <v>726</v>
      </c>
      <c r="J418" s="76" t="s">
        <v>1661</v>
      </c>
      <c r="K418" s="77" t="n">
        <v>41.8862160626</v>
      </c>
      <c r="L418" s="77" t="n">
        <v>26.09687</v>
      </c>
      <c r="M418" s="78" t="s">
        <v>729</v>
      </c>
      <c r="N418" s="79"/>
      <c r="O418" s="79"/>
      <c r="P418" s="79"/>
      <c r="Q418" s="79"/>
      <c r="R418" s="80" t="s">
        <v>803</v>
      </c>
      <c r="S418" s="78" t="s">
        <v>729</v>
      </c>
      <c r="T418" s="79"/>
      <c r="U418" s="79"/>
      <c r="V418" s="79"/>
      <c r="W418" s="79"/>
    </row>
    <row r="419" customFormat="false" ht="25.5" hidden="false" customHeight="false" outlineLevel="0" collapsed="false">
      <c r="A419" s="68" t="n">
        <v>414</v>
      </c>
      <c r="B419" s="69" t="s">
        <v>1662</v>
      </c>
      <c r="C419" s="70" t="s">
        <v>51</v>
      </c>
      <c r="D419" s="71" t="s">
        <v>1663</v>
      </c>
      <c r="E419" s="72" t="s">
        <v>519</v>
      </c>
      <c r="F419" s="73" t="s">
        <v>520</v>
      </c>
      <c r="G419" s="84"/>
      <c r="H419" s="75" t="s">
        <v>289</v>
      </c>
      <c r="I419" s="76" t="s">
        <v>726</v>
      </c>
      <c r="J419" s="76" t="s">
        <v>1664</v>
      </c>
      <c r="K419" s="77" t="n">
        <v>41.8042992437</v>
      </c>
      <c r="L419" s="77" t="n">
        <v>26.02901</v>
      </c>
      <c r="M419" s="78"/>
      <c r="N419" s="79"/>
      <c r="O419" s="79"/>
      <c r="P419" s="79"/>
      <c r="Q419" s="79"/>
      <c r="R419" s="80" t="s">
        <v>803</v>
      </c>
      <c r="S419" s="78" t="s">
        <v>729</v>
      </c>
      <c r="T419" s="79"/>
      <c r="U419" s="79"/>
      <c r="V419" s="79"/>
      <c r="W419" s="79"/>
    </row>
    <row r="420" customFormat="false" ht="25.5" hidden="false" customHeight="false" outlineLevel="0" collapsed="false">
      <c r="A420" s="68" t="n">
        <v>415</v>
      </c>
      <c r="B420" s="69" t="s">
        <v>1665</v>
      </c>
      <c r="C420" s="70" t="s">
        <v>51</v>
      </c>
      <c r="D420" s="71" t="s">
        <v>1666</v>
      </c>
      <c r="E420" s="72" t="s">
        <v>1609</v>
      </c>
      <c r="F420" s="73" t="s">
        <v>520</v>
      </c>
      <c r="G420" s="84"/>
      <c r="H420" s="75" t="s">
        <v>289</v>
      </c>
      <c r="I420" s="76" t="s">
        <v>726</v>
      </c>
      <c r="J420" s="76" t="s">
        <v>1667</v>
      </c>
      <c r="K420" s="77" t="n">
        <v>41.8405038544</v>
      </c>
      <c r="L420" s="77" t="n">
        <v>26.19733</v>
      </c>
      <c r="M420" s="78" t="s">
        <v>729</v>
      </c>
      <c r="N420" s="79"/>
      <c r="O420" s="79"/>
      <c r="P420" s="79"/>
      <c r="Q420" s="79"/>
      <c r="R420" s="80" t="s">
        <v>803</v>
      </c>
      <c r="S420" s="78" t="s">
        <v>729</v>
      </c>
      <c r="T420" s="79"/>
      <c r="U420" s="79"/>
      <c r="V420" s="79"/>
      <c r="W420" s="79"/>
    </row>
    <row r="421" customFormat="false" ht="36" hidden="false" customHeight="false" outlineLevel="0" collapsed="false">
      <c r="A421" s="68" t="n">
        <v>416</v>
      </c>
      <c r="B421" s="69" t="s">
        <v>1668</v>
      </c>
      <c r="C421" s="70" t="s">
        <v>51</v>
      </c>
      <c r="D421" s="71" t="s">
        <v>1666</v>
      </c>
      <c r="E421" s="72" t="s">
        <v>519</v>
      </c>
      <c r="F421" s="73" t="s">
        <v>520</v>
      </c>
      <c r="G421" s="84"/>
      <c r="H421" s="75" t="s">
        <v>289</v>
      </c>
      <c r="I421" s="76" t="s">
        <v>726</v>
      </c>
      <c r="J421" s="76" t="s">
        <v>1669</v>
      </c>
      <c r="K421" s="77" t="n">
        <v>41.7577103948</v>
      </c>
      <c r="L421" s="77" t="n">
        <v>26.22364</v>
      </c>
      <c r="M421" s="78"/>
      <c r="N421" s="79"/>
      <c r="O421" s="79"/>
      <c r="P421" s="79"/>
      <c r="Q421" s="79"/>
      <c r="R421" s="80" t="s">
        <v>803</v>
      </c>
      <c r="S421" s="78" t="s">
        <v>729</v>
      </c>
      <c r="T421" s="79"/>
      <c r="U421" s="79"/>
      <c r="V421" s="79"/>
      <c r="W421" s="79"/>
    </row>
    <row r="422" customFormat="false" ht="25.5" hidden="false" customHeight="false" outlineLevel="0" collapsed="false">
      <c r="A422" s="68" t="n">
        <v>417</v>
      </c>
      <c r="B422" s="69" t="s">
        <v>1670</v>
      </c>
      <c r="C422" s="70" t="s">
        <v>51</v>
      </c>
      <c r="D422" s="71" t="s">
        <v>1671</v>
      </c>
      <c r="E422" s="72" t="s">
        <v>1609</v>
      </c>
      <c r="F422" s="73" t="s">
        <v>520</v>
      </c>
      <c r="G422" s="84"/>
      <c r="H422" s="75" t="s">
        <v>289</v>
      </c>
      <c r="I422" s="76" t="s">
        <v>726</v>
      </c>
      <c r="J422" s="76" t="s">
        <v>1672</v>
      </c>
      <c r="K422" s="77" t="n">
        <v>41.8708688809</v>
      </c>
      <c r="L422" s="77" t="n">
        <v>26.27071</v>
      </c>
      <c r="M422" s="90"/>
      <c r="N422" s="79"/>
      <c r="O422" s="79"/>
      <c r="P422" s="79"/>
      <c r="Q422" s="79"/>
      <c r="R422" s="80" t="s">
        <v>803</v>
      </c>
      <c r="S422" s="78" t="s">
        <v>729</v>
      </c>
      <c r="T422" s="79"/>
      <c r="U422" s="79"/>
      <c r="V422" s="79"/>
      <c r="W422" s="79"/>
    </row>
    <row r="423" customFormat="false" ht="36" hidden="false" customHeight="false" outlineLevel="0" collapsed="false">
      <c r="A423" s="68" t="n">
        <v>418</v>
      </c>
      <c r="B423" s="69" t="s">
        <v>1673</v>
      </c>
      <c r="C423" s="70" t="s">
        <v>51</v>
      </c>
      <c r="D423" s="71" t="s">
        <v>1671</v>
      </c>
      <c r="E423" s="72" t="s">
        <v>1609</v>
      </c>
      <c r="F423" s="73" t="s">
        <v>520</v>
      </c>
      <c r="G423" s="84"/>
      <c r="H423" s="75" t="s">
        <v>289</v>
      </c>
      <c r="I423" s="76" t="s">
        <v>726</v>
      </c>
      <c r="J423" s="76" t="s">
        <v>1674</v>
      </c>
      <c r="K423" s="77" t="n">
        <v>41.7380682393</v>
      </c>
      <c r="L423" s="77" t="n">
        <v>26.26749</v>
      </c>
      <c r="M423" s="78" t="s">
        <v>729</v>
      </c>
      <c r="N423" s="79"/>
      <c r="O423" s="79"/>
      <c r="P423" s="79"/>
      <c r="Q423" s="79"/>
      <c r="R423" s="80" t="s">
        <v>803</v>
      </c>
      <c r="S423" s="78" t="s">
        <v>729</v>
      </c>
      <c r="T423" s="79"/>
      <c r="U423" s="79"/>
      <c r="V423" s="79"/>
      <c r="W423" s="79"/>
    </row>
    <row r="424" customFormat="false" ht="36" hidden="false" customHeight="false" outlineLevel="0" collapsed="false">
      <c r="A424" s="68" t="n">
        <v>419</v>
      </c>
      <c r="B424" s="69" t="s">
        <v>1675</v>
      </c>
      <c r="C424" s="70" t="s">
        <v>51</v>
      </c>
      <c r="D424" s="71" t="s">
        <v>1676</v>
      </c>
      <c r="E424" s="72" t="s">
        <v>1609</v>
      </c>
      <c r="F424" s="73" t="s">
        <v>520</v>
      </c>
      <c r="G424" s="84"/>
      <c r="H424" s="75" t="s">
        <v>289</v>
      </c>
      <c r="I424" s="76" t="s">
        <v>726</v>
      </c>
      <c r="J424" s="76" t="s">
        <v>1677</v>
      </c>
      <c r="K424" s="77" t="n">
        <v>41.72329558</v>
      </c>
      <c r="L424" s="77" t="n">
        <v>26.33117</v>
      </c>
      <c r="M424" s="78" t="s">
        <v>729</v>
      </c>
      <c r="N424" s="79"/>
      <c r="O424" s="79"/>
      <c r="P424" s="79"/>
      <c r="Q424" s="79"/>
      <c r="R424" s="80" t="s">
        <v>803</v>
      </c>
      <c r="S424" s="78" t="s">
        <v>729</v>
      </c>
      <c r="T424" s="79"/>
      <c r="U424" s="79"/>
      <c r="V424" s="79"/>
      <c r="W424" s="79"/>
    </row>
    <row r="425" customFormat="false" ht="25.5" hidden="false" customHeight="false" outlineLevel="0" collapsed="false">
      <c r="A425" s="68" t="n">
        <v>420</v>
      </c>
      <c r="B425" s="69" t="s">
        <v>451</v>
      </c>
      <c r="C425" s="70" t="s">
        <v>51</v>
      </c>
      <c r="D425" s="71" t="s">
        <v>456</v>
      </c>
      <c r="E425" s="72" t="s">
        <v>725</v>
      </c>
      <c r="F425" s="73" t="s">
        <v>39</v>
      </c>
      <c r="G425" s="84"/>
      <c r="H425" s="75" t="s">
        <v>289</v>
      </c>
      <c r="I425" s="100" t="s">
        <v>455</v>
      </c>
      <c r="J425" s="100" t="s">
        <v>1678</v>
      </c>
      <c r="K425" s="77" t="n">
        <v>42.6624833309</v>
      </c>
      <c r="L425" s="77" t="n">
        <v>24.97835</v>
      </c>
      <c r="M425" s="78"/>
      <c r="N425" s="79"/>
      <c r="O425" s="79"/>
      <c r="P425" s="79"/>
      <c r="Q425" s="79"/>
      <c r="R425" s="80" t="s">
        <v>803</v>
      </c>
      <c r="S425" s="78" t="s">
        <v>729</v>
      </c>
      <c r="T425" s="79"/>
      <c r="U425" s="79"/>
      <c r="V425" s="79"/>
      <c r="W425" s="79"/>
    </row>
    <row r="426" customFormat="false" ht="36" hidden="false" customHeight="false" outlineLevel="0" collapsed="false">
      <c r="A426" s="68" t="n">
        <v>421</v>
      </c>
      <c r="B426" s="69" t="s">
        <v>1679</v>
      </c>
      <c r="C426" s="70" t="s">
        <v>51</v>
      </c>
      <c r="D426" s="71" t="s">
        <v>456</v>
      </c>
      <c r="E426" s="72" t="s">
        <v>38</v>
      </c>
      <c r="F426" s="73" t="s">
        <v>39</v>
      </c>
      <c r="G426" s="74" t="s">
        <v>33</v>
      </c>
      <c r="H426" s="75" t="s">
        <v>1081</v>
      </c>
      <c r="I426" s="100" t="s">
        <v>455</v>
      </c>
      <c r="J426" s="100" t="s">
        <v>1680</v>
      </c>
      <c r="K426" s="77" t="n">
        <v>42.6241361912</v>
      </c>
      <c r="L426" s="77" t="n">
        <v>24.9682</v>
      </c>
      <c r="M426" s="78" t="s">
        <v>729</v>
      </c>
      <c r="N426" s="79"/>
      <c r="O426" s="79"/>
      <c r="P426" s="79"/>
      <c r="Q426" s="79"/>
      <c r="R426" s="80" t="s">
        <v>803</v>
      </c>
      <c r="S426" s="78" t="s">
        <v>729</v>
      </c>
      <c r="T426" s="78" t="s">
        <v>729</v>
      </c>
      <c r="U426" s="78" t="s">
        <v>729</v>
      </c>
      <c r="V426" s="78" t="s">
        <v>729</v>
      </c>
      <c r="W426" s="79"/>
    </row>
    <row r="427" customFormat="false" ht="36" hidden="false" customHeight="false" outlineLevel="0" collapsed="false">
      <c r="A427" s="68" t="n">
        <v>422</v>
      </c>
      <c r="B427" s="69" t="s">
        <v>457</v>
      </c>
      <c r="C427" s="70" t="s">
        <v>51</v>
      </c>
      <c r="D427" s="71" t="s">
        <v>460</v>
      </c>
      <c r="E427" s="72" t="s">
        <v>725</v>
      </c>
      <c r="F427" s="73" t="s">
        <v>39</v>
      </c>
      <c r="G427" s="82" t="s">
        <v>49</v>
      </c>
      <c r="H427" s="75" t="s">
        <v>50</v>
      </c>
      <c r="I427" s="100" t="s">
        <v>455</v>
      </c>
      <c r="J427" s="100" t="s">
        <v>1681</v>
      </c>
      <c r="K427" s="77" t="s">
        <v>1682</v>
      </c>
      <c r="L427" s="77" t="s">
        <v>1683</v>
      </c>
      <c r="M427" s="78" t="s">
        <v>729</v>
      </c>
      <c r="N427" s="79"/>
      <c r="O427" s="79"/>
      <c r="P427" s="79"/>
      <c r="Q427" s="79"/>
      <c r="R427" s="80" t="s">
        <v>803</v>
      </c>
      <c r="S427" s="78" t="s">
        <v>729</v>
      </c>
      <c r="T427" s="79"/>
      <c r="U427" s="79"/>
      <c r="V427" s="79"/>
      <c r="W427" s="79"/>
    </row>
    <row r="428" customFormat="false" ht="25.5" hidden="false" customHeight="false" outlineLevel="0" collapsed="false">
      <c r="A428" s="68" t="n">
        <v>423</v>
      </c>
      <c r="B428" s="69" t="s">
        <v>1684</v>
      </c>
      <c r="C428" s="70" t="s">
        <v>51</v>
      </c>
      <c r="D428" s="71" t="s">
        <v>464</v>
      </c>
      <c r="E428" s="72" t="s">
        <v>736</v>
      </c>
      <c r="F428" s="73" t="s">
        <v>54</v>
      </c>
      <c r="G428" s="84"/>
      <c r="H428" s="75" t="s">
        <v>289</v>
      </c>
      <c r="I428" s="100" t="s">
        <v>455</v>
      </c>
      <c r="J428" s="100" t="s">
        <v>1685</v>
      </c>
      <c r="K428" s="77" t="n">
        <v>42.5983718935</v>
      </c>
      <c r="L428" s="77" t="n">
        <v>25.09018</v>
      </c>
      <c r="M428" s="90"/>
      <c r="N428" s="79"/>
      <c r="O428" s="79"/>
      <c r="P428" s="79"/>
      <c r="Q428" s="79"/>
      <c r="R428" s="80" t="s">
        <v>803</v>
      </c>
      <c r="S428" s="78" t="s">
        <v>729</v>
      </c>
      <c r="T428" s="79"/>
      <c r="U428" s="79"/>
      <c r="V428" s="79"/>
      <c r="W428" s="79"/>
    </row>
    <row r="429" customFormat="false" ht="25.5" hidden="false" customHeight="false" outlineLevel="0" collapsed="false">
      <c r="A429" s="68" t="n">
        <v>424</v>
      </c>
      <c r="B429" s="69" t="s">
        <v>1686</v>
      </c>
      <c r="C429" s="70" t="s">
        <v>51</v>
      </c>
      <c r="D429" s="71" t="s">
        <v>464</v>
      </c>
      <c r="E429" s="72" t="s">
        <v>738</v>
      </c>
      <c r="F429" s="73" t="s">
        <v>54</v>
      </c>
      <c r="G429" s="84"/>
      <c r="H429" s="75" t="s">
        <v>289</v>
      </c>
      <c r="I429" s="100" t="s">
        <v>455</v>
      </c>
      <c r="J429" s="100" t="s">
        <v>1687</v>
      </c>
      <c r="K429" s="77" t="n">
        <v>42.6038191792</v>
      </c>
      <c r="L429" s="77" t="n">
        <v>25.20454</v>
      </c>
      <c r="M429" s="90"/>
      <c r="N429" s="79"/>
      <c r="O429" s="79"/>
      <c r="P429" s="79"/>
      <c r="Q429" s="79"/>
      <c r="R429" s="80" t="s">
        <v>803</v>
      </c>
      <c r="S429" s="78" t="s">
        <v>729</v>
      </c>
      <c r="T429" s="79"/>
      <c r="U429" s="79"/>
      <c r="V429" s="79"/>
      <c r="W429" s="79"/>
    </row>
    <row r="430" customFormat="false" ht="48" hidden="false" customHeight="false" outlineLevel="0" collapsed="false">
      <c r="A430" s="68" t="n">
        <v>425</v>
      </c>
      <c r="B430" s="69" t="s">
        <v>451</v>
      </c>
      <c r="C430" s="70" t="s">
        <v>51</v>
      </c>
      <c r="D430" s="71" t="s">
        <v>464</v>
      </c>
      <c r="E430" s="72" t="s">
        <v>736</v>
      </c>
      <c r="F430" s="73" t="s">
        <v>54</v>
      </c>
      <c r="G430" s="74" t="s">
        <v>33</v>
      </c>
      <c r="H430" s="75" t="s">
        <v>759</v>
      </c>
      <c r="I430" s="100" t="s">
        <v>455</v>
      </c>
      <c r="J430" s="100" t="s">
        <v>1688</v>
      </c>
      <c r="K430" s="77" t="n">
        <v>42.6624833309</v>
      </c>
      <c r="L430" s="77" t="n">
        <v>24.97835</v>
      </c>
      <c r="M430" s="78" t="s">
        <v>729</v>
      </c>
      <c r="N430" s="79"/>
      <c r="O430" s="79"/>
      <c r="P430" s="79"/>
      <c r="Q430" s="79"/>
      <c r="R430" s="80" t="s">
        <v>803</v>
      </c>
      <c r="S430" s="78" t="s">
        <v>729</v>
      </c>
      <c r="T430" s="78" t="s">
        <v>729</v>
      </c>
      <c r="U430" s="78" t="s">
        <v>729</v>
      </c>
      <c r="V430" s="78" t="s">
        <v>729</v>
      </c>
      <c r="W430" s="79"/>
    </row>
    <row r="431" customFormat="false" ht="48" hidden="false" customHeight="false" outlineLevel="0" collapsed="false">
      <c r="A431" s="68" t="n">
        <v>426</v>
      </c>
      <c r="B431" s="69" t="s">
        <v>466</v>
      </c>
      <c r="C431" s="70" t="s">
        <v>51</v>
      </c>
      <c r="D431" s="71" t="s">
        <v>404</v>
      </c>
      <c r="E431" s="72" t="s">
        <v>736</v>
      </c>
      <c r="F431" s="73" t="s">
        <v>54</v>
      </c>
      <c r="G431" s="74"/>
      <c r="H431" s="75" t="s">
        <v>168</v>
      </c>
      <c r="I431" s="100" t="s">
        <v>455</v>
      </c>
      <c r="J431" s="100" t="s">
        <v>468</v>
      </c>
      <c r="K431" s="77" t="n">
        <v>42.5949480703</v>
      </c>
      <c r="L431" s="77" t="n">
        <v>25.36476</v>
      </c>
      <c r="M431" s="90"/>
      <c r="N431" s="79"/>
      <c r="O431" s="79"/>
      <c r="P431" s="79"/>
      <c r="Q431" s="79"/>
      <c r="R431" s="80" t="s">
        <v>803</v>
      </c>
      <c r="S431" s="78" t="s">
        <v>729</v>
      </c>
      <c r="T431" s="79"/>
      <c r="U431" s="79"/>
      <c r="V431" s="79"/>
      <c r="W431" s="79"/>
    </row>
    <row r="432" customFormat="false" ht="48" hidden="false" customHeight="false" outlineLevel="0" collapsed="false">
      <c r="A432" s="68" t="n">
        <v>427</v>
      </c>
      <c r="B432" s="69" t="s">
        <v>1689</v>
      </c>
      <c r="C432" s="70" t="s">
        <v>51</v>
      </c>
      <c r="D432" s="71" t="s">
        <v>404</v>
      </c>
      <c r="E432" s="72" t="s">
        <v>738</v>
      </c>
      <c r="F432" s="73" t="s">
        <v>54</v>
      </c>
      <c r="G432" s="84"/>
      <c r="H432" s="75" t="s">
        <v>289</v>
      </c>
      <c r="I432" s="100" t="s">
        <v>455</v>
      </c>
      <c r="J432" s="100" t="s">
        <v>1690</v>
      </c>
      <c r="K432" s="77" t="n">
        <v>42.5739033355</v>
      </c>
      <c r="L432" s="77" t="n">
        <v>25.41547</v>
      </c>
      <c r="M432" s="78" t="s">
        <v>729</v>
      </c>
      <c r="N432" s="79"/>
      <c r="O432" s="79"/>
      <c r="P432" s="79"/>
      <c r="Q432" s="79"/>
      <c r="R432" s="80" t="s">
        <v>803</v>
      </c>
      <c r="S432" s="78" t="s">
        <v>729</v>
      </c>
      <c r="T432" s="79"/>
      <c r="U432" s="79"/>
      <c r="V432" s="79"/>
      <c r="W432" s="79"/>
    </row>
    <row r="433" customFormat="false" ht="25.5" hidden="false" customHeight="false" outlineLevel="0" collapsed="false">
      <c r="A433" s="68" t="n">
        <v>428</v>
      </c>
      <c r="B433" s="69" t="s">
        <v>1691</v>
      </c>
      <c r="C433" s="70" t="s">
        <v>51</v>
      </c>
      <c r="D433" s="71" t="s">
        <v>404</v>
      </c>
      <c r="E433" s="72" t="s">
        <v>736</v>
      </c>
      <c r="F433" s="73" t="s">
        <v>54</v>
      </c>
      <c r="G433" s="82"/>
      <c r="H433" s="75" t="s">
        <v>289</v>
      </c>
      <c r="I433" s="100" t="s">
        <v>455</v>
      </c>
      <c r="J433" s="100" t="s">
        <v>1692</v>
      </c>
      <c r="K433" s="77" t="n">
        <v>42.5759333346</v>
      </c>
      <c r="L433" s="77" t="n">
        <v>25.42783</v>
      </c>
      <c r="M433" s="90"/>
      <c r="N433" s="79"/>
      <c r="O433" s="79"/>
      <c r="P433" s="79"/>
      <c r="Q433" s="79"/>
      <c r="R433" s="80" t="s">
        <v>803</v>
      </c>
      <c r="S433" s="78" t="s">
        <v>729</v>
      </c>
      <c r="T433" s="79"/>
      <c r="U433" s="79"/>
      <c r="V433" s="79"/>
      <c r="W433" s="79"/>
    </row>
    <row r="434" customFormat="false" ht="25.5" hidden="false" customHeight="false" outlineLevel="0" collapsed="false">
      <c r="A434" s="68" t="n">
        <v>429</v>
      </c>
      <c r="B434" s="69" t="s">
        <v>470</v>
      </c>
      <c r="C434" s="70" t="s">
        <v>51</v>
      </c>
      <c r="D434" s="71" t="s">
        <v>404</v>
      </c>
      <c r="E434" s="72" t="s">
        <v>736</v>
      </c>
      <c r="F434" s="73" t="s">
        <v>54</v>
      </c>
      <c r="G434" s="82" t="s">
        <v>49</v>
      </c>
      <c r="H434" s="75" t="s">
        <v>780</v>
      </c>
      <c r="I434" s="100" t="s">
        <v>455</v>
      </c>
      <c r="J434" s="100" t="s">
        <v>1693</v>
      </c>
      <c r="K434" s="77" t="s">
        <v>1694</v>
      </c>
      <c r="L434" s="77" t="s">
        <v>1695</v>
      </c>
      <c r="M434" s="78" t="s">
        <v>729</v>
      </c>
      <c r="N434" s="79"/>
      <c r="O434" s="79"/>
      <c r="P434" s="79"/>
      <c r="Q434" s="79"/>
      <c r="R434" s="80" t="s">
        <v>803</v>
      </c>
      <c r="S434" s="78" t="s">
        <v>729</v>
      </c>
      <c r="T434" s="79"/>
      <c r="U434" s="79"/>
      <c r="V434" s="79"/>
      <c r="W434" s="79"/>
    </row>
    <row r="435" customFormat="false" ht="25.5" hidden="false" customHeight="false" outlineLevel="0" collapsed="false">
      <c r="A435" s="68" t="n">
        <v>430</v>
      </c>
      <c r="B435" s="69" t="s">
        <v>1696</v>
      </c>
      <c r="C435" s="70" t="s">
        <v>51</v>
      </c>
      <c r="D435" s="71" t="s">
        <v>404</v>
      </c>
      <c r="E435" s="72" t="s">
        <v>736</v>
      </c>
      <c r="F435" s="73" t="s">
        <v>54</v>
      </c>
      <c r="G435" s="85"/>
      <c r="H435" s="75" t="s">
        <v>289</v>
      </c>
      <c r="I435" s="100" t="s">
        <v>455</v>
      </c>
      <c r="J435" s="100" t="s">
        <v>1697</v>
      </c>
      <c r="K435" s="77" t="n">
        <v>42.5846833729</v>
      </c>
      <c r="L435" s="77" t="n">
        <v>25.67562</v>
      </c>
      <c r="M435" s="90"/>
      <c r="N435" s="79"/>
      <c r="O435" s="79"/>
      <c r="P435" s="79"/>
      <c r="Q435" s="79"/>
      <c r="R435" s="80" t="s">
        <v>803</v>
      </c>
      <c r="S435" s="78" t="s">
        <v>729</v>
      </c>
      <c r="T435" s="79"/>
      <c r="U435" s="79"/>
      <c r="V435" s="79"/>
      <c r="W435" s="79"/>
    </row>
    <row r="436" customFormat="false" ht="48" hidden="false" customHeight="false" outlineLevel="0" collapsed="false">
      <c r="A436" s="68" t="n">
        <v>431</v>
      </c>
      <c r="B436" s="69" t="s">
        <v>1698</v>
      </c>
      <c r="C436" s="70" t="s">
        <v>51</v>
      </c>
      <c r="D436" s="71" t="s">
        <v>404</v>
      </c>
      <c r="E436" s="72" t="s">
        <v>736</v>
      </c>
      <c r="F436" s="73" t="s">
        <v>54</v>
      </c>
      <c r="G436" s="74"/>
      <c r="H436" s="75" t="s">
        <v>289</v>
      </c>
      <c r="I436" s="100" t="s">
        <v>455</v>
      </c>
      <c r="J436" s="100" t="s">
        <v>1699</v>
      </c>
      <c r="K436" s="77" t="n">
        <v>42.6402666631</v>
      </c>
      <c r="L436" s="77" t="n">
        <v>25.82455</v>
      </c>
      <c r="M436" s="90"/>
      <c r="N436" s="79"/>
      <c r="O436" s="79"/>
      <c r="P436" s="79"/>
      <c r="Q436" s="79"/>
      <c r="R436" s="80" t="s">
        <v>803</v>
      </c>
      <c r="S436" s="78" t="s">
        <v>729</v>
      </c>
      <c r="T436" s="79"/>
      <c r="U436" s="79"/>
      <c r="V436" s="79"/>
      <c r="W436" s="79"/>
    </row>
    <row r="437" customFormat="false" ht="25.5" hidden="false" customHeight="false" outlineLevel="0" collapsed="false">
      <c r="A437" s="68" t="n">
        <v>432</v>
      </c>
      <c r="B437" s="69" t="s">
        <v>474</v>
      </c>
      <c r="C437" s="70" t="s">
        <v>51</v>
      </c>
      <c r="D437" s="71" t="s">
        <v>477</v>
      </c>
      <c r="E437" s="72" t="s">
        <v>736</v>
      </c>
      <c r="F437" s="73" t="s">
        <v>54</v>
      </c>
      <c r="G437" s="74" t="s">
        <v>33</v>
      </c>
      <c r="H437" s="75" t="s">
        <v>730</v>
      </c>
      <c r="I437" s="100" t="s">
        <v>455</v>
      </c>
      <c r="J437" s="100" t="s">
        <v>1700</v>
      </c>
      <c r="K437" s="77" t="n">
        <v>42.6007377888</v>
      </c>
      <c r="L437" s="77" t="n">
        <v>26.0113</v>
      </c>
      <c r="M437" s="78" t="s">
        <v>729</v>
      </c>
      <c r="N437" s="79"/>
      <c r="O437" s="79"/>
      <c r="P437" s="79"/>
      <c r="Q437" s="79"/>
      <c r="R437" s="80" t="s">
        <v>803</v>
      </c>
      <c r="S437" s="78" t="s">
        <v>729</v>
      </c>
      <c r="T437" s="78" t="s">
        <v>729</v>
      </c>
      <c r="U437" s="78" t="s">
        <v>729</v>
      </c>
      <c r="V437" s="78" t="s">
        <v>729</v>
      </c>
      <c r="W437" s="79"/>
    </row>
    <row r="438" customFormat="false" ht="36" hidden="false" customHeight="false" outlineLevel="0" collapsed="false">
      <c r="A438" s="68" t="n">
        <v>433</v>
      </c>
      <c r="B438" s="69" t="s">
        <v>1701</v>
      </c>
      <c r="C438" s="70" t="s">
        <v>51</v>
      </c>
      <c r="D438" s="71" t="s">
        <v>477</v>
      </c>
      <c r="E438" s="72" t="s">
        <v>736</v>
      </c>
      <c r="F438" s="73" t="s">
        <v>54</v>
      </c>
      <c r="G438" s="84"/>
      <c r="H438" s="75" t="s">
        <v>289</v>
      </c>
      <c r="I438" s="100" t="s">
        <v>455</v>
      </c>
      <c r="J438" s="100" t="s">
        <v>1702</v>
      </c>
      <c r="K438" s="77" t="n">
        <v>42.637667828</v>
      </c>
      <c r="L438" s="77" t="n">
        <v>26.0862</v>
      </c>
      <c r="M438" s="90"/>
      <c r="N438" s="79"/>
      <c r="O438" s="79"/>
      <c r="P438" s="79"/>
      <c r="Q438" s="79"/>
      <c r="R438" s="80" t="s">
        <v>803</v>
      </c>
      <c r="S438" s="78" t="s">
        <v>729</v>
      </c>
      <c r="T438" s="79"/>
      <c r="U438" s="79"/>
      <c r="V438" s="79"/>
      <c r="W438" s="79"/>
    </row>
    <row r="439" customFormat="false" ht="25.5" hidden="false" customHeight="false" outlineLevel="0" collapsed="false">
      <c r="A439" s="68" t="n">
        <v>434</v>
      </c>
      <c r="B439" s="69" t="s">
        <v>1703</v>
      </c>
      <c r="C439" s="70" t="s">
        <v>51</v>
      </c>
      <c r="D439" s="71" t="s">
        <v>477</v>
      </c>
      <c r="E439" s="72" t="s">
        <v>738</v>
      </c>
      <c r="F439" s="73" t="s">
        <v>54</v>
      </c>
      <c r="G439" s="85"/>
      <c r="H439" s="75" t="s">
        <v>289</v>
      </c>
      <c r="I439" s="100" t="s">
        <v>455</v>
      </c>
      <c r="J439" s="100" t="s">
        <v>1704</v>
      </c>
      <c r="K439" s="77" t="n">
        <v>42.6317906077</v>
      </c>
      <c r="L439" s="77" t="n">
        <v>26.11856</v>
      </c>
      <c r="M439" s="90"/>
      <c r="N439" s="79"/>
      <c r="O439" s="79"/>
      <c r="P439" s="79"/>
      <c r="Q439" s="79"/>
      <c r="R439" s="80" t="s">
        <v>803</v>
      </c>
      <c r="S439" s="78" t="s">
        <v>729</v>
      </c>
      <c r="T439" s="79"/>
      <c r="U439" s="79"/>
      <c r="V439" s="79"/>
      <c r="W439" s="79"/>
    </row>
    <row r="440" customFormat="false" ht="25.5" hidden="false" customHeight="false" outlineLevel="0" collapsed="false">
      <c r="A440" s="68" t="n">
        <v>435</v>
      </c>
      <c r="B440" s="69" t="s">
        <v>1705</v>
      </c>
      <c r="C440" s="70" t="s">
        <v>51</v>
      </c>
      <c r="D440" s="71" t="s">
        <v>477</v>
      </c>
      <c r="E440" s="72" t="s">
        <v>736</v>
      </c>
      <c r="F440" s="73" t="s">
        <v>54</v>
      </c>
      <c r="G440" s="82"/>
      <c r="H440" s="75" t="s">
        <v>289</v>
      </c>
      <c r="I440" s="100" t="s">
        <v>455</v>
      </c>
      <c r="J440" s="100" t="s">
        <v>1706</v>
      </c>
      <c r="K440" s="77" t="n">
        <v>42.6107666636</v>
      </c>
      <c r="L440" s="77" t="n">
        <v>26.1982</v>
      </c>
      <c r="M440" s="90"/>
      <c r="N440" s="79"/>
      <c r="O440" s="79"/>
      <c r="P440" s="79"/>
      <c r="Q440" s="79"/>
      <c r="R440" s="80" t="s">
        <v>803</v>
      </c>
      <c r="S440" s="78" t="s">
        <v>729</v>
      </c>
      <c r="T440" s="79"/>
      <c r="U440" s="79"/>
      <c r="V440" s="79"/>
      <c r="W440" s="79"/>
    </row>
    <row r="441" customFormat="false" ht="48" hidden="false" customHeight="false" outlineLevel="0" collapsed="false">
      <c r="A441" s="68" t="n">
        <v>436</v>
      </c>
      <c r="B441" s="69" t="s">
        <v>1707</v>
      </c>
      <c r="C441" s="70" t="s">
        <v>51</v>
      </c>
      <c r="D441" s="71" t="s">
        <v>477</v>
      </c>
      <c r="E441" s="72" t="s">
        <v>736</v>
      </c>
      <c r="F441" s="73" t="s">
        <v>54</v>
      </c>
      <c r="G441" s="85"/>
      <c r="H441" s="75" t="s">
        <v>289</v>
      </c>
      <c r="I441" s="100" t="s">
        <v>455</v>
      </c>
      <c r="J441" s="100" t="s">
        <v>1708</v>
      </c>
      <c r="K441" s="77" t="n">
        <v>42.6141199701</v>
      </c>
      <c r="L441" s="77" t="n">
        <v>26.26079</v>
      </c>
      <c r="M441" s="90"/>
      <c r="N441" s="79"/>
      <c r="O441" s="79"/>
      <c r="P441" s="79"/>
      <c r="Q441" s="79"/>
      <c r="R441" s="80" t="s">
        <v>803</v>
      </c>
      <c r="S441" s="78" t="s">
        <v>729</v>
      </c>
      <c r="T441" s="79"/>
      <c r="U441" s="79"/>
      <c r="V441" s="79"/>
      <c r="W441" s="79"/>
    </row>
    <row r="442" customFormat="false" ht="36" hidden="false" customHeight="false" outlineLevel="0" collapsed="false">
      <c r="A442" s="68" t="n">
        <v>437</v>
      </c>
      <c r="B442" s="69" t="s">
        <v>478</v>
      </c>
      <c r="C442" s="70" t="s">
        <v>51</v>
      </c>
      <c r="D442" s="71" t="s">
        <v>481</v>
      </c>
      <c r="E442" s="72" t="s">
        <v>758</v>
      </c>
      <c r="F442" s="73" t="s">
        <v>77</v>
      </c>
      <c r="G442" s="82" t="s">
        <v>49</v>
      </c>
      <c r="H442" s="75" t="s">
        <v>50</v>
      </c>
      <c r="I442" s="100" t="s">
        <v>455</v>
      </c>
      <c r="J442" s="100" t="s">
        <v>1709</v>
      </c>
      <c r="K442" s="77" t="n">
        <v>42.5832666692</v>
      </c>
      <c r="L442" s="77" t="n">
        <v>26.3235</v>
      </c>
      <c r="M442" s="78" t="s">
        <v>729</v>
      </c>
      <c r="N442" s="79"/>
      <c r="O442" s="79"/>
      <c r="P442" s="79"/>
      <c r="Q442" s="79"/>
      <c r="R442" s="80" t="s">
        <v>803</v>
      </c>
      <c r="S442" s="78" t="s">
        <v>729</v>
      </c>
      <c r="T442" s="79"/>
      <c r="U442" s="79"/>
      <c r="V442" s="79"/>
      <c r="W442" s="79"/>
    </row>
    <row r="443" customFormat="false" ht="25.5" hidden="false" customHeight="false" outlineLevel="0" collapsed="false">
      <c r="A443" s="68" t="n">
        <v>438</v>
      </c>
      <c r="B443" s="69" t="s">
        <v>1710</v>
      </c>
      <c r="C443" s="70" t="s">
        <v>51</v>
      </c>
      <c r="D443" s="71" t="s">
        <v>481</v>
      </c>
      <c r="E443" s="72" t="s">
        <v>758</v>
      </c>
      <c r="F443" s="73" t="s">
        <v>77</v>
      </c>
      <c r="G443" s="84"/>
      <c r="H443" s="75" t="s">
        <v>289</v>
      </c>
      <c r="I443" s="100" t="s">
        <v>455</v>
      </c>
      <c r="J443" s="100" t="s">
        <v>1711</v>
      </c>
      <c r="K443" s="77" t="n">
        <v>42.5628126694</v>
      </c>
      <c r="L443" s="77" t="n">
        <v>26.38313</v>
      </c>
      <c r="M443" s="90"/>
      <c r="N443" s="79"/>
      <c r="O443" s="79"/>
      <c r="P443" s="79"/>
      <c r="Q443" s="79"/>
      <c r="R443" s="80" t="s">
        <v>803</v>
      </c>
      <c r="S443" s="78" t="s">
        <v>729</v>
      </c>
      <c r="T443" s="79"/>
      <c r="U443" s="79"/>
      <c r="V443" s="79"/>
      <c r="W443" s="79"/>
    </row>
    <row r="444" customFormat="false" ht="25.5" hidden="false" customHeight="false" outlineLevel="0" collapsed="false">
      <c r="A444" s="68" t="n">
        <v>439</v>
      </c>
      <c r="B444" s="69" t="s">
        <v>1712</v>
      </c>
      <c r="C444" s="70" t="s">
        <v>51</v>
      </c>
      <c r="D444" s="71" t="s">
        <v>481</v>
      </c>
      <c r="E444" s="72" t="s">
        <v>758</v>
      </c>
      <c r="F444" s="73" t="s">
        <v>77</v>
      </c>
      <c r="G444" s="85"/>
      <c r="H444" s="75" t="s">
        <v>289</v>
      </c>
      <c r="I444" s="100" t="s">
        <v>455</v>
      </c>
      <c r="J444" s="100" t="s">
        <v>1713</v>
      </c>
      <c r="K444" s="77" t="n">
        <v>42.5516900415</v>
      </c>
      <c r="L444" s="77" t="n">
        <v>26.53057</v>
      </c>
      <c r="M444" s="90"/>
      <c r="N444" s="79"/>
      <c r="O444" s="79"/>
      <c r="P444" s="79"/>
      <c r="Q444" s="79"/>
      <c r="R444" s="80" t="s">
        <v>803</v>
      </c>
      <c r="S444" s="78" t="s">
        <v>729</v>
      </c>
      <c r="T444" s="79"/>
      <c r="U444" s="79"/>
      <c r="V444" s="79"/>
      <c r="W444" s="79"/>
    </row>
    <row r="445" customFormat="false" ht="25.5" hidden="false" customHeight="false" outlineLevel="0" collapsed="false">
      <c r="A445" s="68" t="n">
        <v>440</v>
      </c>
      <c r="B445" s="69" t="s">
        <v>1714</v>
      </c>
      <c r="C445" s="70" t="s">
        <v>51</v>
      </c>
      <c r="D445" s="71" t="s">
        <v>481</v>
      </c>
      <c r="E445" s="72" t="s">
        <v>758</v>
      </c>
      <c r="F445" s="73" t="s">
        <v>77</v>
      </c>
      <c r="G445" s="85"/>
      <c r="H445" s="75" t="s">
        <v>289</v>
      </c>
      <c r="I445" s="100" t="s">
        <v>455</v>
      </c>
      <c r="J445" s="100" t="s">
        <v>1715</v>
      </c>
      <c r="K445" s="77" t="n">
        <v>42.5050666653</v>
      </c>
      <c r="L445" s="77" t="n">
        <v>26.51887</v>
      </c>
      <c r="M445" s="78" t="s">
        <v>729</v>
      </c>
      <c r="N445" s="79"/>
      <c r="O445" s="79"/>
      <c r="P445" s="79"/>
      <c r="Q445" s="79"/>
      <c r="R445" s="80" t="s">
        <v>803</v>
      </c>
      <c r="S445" s="78" t="s">
        <v>729</v>
      </c>
      <c r="T445" s="79"/>
      <c r="U445" s="79"/>
      <c r="V445" s="79"/>
      <c r="W445" s="79"/>
    </row>
    <row r="446" customFormat="false" ht="36" hidden="false" customHeight="false" outlineLevel="0" collapsed="false">
      <c r="A446" s="68" t="n">
        <v>441</v>
      </c>
      <c r="B446" s="69" t="s">
        <v>1716</v>
      </c>
      <c r="C446" s="70" t="s">
        <v>51</v>
      </c>
      <c r="D446" s="71" t="s">
        <v>481</v>
      </c>
      <c r="E446" s="72" t="s">
        <v>761</v>
      </c>
      <c r="F446" s="73" t="s">
        <v>77</v>
      </c>
      <c r="G446" s="85"/>
      <c r="H446" s="75" t="s">
        <v>289</v>
      </c>
      <c r="I446" s="100" t="s">
        <v>455</v>
      </c>
      <c r="J446" s="100" t="s">
        <v>1717</v>
      </c>
      <c r="K446" s="77" t="n">
        <v>42.4477217215</v>
      </c>
      <c r="L446" s="77" t="n">
        <v>26.50512</v>
      </c>
      <c r="M446" s="90"/>
      <c r="N446" s="79"/>
      <c r="O446" s="79"/>
      <c r="P446" s="79"/>
      <c r="Q446" s="79"/>
      <c r="R446" s="80" t="s">
        <v>803</v>
      </c>
      <c r="S446" s="78" t="s">
        <v>729</v>
      </c>
      <c r="T446" s="79"/>
      <c r="U446" s="79"/>
      <c r="V446" s="79"/>
      <c r="W446" s="79"/>
    </row>
    <row r="447" customFormat="false" ht="25.5" hidden="false" customHeight="false" outlineLevel="0" collapsed="false">
      <c r="A447" s="68" t="n">
        <v>442</v>
      </c>
      <c r="B447" s="69" t="s">
        <v>484</v>
      </c>
      <c r="C447" s="70" t="s">
        <v>51</v>
      </c>
      <c r="D447" s="71" t="s">
        <v>481</v>
      </c>
      <c r="E447" s="72" t="s">
        <v>758</v>
      </c>
      <c r="F447" s="73" t="s">
        <v>77</v>
      </c>
      <c r="G447" s="82" t="s">
        <v>49</v>
      </c>
      <c r="H447" s="75" t="s">
        <v>780</v>
      </c>
      <c r="I447" s="100" t="s">
        <v>455</v>
      </c>
      <c r="J447" s="100" t="s">
        <v>1718</v>
      </c>
      <c r="K447" s="77" t="n">
        <v>42.3924999974</v>
      </c>
      <c r="L447" s="77" t="n">
        <v>26.51528</v>
      </c>
      <c r="M447" s="78" t="s">
        <v>729</v>
      </c>
      <c r="N447" s="79"/>
      <c r="O447" s="79"/>
      <c r="P447" s="79"/>
      <c r="Q447" s="79"/>
      <c r="R447" s="80" t="s">
        <v>803</v>
      </c>
      <c r="S447" s="78" t="s">
        <v>729</v>
      </c>
      <c r="T447" s="79"/>
      <c r="U447" s="79"/>
      <c r="V447" s="79"/>
      <c r="W447" s="79"/>
    </row>
    <row r="448" customFormat="false" ht="25.5" hidden="false" customHeight="false" outlineLevel="0" collapsed="false">
      <c r="A448" s="68" t="n">
        <v>443</v>
      </c>
      <c r="B448" s="69" t="s">
        <v>1719</v>
      </c>
      <c r="C448" s="70" t="s">
        <v>51</v>
      </c>
      <c r="D448" s="71" t="s">
        <v>481</v>
      </c>
      <c r="E448" s="72" t="s">
        <v>758</v>
      </c>
      <c r="F448" s="73" t="s">
        <v>77</v>
      </c>
      <c r="G448" s="84"/>
      <c r="H448" s="75" t="s">
        <v>289</v>
      </c>
      <c r="I448" s="100" t="s">
        <v>455</v>
      </c>
      <c r="J448" s="100" t="s">
        <v>1720</v>
      </c>
      <c r="K448" s="77" t="n">
        <v>42.3583313215</v>
      </c>
      <c r="L448" s="77" t="n">
        <v>26.53315</v>
      </c>
      <c r="M448" s="90"/>
      <c r="N448" s="79"/>
      <c r="O448" s="79"/>
      <c r="P448" s="79"/>
      <c r="Q448" s="79"/>
      <c r="R448" s="80" t="s">
        <v>803</v>
      </c>
      <c r="S448" s="78" t="s">
        <v>729</v>
      </c>
      <c r="T448" s="79"/>
      <c r="U448" s="79"/>
      <c r="V448" s="79"/>
      <c r="W448" s="79"/>
    </row>
    <row r="449" customFormat="false" ht="36" hidden="false" customHeight="false" outlineLevel="0" collapsed="false">
      <c r="A449" s="68" t="n">
        <v>444</v>
      </c>
      <c r="B449" s="69" t="s">
        <v>1721</v>
      </c>
      <c r="C449" s="70" t="s">
        <v>51</v>
      </c>
      <c r="D449" s="71" t="s">
        <v>1722</v>
      </c>
      <c r="E449" s="72" t="s">
        <v>758</v>
      </c>
      <c r="F449" s="73" t="s">
        <v>77</v>
      </c>
      <c r="G449" s="84"/>
      <c r="H449" s="75" t="s">
        <v>289</v>
      </c>
      <c r="I449" s="100" t="s">
        <v>455</v>
      </c>
      <c r="J449" s="100" t="s">
        <v>1723</v>
      </c>
      <c r="K449" s="77" t="n">
        <v>42.2715378851</v>
      </c>
      <c r="L449" s="77" t="n">
        <v>26.58041</v>
      </c>
      <c r="M449" s="90"/>
      <c r="N449" s="79"/>
      <c r="O449" s="79"/>
      <c r="P449" s="79"/>
      <c r="Q449" s="79"/>
      <c r="R449" s="80" t="s">
        <v>803</v>
      </c>
      <c r="S449" s="78" t="s">
        <v>729</v>
      </c>
      <c r="T449" s="79"/>
      <c r="U449" s="79"/>
      <c r="V449" s="79"/>
      <c r="W449" s="79"/>
    </row>
    <row r="450" customFormat="false" ht="48" hidden="false" customHeight="false" outlineLevel="0" collapsed="false">
      <c r="A450" s="68" t="n">
        <v>445</v>
      </c>
      <c r="B450" s="69" t="s">
        <v>1724</v>
      </c>
      <c r="C450" s="70" t="s">
        <v>51</v>
      </c>
      <c r="D450" s="71" t="s">
        <v>1722</v>
      </c>
      <c r="E450" s="72" t="s">
        <v>758</v>
      </c>
      <c r="F450" s="73" t="s">
        <v>77</v>
      </c>
      <c r="G450" s="84"/>
      <c r="H450" s="75" t="s">
        <v>289</v>
      </c>
      <c r="I450" s="100" t="s">
        <v>455</v>
      </c>
      <c r="J450" s="100" t="s">
        <v>1725</v>
      </c>
      <c r="K450" s="77" t="n">
        <v>42.1989136428</v>
      </c>
      <c r="L450" s="77" t="n">
        <v>26.57975</v>
      </c>
      <c r="M450" s="78" t="s">
        <v>729</v>
      </c>
      <c r="N450" s="79"/>
      <c r="O450" s="79"/>
      <c r="P450" s="79"/>
      <c r="Q450" s="79"/>
      <c r="R450" s="80" t="s">
        <v>803</v>
      </c>
      <c r="S450" s="78" t="s">
        <v>729</v>
      </c>
      <c r="T450" s="79"/>
      <c r="U450" s="79"/>
      <c r="V450" s="79"/>
      <c r="W450" s="79"/>
    </row>
    <row r="451" customFormat="false" ht="25.5" hidden="false" customHeight="false" outlineLevel="0" collapsed="false">
      <c r="A451" s="68" t="n">
        <v>446</v>
      </c>
      <c r="B451" s="69" t="s">
        <v>487</v>
      </c>
      <c r="C451" s="70" t="s">
        <v>51</v>
      </c>
      <c r="D451" s="71" t="s">
        <v>490</v>
      </c>
      <c r="E451" s="72" t="s">
        <v>758</v>
      </c>
      <c r="F451" s="73" t="s">
        <v>77</v>
      </c>
      <c r="G451" s="82" t="s">
        <v>49</v>
      </c>
      <c r="H451" s="75" t="s">
        <v>780</v>
      </c>
      <c r="I451" s="100" t="s">
        <v>455</v>
      </c>
      <c r="J451" s="100" t="s">
        <v>1726</v>
      </c>
      <c r="K451" s="77" t="s">
        <v>1727</v>
      </c>
      <c r="L451" s="77" t="s">
        <v>1728</v>
      </c>
      <c r="M451" s="78" t="s">
        <v>729</v>
      </c>
      <c r="N451" s="79"/>
      <c r="O451" s="79"/>
      <c r="P451" s="79"/>
      <c r="Q451" s="79"/>
      <c r="R451" s="80" t="s">
        <v>803</v>
      </c>
      <c r="S451" s="78" t="s">
        <v>729</v>
      </c>
      <c r="T451" s="79"/>
      <c r="U451" s="79"/>
      <c r="V451" s="79"/>
      <c r="W451" s="79"/>
    </row>
    <row r="452" customFormat="false" ht="25.5" hidden="false" customHeight="false" outlineLevel="0" collapsed="false">
      <c r="A452" s="68" t="n">
        <v>447</v>
      </c>
      <c r="B452" s="69" t="s">
        <v>1729</v>
      </c>
      <c r="C452" s="70" t="s">
        <v>51</v>
      </c>
      <c r="D452" s="71" t="s">
        <v>490</v>
      </c>
      <c r="E452" s="72" t="s">
        <v>758</v>
      </c>
      <c r="F452" s="73" t="s">
        <v>77</v>
      </c>
      <c r="G452" s="84"/>
      <c r="H452" s="75" t="s">
        <v>289</v>
      </c>
      <c r="I452" s="100" t="s">
        <v>455</v>
      </c>
      <c r="J452" s="100" t="s">
        <v>1730</v>
      </c>
      <c r="K452" s="77" t="n">
        <v>42.158285644</v>
      </c>
      <c r="L452" s="77" t="n">
        <v>26.54868</v>
      </c>
      <c r="M452" s="90"/>
      <c r="N452" s="79"/>
      <c r="O452" s="79"/>
      <c r="P452" s="79"/>
      <c r="Q452" s="79"/>
      <c r="R452" s="80" t="s">
        <v>803</v>
      </c>
      <c r="S452" s="78" t="s">
        <v>729</v>
      </c>
      <c r="T452" s="79"/>
      <c r="U452" s="79"/>
      <c r="V452" s="79"/>
      <c r="W452" s="79"/>
    </row>
    <row r="453" customFormat="false" ht="25.5" hidden="false" customHeight="false" outlineLevel="0" collapsed="false">
      <c r="A453" s="68" t="n">
        <v>448</v>
      </c>
      <c r="B453" s="69" t="s">
        <v>1731</v>
      </c>
      <c r="C453" s="70" t="s">
        <v>51</v>
      </c>
      <c r="D453" s="71" t="s">
        <v>490</v>
      </c>
      <c r="E453" s="72" t="s">
        <v>761</v>
      </c>
      <c r="F453" s="73" t="s">
        <v>77</v>
      </c>
      <c r="G453" s="85"/>
      <c r="H453" s="75" t="s">
        <v>289</v>
      </c>
      <c r="I453" s="100" t="s">
        <v>455</v>
      </c>
      <c r="J453" s="100" t="s">
        <v>1732</v>
      </c>
      <c r="K453" s="77" t="n">
        <v>42.1178777088</v>
      </c>
      <c r="L453" s="77" t="n">
        <v>26.51321</v>
      </c>
      <c r="M453" s="90"/>
      <c r="N453" s="79"/>
      <c r="O453" s="79"/>
      <c r="P453" s="79"/>
      <c r="Q453" s="79"/>
      <c r="R453" s="80" t="s">
        <v>803</v>
      </c>
      <c r="S453" s="78" t="s">
        <v>729</v>
      </c>
      <c r="T453" s="79"/>
      <c r="U453" s="79"/>
      <c r="V453" s="79"/>
      <c r="W453" s="79"/>
    </row>
    <row r="454" customFormat="false" ht="36" hidden="false" customHeight="false" outlineLevel="0" collapsed="false">
      <c r="A454" s="68" t="n">
        <v>449</v>
      </c>
      <c r="B454" s="69" t="s">
        <v>491</v>
      </c>
      <c r="C454" s="70" t="s">
        <v>51</v>
      </c>
      <c r="D454" s="71" t="s">
        <v>494</v>
      </c>
      <c r="E454" s="72" t="s">
        <v>758</v>
      </c>
      <c r="F454" s="73" t="s">
        <v>77</v>
      </c>
      <c r="G454" s="74" t="s">
        <v>33</v>
      </c>
      <c r="H454" s="75" t="s">
        <v>780</v>
      </c>
      <c r="I454" s="100" t="s">
        <v>455</v>
      </c>
      <c r="J454" s="100" t="s">
        <v>1733</v>
      </c>
      <c r="K454" s="77" t="n">
        <v>42.0522000021</v>
      </c>
      <c r="L454" s="77" t="n">
        <v>26.47327</v>
      </c>
      <c r="M454" s="78" t="s">
        <v>729</v>
      </c>
      <c r="N454" s="79"/>
      <c r="O454" s="79"/>
      <c r="P454" s="79"/>
      <c r="Q454" s="79"/>
      <c r="R454" s="80" t="s">
        <v>803</v>
      </c>
      <c r="S454" s="78" t="s">
        <v>729</v>
      </c>
      <c r="T454" s="78" t="s">
        <v>729</v>
      </c>
      <c r="U454" s="78" t="s">
        <v>729</v>
      </c>
      <c r="V454" s="78" t="s">
        <v>729</v>
      </c>
      <c r="W454" s="79"/>
    </row>
    <row r="455" customFormat="false" ht="36" hidden="false" customHeight="false" outlineLevel="0" collapsed="false">
      <c r="A455" s="68" t="n">
        <v>450</v>
      </c>
      <c r="B455" s="69" t="s">
        <v>1734</v>
      </c>
      <c r="C455" s="70" t="s">
        <v>130</v>
      </c>
      <c r="D455" s="71" t="s">
        <v>494</v>
      </c>
      <c r="E455" s="72" t="s">
        <v>758</v>
      </c>
      <c r="F455" s="73" t="s">
        <v>77</v>
      </c>
      <c r="G455" s="84"/>
      <c r="H455" s="75" t="s">
        <v>289</v>
      </c>
      <c r="I455" s="100" t="s">
        <v>455</v>
      </c>
      <c r="J455" s="100" t="s">
        <v>1735</v>
      </c>
      <c r="K455" s="77" t="n">
        <v>41.9648015191</v>
      </c>
      <c r="L455" s="77" t="n">
        <v>26.52924</v>
      </c>
      <c r="M455" s="90"/>
      <c r="N455" s="79"/>
      <c r="O455" s="79"/>
      <c r="P455" s="79"/>
      <c r="Q455" s="79"/>
      <c r="R455" s="80" t="s">
        <v>803</v>
      </c>
      <c r="S455" s="78" t="s">
        <v>729</v>
      </c>
      <c r="T455" s="79"/>
      <c r="U455" s="79"/>
      <c r="V455" s="79"/>
      <c r="W455" s="79"/>
    </row>
    <row r="456" customFormat="false" ht="25.5" hidden="false" customHeight="false" outlineLevel="0" collapsed="false">
      <c r="A456" s="68" t="n">
        <v>451</v>
      </c>
      <c r="B456" s="69" t="s">
        <v>1736</v>
      </c>
      <c r="C456" s="70" t="s">
        <v>51</v>
      </c>
      <c r="D456" s="71" t="s">
        <v>1737</v>
      </c>
      <c r="E456" s="72" t="s">
        <v>725</v>
      </c>
      <c r="F456" s="73" t="s">
        <v>39</v>
      </c>
      <c r="G456" s="84"/>
      <c r="H456" s="75" t="s">
        <v>289</v>
      </c>
      <c r="I456" s="100" t="s">
        <v>455</v>
      </c>
      <c r="J456" s="100" t="s">
        <v>1738</v>
      </c>
      <c r="K456" s="77" t="n">
        <v>42.5897748561</v>
      </c>
      <c r="L456" s="77" t="n">
        <v>25.07874</v>
      </c>
      <c r="M456" s="78" t="s">
        <v>729</v>
      </c>
      <c r="N456" s="79"/>
      <c r="O456" s="79"/>
      <c r="P456" s="79"/>
      <c r="Q456" s="79"/>
      <c r="R456" s="80" t="s">
        <v>803</v>
      </c>
      <c r="S456" s="78" t="s">
        <v>729</v>
      </c>
      <c r="T456" s="79"/>
      <c r="U456" s="79"/>
      <c r="V456" s="79"/>
      <c r="W456" s="79"/>
    </row>
    <row r="457" customFormat="false" ht="25.5" hidden="false" customHeight="false" outlineLevel="0" collapsed="false">
      <c r="A457" s="68" t="n">
        <v>452</v>
      </c>
      <c r="B457" s="69" t="s">
        <v>1739</v>
      </c>
      <c r="C457" s="70" t="s">
        <v>51</v>
      </c>
      <c r="D457" s="71" t="s">
        <v>1740</v>
      </c>
      <c r="E457" s="72" t="s">
        <v>725</v>
      </c>
      <c r="F457" s="73" t="s">
        <v>39</v>
      </c>
      <c r="G457" s="84"/>
      <c r="H457" s="75" t="s">
        <v>289</v>
      </c>
      <c r="I457" s="100" t="s">
        <v>455</v>
      </c>
      <c r="J457" s="100" t="s">
        <v>1741</v>
      </c>
      <c r="K457" s="77" t="n">
        <v>42.718040786</v>
      </c>
      <c r="L457" s="77" t="n">
        <v>25.02697</v>
      </c>
      <c r="M457" s="90"/>
      <c r="N457" s="79"/>
      <c r="O457" s="79"/>
      <c r="P457" s="79"/>
      <c r="Q457" s="79"/>
      <c r="R457" s="80" t="s">
        <v>803</v>
      </c>
      <c r="S457" s="78" t="s">
        <v>729</v>
      </c>
      <c r="T457" s="79"/>
      <c r="U457" s="79"/>
      <c r="V457" s="79"/>
      <c r="W457" s="79"/>
    </row>
    <row r="458" customFormat="false" ht="25.5" hidden="false" customHeight="false" outlineLevel="0" collapsed="false">
      <c r="A458" s="68" t="n">
        <v>453</v>
      </c>
      <c r="B458" s="69" t="s">
        <v>1742</v>
      </c>
      <c r="C458" s="70" t="s">
        <v>51</v>
      </c>
      <c r="D458" s="71" t="s">
        <v>464</v>
      </c>
      <c r="E458" s="72" t="s">
        <v>725</v>
      </c>
      <c r="F458" s="73" t="s">
        <v>39</v>
      </c>
      <c r="G458" s="84"/>
      <c r="H458" s="75" t="s">
        <v>289</v>
      </c>
      <c r="I458" s="100" t="s">
        <v>455</v>
      </c>
      <c r="J458" s="100" t="s">
        <v>1743</v>
      </c>
      <c r="K458" s="77" t="n">
        <v>42.6579443595</v>
      </c>
      <c r="L458" s="77" t="n">
        <v>25.06776</v>
      </c>
      <c r="M458" s="90"/>
      <c r="N458" s="79"/>
      <c r="O458" s="79"/>
      <c r="P458" s="79"/>
      <c r="Q458" s="79"/>
      <c r="R458" s="80" t="s">
        <v>803</v>
      </c>
      <c r="S458" s="78" t="s">
        <v>729</v>
      </c>
      <c r="T458" s="79"/>
      <c r="U458" s="79"/>
      <c r="V458" s="79"/>
      <c r="W458" s="79"/>
    </row>
    <row r="459" customFormat="false" ht="48" hidden="false" customHeight="false" outlineLevel="0" collapsed="false">
      <c r="A459" s="68" t="n">
        <v>454</v>
      </c>
      <c r="B459" s="69" t="s">
        <v>1744</v>
      </c>
      <c r="C459" s="70" t="s">
        <v>51</v>
      </c>
      <c r="D459" s="71" t="s">
        <v>464</v>
      </c>
      <c r="E459" s="72" t="s">
        <v>738</v>
      </c>
      <c r="F459" s="73" t="s">
        <v>54</v>
      </c>
      <c r="G459" s="85"/>
      <c r="H459" s="75" t="s">
        <v>289</v>
      </c>
      <c r="I459" s="100" t="s">
        <v>455</v>
      </c>
      <c r="J459" s="100" t="s">
        <v>1745</v>
      </c>
      <c r="K459" s="77" t="n">
        <v>42.6126040825</v>
      </c>
      <c r="L459" s="77" t="n">
        <v>25.13978</v>
      </c>
      <c r="M459" s="78" t="s">
        <v>729</v>
      </c>
      <c r="N459" s="79"/>
      <c r="O459" s="79"/>
      <c r="P459" s="79"/>
      <c r="Q459" s="79"/>
      <c r="R459" s="80" t="s">
        <v>803</v>
      </c>
      <c r="S459" s="78" t="s">
        <v>729</v>
      </c>
      <c r="T459" s="79"/>
      <c r="U459" s="79"/>
      <c r="V459" s="79"/>
      <c r="W459" s="79"/>
    </row>
    <row r="460" customFormat="false" ht="25.5" hidden="false" customHeight="false" outlineLevel="0" collapsed="false">
      <c r="A460" s="68" t="n">
        <v>455</v>
      </c>
      <c r="B460" s="69" t="s">
        <v>1746</v>
      </c>
      <c r="C460" s="70" t="s">
        <v>51</v>
      </c>
      <c r="D460" s="71" t="s">
        <v>464</v>
      </c>
      <c r="E460" s="72" t="s">
        <v>736</v>
      </c>
      <c r="F460" s="73" t="s">
        <v>54</v>
      </c>
      <c r="G460" s="84"/>
      <c r="H460" s="75" t="s">
        <v>289</v>
      </c>
      <c r="I460" s="100" t="s">
        <v>455</v>
      </c>
      <c r="J460" s="100" t="s">
        <v>1747</v>
      </c>
      <c r="K460" s="77" t="n">
        <v>42.6642528884</v>
      </c>
      <c r="L460" s="77" t="n">
        <v>25.08414</v>
      </c>
      <c r="M460" s="90"/>
      <c r="N460" s="79"/>
      <c r="O460" s="79"/>
      <c r="P460" s="79"/>
      <c r="Q460" s="79"/>
      <c r="R460" s="80" t="s">
        <v>803</v>
      </c>
      <c r="S460" s="78" t="s">
        <v>729</v>
      </c>
      <c r="T460" s="79"/>
      <c r="U460" s="79"/>
      <c r="V460" s="79"/>
      <c r="W460" s="79"/>
    </row>
    <row r="461" customFormat="false" ht="25.5" hidden="false" customHeight="false" outlineLevel="0" collapsed="false">
      <c r="A461" s="68" t="n">
        <v>456</v>
      </c>
      <c r="B461" s="69" t="s">
        <v>1748</v>
      </c>
      <c r="C461" s="70" t="s">
        <v>51</v>
      </c>
      <c r="D461" s="71" t="s">
        <v>464</v>
      </c>
      <c r="E461" s="72" t="s">
        <v>738</v>
      </c>
      <c r="F461" s="73" t="s">
        <v>54</v>
      </c>
      <c r="G461" s="84"/>
      <c r="H461" s="75" t="s">
        <v>289</v>
      </c>
      <c r="I461" s="100" t="s">
        <v>455</v>
      </c>
      <c r="J461" s="100" t="s">
        <v>1749</v>
      </c>
      <c r="K461" s="77" t="n">
        <v>42.6214470785</v>
      </c>
      <c r="L461" s="77" t="n">
        <v>25.14624</v>
      </c>
      <c r="M461" s="78" t="s">
        <v>729</v>
      </c>
      <c r="N461" s="79"/>
      <c r="O461" s="79"/>
      <c r="P461" s="79"/>
      <c r="Q461" s="79"/>
      <c r="R461" s="80" t="s">
        <v>803</v>
      </c>
      <c r="S461" s="78" t="s">
        <v>729</v>
      </c>
      <c r="T461" s="79"/>
      <c r="U461" s="79"/>
      <c r="V461" s="79"/>
      <c r="W461" s="79"/>
    </row>
    <row r="462" customFormat="false" ht="25.5" hidden="false" customHeight="false" outlineLevel="0" collapsed="false">
      <c r="A462" s="68" t="n">
        <v>457</v>
      </c>
      <c r="B462" s="69" t="s">
        <v>1750</v>
      </c>
      <c r="C462" s="70" t="s">
        <v>51</v>
      </c>
      <c r="D462" s="71" t="s">
        <v>1751</v>
      </c>
      <c r="E462" s="72" t="s">
        <v>725</v>
      </c>
      <c r="F462" s="73" t="s">
        <v>39</v>
      </c>
      <c r="G462" s="84"/>
      <c r="H462" s="75" t="s">
        <v>289</v>
      </c>
      <c r="I462" s="100" t="s">
        <v>455</v>
      </c>
      <c r="J462" s="100" t="s">
        <v>1752</v>
      </c>
      <c r="K462" s="77" t="n">
        <v>42.5536248554</v>
      </c>
      <c r="L462" s="77" t="n">
        <v>25.17819</v>
      </c>
      <c r="M462" s="78" t="s">
        <v>729</v>
      </c>
      <c r="N462" s="79"/>
      <c r="O462" s="79"/>
      <c r="P462" s="79"/>
      <c r="Q462" s="79"/>
      <c r="R462" s="80" t="s">
        <v>803</v>
      </c>
      <c r="S462" s="78" t="s">
        <v>729</v>
      </c>
      <c r="T462" s="79"/>
      <c r="U462" s="79"/>
      <c r="V462" s="79"/>
      <c r="W462" s="79"/>
    </row>
    <row r="463" customFormat="false" ht="25.5" hidden="false" customHeight="false" outlineLevel="0" collapsed="false">
      <c r="A463" s="68" t="n">
        <v>458</v>
      </c>
      <c r="B463" s="69" t="s">
        <v>1753</v>
      </c>
      <c r="C463" s="70" t="s">
        <v>51</v>
      </c>
      <c r="D463" s="71" t="s">
        <v>1751</v>
      </c>
      <c r="E463" s="72" t="s">
        <v>725</v>
      </c>
      <c r="F463" s="73" t="s">
        <v>39</v>
      </c>
      <c r="G463" s="84"/>
      <c r="H463" s="75" t="s">
        <v>289</v>
      </c>
      <c r="I463" s="100" t="s">
        <v>455</v>
      </c>
      <c r="J463" s="100" t="s">
        <v>1754</v>
      </c>
      <c r="K463" s="77" t="n">
        <v>42.5911855072</v>
      </c>
      <c r="L463" s="77" t="n">
        <v>25.22067</v>
      </c>
      <c r="M463" s="90"/>
      <c r="N463" s="79"/>
      <c r="O463" s="79"/>
      <c r="P463" s="79"/>
      <c r="Q463" s="79"/>
      <c r="R463" s="80" t="s">
        <v>803</v>
      </c>
      <c r="S463" s="78" t="s">
        <v>729</v>
      </c>
      <c r="T463" s="79"/>
      <c r="U463" s="79"/>
      <c r="V463" s="79"/>
      <c r="W463" s="79"/>
    </row>
    <row r="464" customFormat="false" ht="25.5" hidden="false" customHeight="false" outlineLevel="0" collapsed="false">
      <c r="A464" s="68" t="n">
        <v>459</v>
      </c>
      <c r="B464" s="69" t="s">
        <v>1755</v>
      </c>
      <c r="C464" s="70" t="s">
        <v>51</v>
      </c>
      <c r="D464" s="71" t="s">
        <v>1751</v>
      </c>
      <c r="E464" s="72" t="s">
        <v>725</v>
      </c>
      <c r="F464" s="73" t="s">
        <v>39</v>
      </c>
      <c r="G464" s="84"/>
      <c r="H464" s="75" t="s">
        <v>289</v>
      </c>
      <c r="I464" s="100" t="s">
        <v>455</v>
      </c>
      <c r="J464" s="100" t="s">
        <v>1756</v>
      </c>
      <c r="K464" s="77" t="n">
        <v>42.6001543155</v>
      </c>
      <c r="L464" s="77" t="n">
        <v>25.23002</v>
      </c>
      <c r="M464" s="90"/>
      <c r="N464" s="79"/>
      <c r="O464" s="79"/>
      <c r="P464" s="79"/>
      <c r="Q464" s="79"/>
      <c r="R464" s="80" t="s">
        <v>803</v>
      </c>
      <c r="S464" s="78" t="s">
        <v>729</v>
      </c>
      <c r="T464" s="79"/>
      <c r="U464" s="79"/>
      <c r="V464" s="79"/>
      <c r="W464" s="79"/>
    </row>
    <row r="465" customFormat="false" ht="36" hidden="false" customHeight="false" outlineLevel="0" collapsed="false">
      <c r="A465" s="68" t="n">
        <v>460</v>
      </c>
      <c r="B465" s="69" t="s">
        <v>1757</v>
      </c>
      <c r="C465" s="70" t="s">
        <v>51</v>
      </c>
      <c r="D465" s="71" t="s">
        <v>1758</v>
      </c>
      <c r="E465" s="72" t="s">
        <v>725</v>
      </c>
      <c r="F465" s="73" t="s">
        <v>39</v>
      </c>
      <c r="G465" s="84"/>
      <c r="H465" s="75" t="s">
        <v>289</v>
      </c>
      <c r="I465" s="100" t="s">
        <v>455</v>
      </c>
      <c r="J465" s="100" t="s">
        <v>1759</v>
      </c>
      <c r="K465" s="77" t="n">
        <v>42.6862862495</v>
      </c>
      <c r="L465" s="77" t="n">
        <v>25.20079</v>
      </c>
      <c r="M465" s="90"/>
      <c r="N465" s="79"/>
      <c r="O465" s="79"/>
      <c r="P465" s="79"/>
      <c r="Q465" s="79"/>
      <c r="R465" s="80" t="s">
        <v>803</v>
      </c>
      <c r="S465" s="78" t="s">
        <v>729</v>
      </c>
      <c r="T465" s="79"/>
      <c r="U465" s="79"/>
      <c r="V465" s="79"/>
      <c r="W465" s="79"/>
    </row>
    <row r="466" customFormat="false" ht="48" hidden="false" customHeight="false" outlineLevel="0" collapsed="false">
      <c r="A466" s="68" t="n">
        <v>461</v>
      </c>
      <c r="B466" s="69" t="s">
        <v>1760</v>
      </c>
      <c r="C466" s="70" t="s">
        <v>51</v>
      </c>
      <c r="D466" s="71" t="s">
        <v>1758</v>
      </c>
      <c r="E466" s="72" t="s">
        <v>725</v>
      </c>
      <c r="F466" s="73" t="s">
        <v>39</v>
      </c>
      <c r="G466" s="84"/>
      <c r="H466" s="75" t="s">
        <v>289</v>
      </c>
      <c r="I466" s="100" t="s">
        <v>455</v>
      </c>
      <c r="J466" s="100" t="s">
        <v>1761</v>
      </c>
      <c r="K466" s="77" t="n">
        <v>42.6467989716</v>
      </c>
      <c r="L466" s="77" t="n">
        <v>25.21337</v>
      </c>
      <c r="M466" s="78" t="s">
        <v>729</v>
      </c>
      <c r="N466" s="79"/>
      <c r="O466" s="79"/>
      <c r="P466" s="79"/>
      <c r="Q466" s="79"/>
      <c r="R466" s="80" t="s">
        <v>803</v>
      </c>
      <c r="S466" s="78" t="s">
        <v>729</v>
      </c>
      <c r="T466" s="79"/>
      <c r="U466" s="79"/>
      <c r="V466" s="79"/>
      <c r="W466" s="79"/>
    </row>
    <row r="467" customFormat="false" ht="25.5" hidden="false" customHeight="false" outlineLevel="0" collapsed="false">
      <c r="A467" s="68" t="n">
        <v>462</v>
      </c>
      <c r="B467" s="69" t="s">
        <v>1762</v>
      </c>
      <c r="C467" s="70" t="s">
        <v>51</v>
      </c>
      <c r="D467" s="71" t="s">
        <v>1763</v>
      </c>
      <c r="E467" s="72" t="s">
        <v>725</v>
      </c>
      <c r="F467" s="73" t="s">
        <v>39</v>
      </c>
      <c r="G467" s="84"/>
      <c r="H467" s="75" t="s">
        <v>289</v>
      </c>
      <c r="I467" s="100" t="s">
        <v>455</v>
      </c>
      <c r="J467" s="100" t="s">
        <v>1764</v>
      </c>
      <c r="K467" s="77" t="n">
        <v>42.7077603797</v>
      </c>
      <c r="L467" s="77" t="n">
        <v>25.22421</v>
      </c>
      <c r="M467" s="90"/>
      <c r="N467" s="79"/>
      <c r="O467" s="79"/>
      <c r="P467" s="79"/>
      <c r="Q467" s="79"/>
      <c r="R467" s="80" t="s">
        <v>803</v>
      </c>
      <c r="S467" s="78" t="s">
        <v>729</v>
      </c>
      <c r="T467" s="79"/>
      <c r="U467" s="79"/>
      <c r="V467" s="79"/>
      <c r="W467" s="79"/>
    </row>
    <row r="468" customFormat="false" ht="36" hidden="false" customHeight="false" outlineLevel="0" collapsed="false">
      <c r="A468" s="68" t="n">
        <v>463</v>
      </c>
      <c r="B468" s="69" t="s">
        <v>1765</v>
      </c>
      <c r="C468" s="70" t="s">
        <v>51</v>
      </c>
      <c r="D468" s="71" t="s">
        <v>1763</v>
      </c>
      <c r="E468" s="72" t="s">
        <v>725</v>
      </c>
      <c r="F468" s="73" t="s">
        <v>39</v>
      </c>
      <c r="G468" s="84"/>
      <c r="H468" s="75" t="s">
        <v>289</v>
      </c>
      <c r="I468" s="100" t="s">
        <v>455</v>
      </c>
      <c r="J468" s="100" t="s">
        <v>1766</v>
      </c>
      <c r="K468" s="77" t="n">
        <v>42.6435598621</v>
      </c>
      <c r="L468" s="77" t="n">
        <v>25.27751</v>
      </c>
      <c r="M468" s="90"/>
      <c r="N468" s="79"/>
      <c r="O468" s="79"/>
      <c r="P468" s="79"/>
      <c r="Q468" s="79"/>
      <c r="R468" s="80" t="s">
        <v>803</v>
      </c>
      <c r="S468" s="78" t="s">
        <v>729</v>
      </c>
      <c r="T468" s="79"/>
      <c r="U468" s="79"/>
      <c r="V468" s="79"/>
      <c r="W468" s="79"/>
    </row>
    <row r="469" customFormat="false" ht="25.5" hidden="false" customHeight="false" outlineLevel="0" collapsed="false">
      <c r="A469" s="68" t="n">
        <v>464</v>
      </c>
      <c r="B469" s="69" t="s">
        <v>1767</v>
      </c>
      <c r="C469" s="70" t="s">
        <v>51</v>
      </c>
      <c r="D469" s="71" t="s">
        <v>1768</v>
      </c>
      <c r="E469" s="72" t="s">
        <v>725</v>
      </c>
      <c r="F469" s="73" t="s">
        <v>39</v>
      </c>
      <c r="G469" s="84"/>
      <c r="H469" s="75" t="s">
        <v>289</v>
      </c>
      <c r="I469" s="100" t="s">
        <v>455</v>
      </c>
      <c r="J469" s="100" t="s">
        <v>1769</v>
      </c>
      <c r="K469" s="77" t="n">
        <v>42.5159385735</v>
      </c>
      <c r="L469" s="77" t="n">
        <v>25.33619</v>
      </c>
      <c r="M469" s="78" t="s">
        <v>729</v>
      </c>
      <c r="N469" s="79"/>
      <c r="O469" s="79"/>
      <c r="P469" s="79"/>
      <c r="Q469" s="79"/>
      <c r="R469" s="80" t="s">
        <v>803</v>
      </c>
      <c r="S469" s="78" t="s">
        <v>729</v>
      </c>
      <c r="T469" s="79"/>
      <c r="U469" s="79"/>
      <c r="V469" s="79"/>
      <c r="W469" s="79"/>
    </row>
    <row r="470" customFormat="false" ht="25.5" hidden="false" customHeight="false" outlineLevel="0" collapsed="false">
      <c r="A470" s="68" t="n">
        <v>465</v>
      </c>
      <c r="B470" s="69" t="s">
        <v>1770</v>
      </c>
      <c r="C470" s="70" t="s">
        <v>51</v>
      </c>
      <c r="D470" s="71" t="s">
        <v>1768</v>
      </c>
      <c r="E470" s="72" t="s">
        <v>725</v>
      </c>
      <c r="F470" s="73" t="s">
        <v>39</v>
      </c>
      <c r="G470" s="84"/>
      <c r="H470" s="75" t="s">
        <v>289</v>
      </c>
      <c r="I470" s="100" t="s">
        <v>455</v>
      </c>
      <c r="J470" s="100" t="s">
        <v>1771</v>
      </c>
      <c r="K470" s="77" t="n">
        <v>42.5774888323</v>
      </c>
      <c r="L470" s="77" t="n">
        <v>25.30554</v>
      </c>
      <c r="M470" s="90"/>
      <c r="N470" s="79"/>
      <c r="O470" s="79"/>
      <c r="P470" s="79"/>
      <c r="Q470" s="79"/>
      <c r="R470" s="80" t="s">
        <v>803</v>
      </c>
      <c r="S470" s="78" t="s">
        <v>729</v>
      </c>
      <c r="T470" s="79"/>
      <c r="U470" s="79"/>
      <c r="V470" s="79"/>
      <c r="W470" s="79"/>
    </row>
    <row r="471" customFormat="false" ht="25.5" hidden="false" customHeight="false" outlineLevel="0" collapsed="false">
      <c r="A471" s="68" t="n">
        <v>466</v>
      </c>
      <c r="B471" s="69" t="s">
        <v>1772</v>
      </c>
      <c r="C471" s="70" t="s">
        <v>51</v>
      </c>
      <c r="D471" s="71" t="s">
        <v>1773</v>
      </c>
      <c r="E471" s="72" t="s">
        <v>725</v>
      </c>
      <c r="F471" s="73" t="s">
        <v>39</v>
      </c>
      <c r="G471" s="84"/>
      <c r="H471" s="75" t="s">
        <v>289</v>
      </c>
      <c r="I471" s="100" t="s">
        <v>455</v>
      </c>
      <c r="J471" s="100" t="s">
        <v>1774</v>
      </c>
      <c r="K471" s="77" t="n">
        <v>42.5783258955</v>
      </c>
      <c r="L471" s="77" t="n">
        <v>25.28505</v>
      </c>
      <c r="M471" s="78" t="s">
        <v>729</v>
      </c>
      <c r="N471" s="79"/>
      <c r="O471" s="79"/>
      <c r="P471" s="79"/>
      <c r="Q471" s="79"/>
      <c r="R471" s="80" t="s">
        <v>803</v>
      </c>
      <c r="S471" s="78" t="s">
        <v>729</v>
      </c>
      <c r="T471" s="79"/>
      <c r="U471" s="79"/>
      <c r="V471" s="79"/>
      <c r="W471" s="79"/>
    </row>
    <row r="472" customFormat="false" ht="25.5" hidden="false" customHeight="false" outlineLevel="0" collapsed="false">
      <c r="A472" s="68" t="n">
        <v>467</v>
      </c>
      <c r="B472" s="69" t="s">
        <v>1775</v>
      </c>
      <c r="C472" s="70" t="s">
        <v>51</v>
      </c>
      <c r="D472" s="71" t="s">
        <v>1776</v>
      </c>
      <c r="E472" s="72" t="s">
        <v>725</v>
      </c>
      <c r="F472" s="73" t="s">
        <v>39</v>
      </c>
      <c r="G472" s="84"/>
      <c r="H472" s="75" t="s">
        <v>289</v>
      </c>
      <c r="I472" s="100" t="s">
        <v>455</v>
      </c>
      <c r="J472" s="100" t="s">
        <v>1777</v>
      </c>
      <c r="K472" s="77" t="n">
        <v>42.5671868102</v>
      </c>
      <c r="L472" s="77" t="n">
        <v>25.29322</v>
      </c>
      <c r="M472" s="78" t="s">
        <v>729</v>
      </c>
      <c r="N472" s="79"/>
      <c r="O472" s="79"/>
      <c r="P472" s="79"/>
      <c r="Q472" s="79"/>
      <c r="R472" s="80" t="s">
        <v>803</v>
      </c>
      <c r="S472" s="78" t="s">
        <v>729</v>
      </c>
      <c r="T472" s="79"/>
      <c r="U472" s="79"/>
      <c r="V472" s="79"/>
      <c r="W472" s="79"/>
    </row>
    <row r="473" customFormat="false" ht="25.5" hidden="false" customHeight="false" outlineLevel="0" collapsed="false">
      <c r="A473" s="68" t="n">
        <v>468</v>
      </c>
      <c r="B473" s="69" t="s">
        <v>1778</v>
      </c>
      <c r="C473" s="70" t="s">
        <v>51</v>
      </c>
      <c r="D473" s="71" t="s">
        <v>1779</v>
      </c>
      <c r="E473" s="72" t="s">
        <v>725</v>
      </c>
      <c r="F473" s="73" t="s">
        <v>39</v>
      </c>
      <c r="G473" s="84"/>
      <c r="H473" s="75" t="s">
        <v>289</v>
      </c>
      <c r="I473" s="100" t="s">
        <v>455</v>
      </c>
      <c r="J473" s="100" t="s">
        <v>1780</v>
      </c>
      <c r="K473" s="77" t="n">
        <v>42.7385824295</v>
      </c>
      <c r="L473" s="77" t="n">
        <v>25.30809</v>
      </c>
      <c r="M473" s="90"/>
      <c r="N473" s="79"/>
      <c r="O473" s="79"/>
      <c r="P473" s="79"/>
      <c r="Q473" s="79"/>
      <c r="R473" s="80" t="s">
        <v>803</v>
      </c>
      <c r="S473" s="78" t="s">
        <v>729</v>
      </c>
      <c r="T473" s="79"/>
      <c r="U473" s="79"/>
      <c r="V473" s="79"/>
      <c r="W473" s="79"/>
    </row>
    <row r="474" customFormat="false" ht="25.5" hidden="false" customHeight="false" outlineLevel="0" collapsed="false">
      <c r="A474" s="68" t="n">
        <v>469</v>
      </c>
      <c r="B474" s="69" t="s">
        <v>1781</v>
      </c>
      <c r="C474" s="70" t="s">
        <v>51</v>
      </c>
      <c r="D474" s="71" t="s">
        <v>1779</v>
      </c>
      <c r="E474" s="72" t="s">
        <v>725</v>
      </c>
      <c r="F474" s="73" t="s">
        <v>39</v>
      </c>
      <c r="G474" s="84"/>
      <c r="H474" s="75" t="s">
        <v>289</v>
      </c>
      <c r="I474" s="100" t="s">
        <v>455</v>
      </c>
      <c r="J474" s="100" t="s">
        <v>1782</v>
      </c>
      <c r="K474" s="77" t="n">
        <v>42.6973779036</v>
      </c>
      <c r="L474" s="77" t="n">
        <v>25.31952</v>
      </c>
      <c r="M474" s="78" t="s">
        <v>729</v>
      </c>
      <c r="N474" s="79"/>
      <c r="O474" s="79"/>
      <c r="P474" s="79"/>
      <c r="Q474" s="79"/>
      <c r="R474" s="80" t="s">
        <v>803</v>
      </c>
      <c r="S474" s="78" t="s">
        <v>729</v>
      </c>
      <c r="T474" s="79"/>
      <c r="U474" s="79"/>
      <c r="V474" s="79"/>
      <c r="W474" s="79"/>
    </row>
    <row r="475" customFormat="false" ht="48" hidden="false" customHeight="false" outlineLevel="0" collapsed="false">
      <c r="A475" s="68" t="n">
        <v>470</v>
      </c>
      <c r="B475" s="69" t="s">
        <v>1783</v>
      </c>
      <c r="C475" s="70" t="s">
        <v>51</v>
      </c>
      <c r="D475" s="71" t="s">
        <v>1779</v>
      </c>
      <c r="E475" s="72" t="s">
        <v>725</v>
      </c>
      <c r="F475" s="73" t="s">
        <v>39</v>
      </c>
      <c r="G475" s="84"/>
      <c r="H475" s="75" t="s">
        <v>289</v>
      </c>
      <c r="I475" s="100" t="s">
        <v>455</v>
      </c>
      <c r="J475" s="100" t="s">
        <v>1784</v>
      </c>
      <c r="K475" s="77" t="n">
        <v>42.6391408876</v>
      </c>
      <c r="L475" s="77" t="n">
        <v>25.32108</v>
      </c>
      <c r="M475" s="90"/>
      <c r="N475" s="79"/>
      <c r="O475" s="79"/>
      <c r="P475" s="79"/>
      <c r="Q475" s="79"/>
      <c r="R475" s="80" t="s">
        <v>803</v>
      </c>
      <c r="S475" s="78" t="s">
        <v>729</v>
      </c>
      <c r="T475" s="79"/>
      <c r="U475" s="79"/>
      <c r="V475" s="79"/>
      <c r="W475" s="79"/>
    </row>
    <row r="476" customFormat="false" ht="36" hidden="false" customHeight="false" outlineLevel="0" collapsed="false">
      <c r="A476" s="68" t="n">
        <v>471</v>
      </c>
      <c r="B476" s="69" t="s">
        <v>1785</v>
      </c>
      <c r="C476" s="70" t="s">
        <v>51</v>
      </c>
      <c r="D476" s="71" t="s">
        <v>404</v>
      </c>
      <c r="E476" s="72" t="s">
        <v>736</v>
      </c>
      <c r="F476" s="73" t="s">
        <v>54</v>
      </c>
      <c r="G476" s="84"/>
      <c r="H476" s="75" t="s">
        <v>289</v>
      </c>
      <c r="I476" s="100" t="s">
        <v>455</v>
      </c>
      <c r="J476" s="100" t="s">
        <v>1786</v>
      </c>
      <c r="K476" s="77" t="n">
        <v>42.6759699405</v>
      </c>
      <c r="L476" s="77" t="n">
        <v>25.38724</v>
      </c>
      <c r="M476" s="90"/>
      <c r="N476" s="79"/>
      <c r="O476" s="79"/>
      <c r="P476" s="79"/>
      <c r="Q476" s="79"/>
      <c r="R476" s="80" t="s">
        <v>803</v>
      </c>
      <c r="S476" s="78" t="s">
        <v>729</v>
      </c>
      <c r="T476" s="79"/>
      <c r="U476" s="79"/>
      <c r="V476" s="79"/>
      <c r="W476" s="79"/>
    </row>
    <row r="477" customFormat="false" ht="48" hidden="false" customHeight="false" outlineLevel="0" collapsed="false">
      <c r="A477" s="68" t="n">
        <v>472</v>
      </c>
      <c r="B477" s="69" t="s">
        <v>1787</v>
      </c>
      <c r="C477" s="70" t="s">
        <v>51</v>
      </c>
      <c r="D477" s="71" t="s">
        <v>404</v>
      </c>
      <c r="E477" s="72" t="s">
        <v>53</v>
      </c>
      <c r="F477" s="73" t="s">
        <v>54</v>
      </c>
      <c r="G477" s="82"/>
      <c r="H477" s="75" t="s">
        <v>289</v>
      </c>
      <c r="I477" s="100" t="s">
        <v>455</v>
      </c>
      <c r="J477" s="100" t="s">
        <v>1788</v>
      </c>
      <c r="K477" s="77" t="n">
        <v>42.5993166665</v>
      </c>
      <c r="L477" s="77" t="n">
        <v>25.36867</v>
      </c>
      <c r="M477" s="90"/>
      <c r="N477" s="79"/>
      <c r="O477" s="79"/>
      <c r="P477" s="79"/>
      <c r="Q477" s="79"/>
      <c r="R477" s="80" t="s">
        <v>803</v>
      </c>
      <c r="S477" s="78" t="s">
        <v>729</v>
      </c>
      <c r="T477" s="79"/>
      <c r="U477" s="79"/>
      <c r="V477" s="79"/>
      <c r="W477" s="79"/>
    </row>
    <row r="478" customFormat="false" ht="25.5" hidden="false" customHeight="false" outlineLevel="0" collapsed="false">
      <c r="A478" s="68" t="n">
        <v>473</v>
      </c>
      <c r="B478" s="69" t="s">
        <v>1789</v>
      </c>
      <c r="C478" s="70" t="s">
        <v>51</v>
      </c>
      <c r="D478" s="71" t="s">
        <v>1790</v>
      </c>
      <c r="E478" s="72" t="s">
        <v>725</v>
      </c>
      <c r="F478" s="73" t="s">
        <v>39</v>
      </c>
      <c r="G478" s="84"/>
      <c r="H478" s="75" t="s">
        <v>289</v>
      </c>
      <c r="I478" s="100" t="s">
        <v>455</v>
      </c>
      <c r="J478" s="100" t="s">
        <v>1791</v>
      </c>
      <c r="K478" s="77" t="n">
        <v>42.6759111816</v>
      </c>
      <c r="L478" s="77" t="n">
        <v>25.41278</v>
      </c>
      <c r="M478" s="90"/>
      <c r="N478" s="79"/>
      <c r="O478" s="79"/>
      <c r="P478" s="79"/>
      <c r="Q478" s="79"/>
      <c r="R478" s="80" t="s">
        <v>803</v>
      </c>
      <c r="S478" s="78" t="s">
        <v>729</v>
      </c>
      <c r="T478" s="79"/>
      <c r="U478" s="79"/>
      <c r="V478" s="79"/>
      <c r="W478" s="79"/>
    </row>
    <row r="479" customFormat="false" ht="36" hidden="false" customHeight="false" outlineLevel="0" collapsed="false">
      <c r="A479" s="68" t="n">
        <v>474</v>
      </c>
      <c r="B479" s="69" t="s">
        <v>1792</v>
      </c>
      <c r="C479" s="70" t="s">
        <v>51</v>
      </c>
      <c r="D479" s="71" t="s">
        <v>404</v>
      </c>
      <c r="E479" s="72" t="s">
        <v>736</v>
      </c>
      <c r="F479" s="73" t="s">
        <v>54</v>
      </c>
      <c r="G479" s="85" t="s">
        <v>40</v>
      </c>
      <c r="H479" s="75" t="s">
        <v>50</v>
      </c>
      <c r="I479" s="100" t="s">
        <v>455</v>
      </c>
      <c r="J479" s="100" t="s">
        <v>1793</v>
      </c>
      <c r="K479" s="77" t="n">
        <v>42.5764700022</v>
      </c>
      <c r="L479" s="77" t="n">
        <v>25.42087</v>
      </c>
      <c r="M479" s="90"/>
      <c r="N479" s="79"/>
      <c r="O479" s="79"/>
      <c r="P479" s="79"/>
      <c r="Q479" s="79"/>
      <c r="R479" s="80" t="s">
        <v>803</v>
      </c>
      <c r="S479" s="78" t="s">
        <v>729</v>
      </c>
      <c r="T479" s="79"/>
      <c r="U479" s="79"/>
      <c r="V479" s="78" t="s">
        <v>729</v>
      </c>
      <c r="W479" s="79"/>
    </row>
    <row r="480" customFormat="false" ht="25.5" hidden="false" customHeight="false" outlineLevel="0" collapsed="false">
      <c r="A480" s="68" t="n">
        <v>475</v>
      </c>
      <c r="B480" s="69" t="s">
        <v>1794</v>
      </c>
      <c r="C480" s="70" t="s">
        <v>51</v>
      </c>
      <c r="D480" s="71" t="s">
        <v>1795</v>
      </c>
      <c r="E480" s="72" t="s">
        <v>725</v>
      </c>
      <c r="F480" s="73" t="s">
        <v>39</v>
      </c>
      <c r="G480" s="84"/>
      <c r="H480" s="75" t="s">
        <v>289</v>
      </c>
      <c r="I480" s="100" t="s">
        <v>455</v>
      </c>
      <c r="J480" s="100" t="s">
        <v>1796</v>
      </c>
      <c r="K480" s="77" t="n">
        <v>42.686012401</v>
      </c>
      <c r="L480" s="77" t="n">
        <v>25.53727</v>
      </c>
      <c r="M480" s="90"/>
      <c r="N480" s="79"/>
      <c r="O480" s="79"/>
      <c r="P480" s="79"/>
      <c r="Q480" s="79"/>
      <c r="R480" s="80" t="s">
        <v>803</v>
      </c>
      <c r="S480" s="78" t="s">
        <v>729</v>
      </c>
      <c r="T480" s="79"/>
      <c r="U480" s="79"/>
      <c r="V480" s="79"/>
      <c r="W480" s="79"/>
    </row>
    <row r="481" customFormat="false" ht="25.5" hidden="false" customHeight="false" outlineLevel="0" collapsed="false">
      <c r="A481" s="68" t="n">
        <v>476</v>
      </c>
      <c r="B481" s="69" t="s">
        <v>1797</v>
      </c>
      <c r="C481" s="70" t="s">
        <v>51</v>
      </c>
      <c r="D481" s="71" t="s">
        <v>1795</v>
      </c>
      <c r="E481" s="72" t="s">
        <v>38</v>
      </c>
      <c r="F481" s="73" t="s">
        <v>39</v>
      </c>
      <c r="G481" s="84"/>
      <c r="H481" s="75" t="s">
        <v>289</v>
      </c>
      <c r="I481" s="100" t="s">
        <v>455</v>
      </c>
      <c r="J481" s="100" t="s">
        <v>1798</v>
      </c>
      <c r="K481" s="77" t="n">
        <v>42.6219477017</v>
      </c>
      <c r="L481" s="77" t="n">
        <v>25.54563</v>
      </c>
      <c r="M481" s="90"/>
      <c r="N481" s="79"/>
      <c r="O481" s="79"/>
      <c r="P481" s="79"/>
      <c r="Q481" s="79"/>
      <c r="R481" s="80" t="s">
        <v>803</v>
      </c>
      <c r="S481" s="78" t="s">
        <v>729</v>
      </c>
      <c r="T481" s="79"/>
      <c r="U481" s="79"/>
      <c r="V481" s="79"/>
      <c r="W481" s="79"/>
    </row>
    <row r="482" customFormat="false" ht="36" hidden="false" customHeight="false" outlineLevel="0" collapsed="false">
      <c r="A482" s="68" t="n">
        <v>477</v>
      </c>
      <c r="B482" s="69" t="s">
        <v>1799</v>
      </c>
      <c r="C482" s="70" t="s">
        <v>51</v>
      </c>
      <c r="D482" s="71" t="s">
        <v>404</v>
      </c>
      <c r="E482" s="72" t="s">
        <v>53</v>
      </c>
      <c r="F482" s="73" t="s">
        <v>54</v>
      </c>
      <c r="G482" s="85"/>
      <c r="H482" s="75" t="s">
        <v>289</v>
      </c>
      <c r="I482" s="100" t="s">
        <v>455</v>
      </c>
      <c r="J482" s="100" t="s">
        <v>1800</v>
      </c>
      <c r="K482" s="77" t="n">
        <v>42.5905991101</v>
      </c>
      <c r="L482" s="77" t="n">
        <v>25.53722</v>
      </c>
      <c r="M482" s="90"/>
      <c r="N482" s="79"/>
      <c r="O482" s="79"/>
      <c r="P482" s="79"/>
      <c r="Q482" s="79"/>
      <c r="R482" s="80" t="s">
        <v>803</v>
      </c>
      <c r="S482" s="78" t="s">
        <v>729</v>
      </c>
      <c r="T482" s="79"/>
      <c r="U482" s="79"/>
      <c r="V482" s="79"/>
      <c r="W482" s="79"/>
    </row>
    <row r="483" customFormat="false" ht="25.5" hidden="false" customHeight="false" outlineLevel="0" collapsed="false">
      <c r="A483" s="68" t="n">
        <v>478</v>
      </c>
      <c r="B483" s="69" t="s">
        <v>1801</v>
      </c>
      <c r="C483" s="70" t="s">
        <v>51</v>
      </c>
      <c r="D483" s="71" t="s">
        <v>404</v>
      </c>
      <c r="E483" s="72" t="s">
        <v>736</v>
      </c>
      <c r="F483" s="73" t="s">
        <v>54</v>
      </c>
      <c r="G483" s="84"/>
      <c r="H483" s="75" t="s">
        <v>289</v>
      </c>
      <c r="I483" s="100" t="s">
        <v>455</v>
      </c>
      <c r="J483" s="100" t="s">
        <v>1802</v>
      </c>
      <c r="K483" s="77" t="n">
        <v>42.5686229248</v>
      </c>
      <c r="L483" s="77" t="n">
        <v>25.53545</v>
      </c>
      <c r="M483" s="90"/>
      <c r="N483" s="79"/>
      <c r="O483" s="79"/>
      <c r="P483" s="79"/>
      <c r="Q483" s="79"/>
      <c r="R483" s="80" t="s">
        <v>803</v>
      </c>
      <c r="S483" s="78" t="s">
        <v>729</v>
      </c>
      <c r="T483" s="79"/>
      <c r="U483" s="79"/>
      <c r="V483" s="79"/>
      <c r="W483" s="79"/>
    </row>
    <row r="484" customFormat="false" ht="25.5" hidden="false" customHeight="false" outlineLevel="0" collapsed="false">
      <c r="A484" s="68" t="n">
        <v>479</v>
      </c>
      <c r="B484" s="69" t="s">
        <v>1803</v>
      </c>
      <c r="C484" s="70" t="s">
        <v>51</v>
      </c>
      <c r="D484" s="71" t="s">
        <v>404</v>
      </c>
      <c r="E484" s="72" t="s">
        <v>736</v>
      </c>
      <c r="F484" s="73" t="s">
        <v>54</v>
      </c>
      <c r="G484" s="84"/>
      <c r="H484" s="75" t="s">
        <v>289</v>
      </c>
      <c r="I484" s="100" t="s">
        <v>455</v>
      </c>
      <c r="J484" s="100" t="s">
        <v>1804</v>
      </c>
      <c r="K484" s="77" t="n">
        <v>42.5489367604</v>
      </c>
      <c r="L484" s="77" t="n">
        <v>25.5542</v>
      </c>
      <c r="M484" s="90"/>
      <c r="N484" s="79"/>
      <c r="O484" s="79"/>
      <c r="P484" s="79"/>
      <c r="Q484" s="79"/>
      <c r="R484" s="80" t="s">
        <v>803</v>
      </c>
      <c r="S484" s="78" t="s">
        <v>729</v>
      </c>
      <c r="T484" s="79"/>
      <c r="U484" s="79"/>
      <c r="V484" s="79"/>
      <c r="W484" s="79"/>
    </row>
    <row r="485" customFormat="false" ht="25.5" hidden="false" customHeight="false" outlineLevel="0" collapsed="false">
      <c r="A485" s="68" t="n">
        <v>480</v>
      </c>
      <c r="B485" s="69" t="s">
        <v>1805</v>
      </c>
      <c r="C485" s="70" t="s">
        <v>51</v>
      </c>
      <c r="D485" s="71" t="s">
        <v>1806</v>
      </c>
      <c r="E485" s="72" t="s">
        <v>725</v>
      </c>
      <c r="F485" s="73" t="s">
        <v>39</v>
      </c>
      <c r="G485" s="84"/>
      <c r="H485" s="75" t="s">
        <v>289</v>
      </c>
      <c r="I485" s="100" t="s">
        <v>455</v>
      </c>
      <c r="J485" s="100" t="s">
        <v>1807</v>
      </c>
      <c r="K485" s="77" t="n">
        <v>42.706791101</v>
      </c>
      <c r="L485" s="77" t="n">
        <v>25.58119</v>
      </c>
      <c r="M485" s="90"/>
      <c r="N485" s="79"/>
      <c r="O485" s="79"/>
      <c r="P485" s="79"/>
      <c r="Q485" s="79"/>
      <c r="R485" s="80" t="s">
        <v>803</v>
      </c>
      <c r="S485" s="78" t="s">
        <v>729</v>
      </c>
      <c r="T485" s="79"/>
      <c r="U485" s="79"/>
      <c r="V485" s="79"/>
      <c r="W485" s="79"/>
    </row>
    <row r="486" customFormat="false" ht="36" hidden="false" customHeight="false" outlineLevel="0" collapsed="false">
      <c r="A486" s="68" t="n">
        <v>481</v>
      </c>
      <c r="B486" s="69" t="s">
        <v>1808</v>
      </c>
      <c r="C486" s="70" t="s">
        <v>51</v>
      </c>
      <c r="D486" s="71" t="s">
        <v>1806</v>
      </c>
      <c r="E486" s="72" t="s">
        <v>725</v>
      </c>
      <c r="F486" s="73" t="s">
        <v>39</v>
      </c>
      <c r="G486" s="84"/>
      <c r="H486" s="75" t="s">
        <v>289</v>
      </c>
      <c r="I486" s="100" t="s">
        <v>455</v>
      </c>
      <c r="J486" s="100" t="s">
        <v>1809</v>
      </c>
      <c r="K486" s="77" t="n">
        <v>42.6761106274</v>
      </c>
      <c r="L486" s="77" t="n">
        <v>25.61516</v>
      </c>
      <c r="M486" s="90"/>
      <c r="N486" s="79"/>
      <c r="O486" s="79"/>
      <c r="P486" s="79"/>
      <c r="Q486" s="79"/>
      <c r="R486" s="80" t="s">
        <v>803</v>
      </c>
      <c r="S486" s="78" t="s">
        <v>729</v>
      </c>
      <c r="T486" s="79"/>
      <c r="U486" s="79"/>
      <c r="V486" s="79"/>
      <c r="W486" s="79"/>
    </row>
    <row r="487" customFormat="false" ht="25.5" hidden="false" customHeight="false" outlineLevel="0" collapsed="false">
      <c r="A487" s="68" t="n">
        <v>482</v>
      </c>
      <c r="B487" s="69" t="s">
        <v>1810</v>
      </c>
      <c r="C487" s="70" t="s">
        <v>51</v>
      </c>
      <c r="D487" s="71" t="s">
        <v>404</v>
      </c>
      <c r="E487" s="72" t="s">
        <v>53</v>
      </c>
      <c r="F487" s="73" t="s">
        <v>54</v>
      </c>
      <c r="G487" s="85"/>
      <c r="H487" s="75" t="s">
        <v>289</v>
      </c>
      <c r="I487" s="100" t="s">
        <v>455</v>
      </c>
      <c r="J487" s="100" t="s">
        <v>1811</v>
      </c>
      <c r="K487" s="77" t="n">
        <v>42.5955015312</v>
      </c>
      <c r="L487" s="77" t="n">
        <v>25.69829</v>
      </c>
      <c r="M487" s="90"/>
      <c r="N487" s="79"/>
      <c r="O487" s="79"/>
      <c r="P487" s="79"/>
      <c r="Q487" s="79"/>
      <c r="R487" s="80" t="s">
        <v>803</v>
      </c>
      <c r="S487" s="78" t="s">
        <v>729</v>
      </c>
      <c r="T487" s="79"/>
      <c r="U487" s="79"/>
      <c r="V487" s="79"/>
      <c r="W487" s="79"/>
    </row>
    <row r="488" customFormat="false" ht="36" hidden="false" customHeight="false" outlineLevel="0" collapsed="false">
      <c r="A488" s="68" t="n">
        <v>483</v>
      </c>
      <c r="B488" s="69" t="s">
        <v>1812</v>
      </c>
      <c r="C488" s="70" t="s">
        <v>51</v>
      </c>
      <c r="D488" s="71" t="s">
        <v>1813</v>
      </c>
      <c r="E488" s="72" t="s">
        <v>725</v>
      </c>
      <c r="F488" s="73" t="s">
        <v>39</v>
      </c>
      <c r="G488" s="84"/>
      <c r="H488" s="75" t="s">
        <v>289</v>
      </c>
      <c r="I488" s="100" t="s">
        <v>455</v>
      </c>
      <c r="J488" s="100" t="s">
        <v>1814</v>
      </c>
      <c r="K488" s="77" t="n">
        <v>42.7365910016</v>
      </c>
      <c r="L488" s="77" t="n">
        <v>25.66895</v>
      </c>
      <c r="M488" s="90"/>
      <c r="N488" s="79"/>
      <c r="O488" s="79"/>
      <c r="P488" s="79"/>
      <c r="Q488" s="79"/>
      <c r="R488" s="80" t="s">
        <v>803</v>
      </c>
      <c r="S488" s="78" t="s">
        <v>729</v>
      </c>
      <c r="T488" s="79"/>
      <c r="U488" s="79"/>
      <c r="V488" s="79"/>
      <c r="W488" s="79"/>
    </row>
    <row r="489" customFormat="false" ht="48" hidden="false" customHeight="false" outlineLevel="0" collapsed="false">
      <c r="A489" s="68" t="n">
        <v>484</v>
      </c>
      <c r="B489" s="69" t="s">
        <v>1815</v>
      </c>
      <c r="C489" s="70" t="s">
        <v>51</v>
      </c>
      <c r="D489" s="71" t="s">
        <v>1813</v>
      </c>
      <c r="E489" s="72" t="s">
        <v>725</v>
      </c>
      <c r="F489" s="73" t="s">
        <v>39</v>
      </c>
      <c r="G489" s="84"/>
      <c r="H489" s="75" t="s">
        <v>289</v>
      </c>
      <c r="I489" s="100" t="s">
        <v>455</v>
      </c>
      <c r="J489" s="100" t="s">
        <v>1816</v>
      </c>
      <c r="K489" s="77" t="n">
        <v>42.7252574864</v>
      </c>
      <c r="L489" s="77" t="n">
        <v>25.71157</v>
      </c>
      <c r="M489" s="90"/>
      <c r="N489" s="79"/>
      <c r="O489" s="79"/>
      <c r="P489" s="79"/>
      <c r="Q489" s="79"/>
      <c r="R489" s="80" t="s">
        <v>803</v>
      </c>
      <c r="S489" s="78" t="s">
        <v>729</v>
      </c>
      <c r="T489" s="79"/>
      <c r="U489" s="79"/>
      <c r="V489" s="79"/>
      <c r="W489" s="79"/>
    </row>
    <row r="490" customFormat="false" ht="25.5" hidden="false" customHeight="false" outlineLevel="0" collapsed="false">
      <c r="A490" s="68" t="n">
        <v>485</v>
      </c>
      <c r="B490" s="69" t="s">
        <v>1817</v>
      </c>
      <c r="C490" s="70" t="s">
        <v>51</v>
      </c>
      <c r="D490" s="71" t="s">
        <v>1813</v>
      </c>
      <c r="E490" s="72" t="s">
        <v>725</v>
      </c>
      <c r="F490" s="73" t="s">
        <v>39</v>
      </c>
      <c r="G490" s="84"/>
      <c r="H490" s="75" t="s">
        <v>289</v>
      </c>
      <c r="I490" s="100" t="s">
        <v>455</v>
      </c>
      <c r="J490" s="100" t="s">
        <v>1818</v>
      </c>
      <c r="K490" s="77" t="n">
        <v>42.658401931</v>
      </c>
      <c r="L490" s="77" t="n">
        <v>25.77473</v>
      </c>
      <c r="M490" s="78" t="s">
        <v>729</v>
      </c>
      <c r="N490" s="79"/>
      <c r="O490" s="79"/>
      <c r="P490" s="79"/>
      <c r="Q490" s="79"/>
      <c r="R490" s="80" t="s">
        <v>803</v>
      </c>
      <c r="S490" s="78" t="s">
        <v>729</v>
      </c>
      <c r="T490" s="79"/>
      <c r="U490" s="79"/>
      <c r="V490" s="79"/>
      <c r="W490" s="79"/>
    </row>
    <row r="491" customFormat="false" ht="48" hidden="false" customHeight="false" outlineLevel="0" collapsed="false">
      <c r="A491" s="68" t="n">
        <v>486</v>
      </c>
      <c r="B491" s="69" t="s">
        <v>1819</v>
      </c>
      <c r="C491" s="70" t="s">
        <v>51</v>
      </c>
      <c r="D491" s="71" t="s">
        <v>1813</v>
      </c>
      <c r="E491" s="72" t="s">
        <v>725</v>
      </c>
      <c r="F491" s="73" t="s">
        <v>39</v>
      </c>
      <c r="G491" s="85"/>
      <c r="H491" s="75" t="s">
        <v>289</v>
      </c>
      <c r="I491" s="100" t="s">
        <v>455</v>
      </c>
      <c r="J491" s="100" t="s">
        <v>1820</v>
      </c>
      <c r="K491" s="77" t="n">
        <v>42.6368265592</v>
      </c>
      <c r="L491" s="77" t="n">
        <v>25.8106</v>
      </c>
      <c r="M491" s="90"/>
      <c r="N491" s="79"/>
      <c r="O491" s="79"/>
      <c r="P491" s="79"/>
      <c r="Q491" s="79"/>
      <c r="R491" s="80" t="s">
        <v>803</v>
      </c>
      <c r="S491" s="78" t="s">
        <v>729</v>
      </c>
      <c r="T491" s="79"/>
      <c r="U491" s="79"/>
      <c r="V491" s="79"/>
      <c r="W491" s="79"/>
    </row>
    <row r="492" customFormat="false" ht="36" hidden="false" customHeight="false" outlineLevel="0" collapsed="false">
      <c r="A492" s="68" t="n">
        <v>487</v>
      </c>
      <c r="B492" s="69" t="s">
        <v>1821</v>
      </c>
      <c r="C492" s="70" t="s">
        <v>51</v>
      </c>
      <c r="D492" s="71" t="s">
        <v>1822</v>
      </c>
      <c r="E492" s="72" t="s">
        <v>725</v>
      </c>
      <c r="F492" s="73" t="s">
        <v>39</v>
      </c>
      <c r="G492" s="84"/>
      <c r="H492" s="75" t="s">
        <v>289</v>
      </c>
      <c r="I492" s="100" t="s">
        <v>455</v>
      </c>
      <c r="J492" s="100" t="s">
        <v>1823</v>
      </c>
      <c r="K492" s="77" t="n">
        <v>42.6896978328</v>
      </c>
      <c r="L492" s="77" t="n">
        <v>25.77983</v>
      </c>
      <c r="M492" s="78" t="s">
        <v>729</v>
      </c>
      <c r="N492" s="79"/>
      <c r="O492" s="79"/>
      <c r="P492" s="79"/>
      <c r="Q492" s="79"/>
      <c r="R492" s="80" t="s">
        <v>803</v>
      </c>
      <c r="S492" s="78" t="s">
        <v>729</v>
      </c>
      <c r="T492" s="79"/>
      <c r="U492" s="79"/>
      <c r="V492" s="79"/>
      <c r="W492" s="79"/>
    </row>
    <row r="493" customFormat="false" ht="48" hidden="false" customHeight="false" outlineLevel="0" collapsed="false">
      <c r="A493" s="68" t="n">
        <v>488</v>
      </c>
      <c r="B493" s="69" t="s">
        <v>1824</v>
      </c>
      <c r="C493" s="70" t="s">
        <v>51</v>
      </c>
      <c r="D493" s="71" t="s">
        <v>1822</v>
      </c>
      <c r="E493" s="72" t="s">
        <v>725</v>
      </c>
      <c r="F493" s="73" t="s">
        <v>39</v>
      </c>
      <c r="G493" s="84"/>
      <c r="H493" s="75" t="s">
        <v>289</v>
      </c>
      <c r="I493" s="100" t="s">
        <v>455</v>
      </c>
      <c r="J493" s="100" t="s">
        <v>1825</v>
      </c>
      <c r="K493" s="77" t="n">
        <v>42.6510586005</v>
      </c>
      <c r="L493" s="77" t="n">
        <v>25.79889</v>
      </c>
      <c r="M493" s="90"/>
      <c r="N493" s="79"/>
      <c r="O493" s="79"/>
      <c r="P493" s="79"/>
      <c r="Q493" s="79"/>
      <c r="R493" s="80" t="s">
        <v>803</v>
      </c>
      <c r="S493" s="78" t="s">
        <v>729</v>
      </c>
      <c r="T493" s="79"/>
      <c r="U493" s="79"/>
      <c r="V493" s="79"/>
      <c r="W493" s="79"/>
    </row>
    <row r="494" customFormat="false" ht="36" hidden="false" customHeight="false" outlineLevel="0" collapsed="false">
      <c r="A494" s="68" t="n">
        <v>489</v>
      </c>
      <c r="B494" s="69" t="s">
        <v>1826</v>
      </c>
      <c r="C494" s="70" t="s">
        <v>51</v>
      </c>
      <c r="D494" s="71" t="s">
        <v>1827</v>
      </c>
      <c r="E494" s="72" t="s">
        <v>725</v>
      </c>
      <c r="F494" s="73" t="s">
        <v>39</v>
      </c>
      <c r="G494" s="84"/>
      <c r="H494" s="75" t="s">
        <v>289</v>
      </c>
      <c r="I494" s="100" t="s">
        <v>455</v>
      </c>
      <c r="J494" s="100" t="s">
        <v>1828</v>
      </c>
      <c r="K494" s="77" t="n">
        <v>42.7128755467</v>
      </c>
      <c r="L494" s="77" t="n">
        <v>25.90075</v>
      </c>
      <c r="M494" s="90"/>
      <c r="N494" s="79"/>
      <c r="O494" s="79"/>
      <c r="P494" s="79"/>
      <c r="Q494" s="79"/>
      <c r="R494" s="80" t="s">
        <v>803</v>
      </c>
      <c r="S494" s="78" t="s">
        <v>729</v>
      </c>
      <c r="T494" s="79"/>
      <c r="U494" s="79"/>
      <c r="V494" s="79"/>
      <c r="W494" s="79"/>
    </row>
    <row r="495" customFormat="false" ht="48" hidden="false" customHeight="false" outlineLevel="0" collapsed="false">
      <c r="A495" s="68" t="n">
        <v>490</v>
      </c>
      <c r="B495" s="69" t="s">
        <v>1829</v>
      </c>
      <c r="C495" s="70" t="s">
        <v>51</v>
      </c>
      <c r="D495" s="71" t="s">
        <v>1830</v>
      </c>
      <c r="E495" s="72" t="s">
        <v>725</v>
      </c>
      <c r="F495" s="73" t="s">
        <v>39</v>
      </c>
      <c r="G495" s="85"/>
      <c r="H495" s="75" t="s">
        <v>289</v>
      </c>
      <c r="I495" s="100" t="s">
        <v>455</v>
      </c>
      <c r="J495" s="100" t="s">
        <v>1831</v>
      </c>
      <c r="K495" s="77" t="n">
        <v>42.6503040726</v>
      </c>
      <c r="L495" s="77" t="n">
        <v>25.89156</v>
      </c>
      <c r="M495" s="78" t="s">
        <v>729</v>
      </c>
      <c r="N495" s="79"/>
      <c r="O495" s="79"/>
      <c r="P495" s="79"/>
      <c r="Q495" s="79"/>
      <c r="R495" s="80" t="s">
        <v>803</v>
      </c>
      <c r="S495" s="78" t="s">
        <v>729</v>
      </c>
      <c r="T495" s="79"/>
      <c r="U495" s="79"/>
      <c r="V495" s="79"/>
      <c r="W495" s="79"/>
    </row>
    <row r="496" customFormat="false" ht="36" hidden="false" customHeight="false" outlineLevel="0" collapsed="false">
      <c r="A496" s="68" t="n">
        <v>491</v>
      </c>
      <c r="B496" s="69" t="s">
        <v>1832</v>
      </c>
      <c r="C496" s="70" t="s">
        <v>51</v>
      </c>
      <c r="D496" s="71" t="s">
        <v>1833</v>
      </c>
      <c r="E496" s="72" t="s">
        <v>725</v>
      </c>
      <c r="F496" s="73" t="s">
        <v>39</v>
      </c>
      <c r="G496" s="84"/>
      <c r="H496" s="75" t="s">
        <v>289</v>
      </c>
      <c r="I496" s="100" t="s">
        <v>455</v>
      </c>
      <c r="J496" s="100" t="s">
        <v>1834</v>
      </c>
      <c r="K496" s="77" t="n">
        <v>42.7422821076</v>
      </c>
      <c r="L496" s="77" t="n">
        <v>26.18661</v>
      </c>
      <c r="M496" s="90"/>
      <c r="N496" s="79"/>
      <c r="O496" s="79"/>
      <c r="P496" s="79"/>
      <c r="Q496" s="79"/>
      <c r="R496" s="80" t="s">
        <v>803</v>
      </c>
      <c r="S496" s="78" t="s">
        <v>729</v>
      </c>
      <c r="T496" s="79"/>
      <c r="U496" s="79"/>
      <c r="V496" s="79"/>
      <c r="W496" s="79"/>
    </row>
    <row r="497" customFormat="false" ht="48" hidden="false" customHeight="false" outlineLevel="0" collapsed="false">
      <c r="A497" s="68" t="n">
        <v>492</v>
      </c>
      <c r="B497" s="69" t="s">
        <v>1835</v>
      </c>
      <c r="C497" s="70" t="s">
        <v>51</v>
      </c>
      <c r="D497" s="71" t="s">
        <v>1833</v>
      </c>
      <c r="E497" s="72" t="s">
        <v>725</v>
      </c>
      <c r="F497" s="73" t="s">
        <v>39</v>
      </c>
      <c r="G497" s="84"/>
      <c r="H497" s="75" t="s">
        <v>289</v>
      </c>
      <c r="I497" s="100" t="s">
        <v>455</v>
      </c>
      <c r="J497" s="100" t="s">
        <v>1836</v>
      </c>
      <c r="K497" s="77" t="n">
        <v>42.680643016</v>
      </c>
      <c r="L497" s="77" t="n">
        <v>26.07527</v>
      </c>
      <c r="M497" s="78" t="s">
        <v>729</v>
      </c>
      <c r="N497" s="79"/>
      <c r="O497" s="79"/>
      <c r="P497" s="79"/>
      <c r="Q497" s="79"/>
      <c r="R497" s="80" t="s">
        <v>803</v>
      </c>
      <c r="S497" s="78" t="s">
        <v>729</v>
      </c>
      <c r="T497" s="79"/>
      <c r="U497" s="79"/>
      <c r="V497" s="79"/>
      <c r="W497" s="79"/>
    </row>
    <row r="498" customFormat="false" ht="25.5" hidden="false" customHeight="false" outlineLevel="0" collapsed="false">
      <c r="A498" s="68" t="n">
        <v>493</v>
      </c>
      <c r="B498" s="69" t="s">
        <v>1837</v>
      </c>
      <c r="C498" s="70" t="s">
        <v>51</v>
      </c>
      <c r="D498" s="71" t="s">
        <v>1838</v>
      </c>
      <c r="E498" s="72" t="s">
        <v>38</v>
      </c>
      <c r="F498" s="73" t="s">
        <v>39</v>
      </c>
      <c r="G498" s="85"/>
      <c r="H498" s="75" t="s">
        <v>289</v>
      </c>
      <c r="I498" s="100" t="s">
        <v>455</v>
      </c>
      <c r="J498" s="100" t="s">
        <v>1839</v>
      </c>
      <c r="K498" s="77" t="n">
        <v>42.6466249549</v>
      </c>
      <c r="L498" s="77" t="n">
        <v>26.10266</v>
      </c>
      <c r="M498" s="90"/>
      <c r="N498" s="79"/>
      <c r="O498" s="79"/>
      <c r="P498" s="79"/>
      <c r="Q498" s="79"/>
      <c r="R498" s="80" t="s">
        <v>803</v>
      </c>
      <c r="S498" s="78" t="s">
        <v>729</v>
      </c>
      <c r="T498" s="79"/>
      <c r="U498" s="79"/>
      <c r="V498" s="79"/>
      <c r="W498" s="79"/>
    </row>
    <row r="499" customFormat="false" ht="25.5" hidden="false" customHeight="false" outlineLevel="0" collapsed="false">
      <c r="A499" s="68" t="n">
        <v>494</v>
      </c>
      <c r="B499" s="69" t="s">
        <v>1840</v>
      </c>
      <c r="C499" s="70" t="s">
        <v>51</v>
      </c>
      <c r="D499" s="71" t="s">
        <v>1838</v>
      </c>
      <c r="E499" s="72" t="s">
        <v>725</v>
      </c>
      <c r="F499" s="73" t="s">
        <v>39</v>
      </c>
      <c r="G499" s="84"/>
      <c r="H499" s="75" t="s">
        <v>289</v>
      </c>
      <c r="I499" s="100" t="s">
        <v>455</v>
      </c>
      <c r="J499" s="100" t="s">
        <v>1841</v>
      </c>
      <c r="K499" s="77" t="n">
        <v>42.6700455881</v>
      </c>
      <c r="L499" s="77" t="n">
        <v>26.01936</v>
      </c>
      <c r="M499" s="90"/>
      <c r="N499" s="79"/>
      <c r="O499" s="79"/>
      <c r="P499" s="79"/>
      <c r="Q499" s="79"/>
      <c r="R499" s="80" t="s">
        <v>803</v>
      </c>
      <c r="S499" s="78" t="s">
        <v>729</v>
      </c>
      <c r="T499" s="79"/>
      <c r="U499" s="79"/>
      <c r="V499" s="79"/>
      <c r="W499" s="79"/>
    </row>
    <row r="500" customFormat="false" ht="25.5" hidden="false" customHeight="false" outlineLevel="0" collapsed="false">
      <c r="A500" s="68" t="n">
        <v>495</v>
      </c>
      <c r="B500" s="69" t="s">
        <v>1842</v>
      </c>
      <c r="C500" s="70" t="s">
        <v>51</v>
      </c>
      <c r="D500" s="71" t="s">
        <v>1838</v>
      </c>
      <c r="E500" s="72" t="s">
        <v>725</v>
      </c>
      <c r="F500" s="73" t="s">
        <v>39</v>
      </c>
      <c r="G500" s="84"/>
      <c r="H500" s="75" t="s">
        <v>289</v>
      </c>
      <c r="I500" s="100" t="s">
        <v>455</v>
      </c>
      <c r="J500" s="100" t="s">
        <v>1843</v>
      </c>
      <c r="K500" s="77" t="n">
        <v>42.6722003472</v>
      </c>
      <c r="L500" s="77" t="n">
        <v>26.07539</v>
      </c>
      <c r="M500" s="78" t="s">
        <v>729</v>
      </c>
      <c r="N500" s="79"/>
      <c r="O500" s="79"/>
      <c r="P500" s="79"/>
      <c r="Q500" s="79"/>
      <c r="R500" s="80" t="s">
        <v>803</v>
      </c>
      <c r="S500" s="78" t="s">
        <v>729</v>
      </c>
      <c r="T500" s="79"/>
      <c r="U500" s="79"/>
      <c r="V500" s="79"/>
      <c r="W500" s="79"/>
    </row>
    <row r="501" customFormat="false" ht="36" hidden="false" customHeight="false" outlineLevel="0" collapsed="false">
      <c r="A501" s="68" t="n">
        <v>496</v>
      </c>
      <c r="B501" s="69" t="s">
        <v>1844</v>
      </c>
      <c r="C501" s="70" t="s">
        <v>51</v>
      </c>
      <c r="D501" s="71" t="s">
        <v>1833</v>
      </c>
      <c r="E501" s="72" t="s">
        <v>725</v>
      </c>
      <c r="F501" s="73" t="s">
        <v>39</v>
      </c>
      <c r="G501" s="84"/>
      <c r="H501" s="75" t="s">
        <v>289</v>
      </c>
      <c r="I501" s="100" t="s">
        <v>455</v>
      </c>
      <c r="J501" s="100" t="s">
        <v>1845</v>
      </c>
      <c r="K501" s="77" t="n">
        <v>42.7654587864</v>
      </c>
      <c r="L501" s="77" t="n">
        <v>26.08017</v>
      </c>
      <c r="M501" s="90"/>
      <c r="N501" s="79"/>
      <c r="O501" s="79"/>
      <c r="P501" s="79"/>
      <c r="Q501" s="79"/>
      <c r="R501" s="80" t="s">
        <v>803</v>
      </c>
      <c r="S501" s="78" t="s">
        <v>729</v>
      </c>
      <c r="T501" s="79"/>
      <c r="U501" s="79"/>
      <c r="V501" s="79"/>
      <c r="W501" s="79"/>
    </row>
    <row r="502" customFormat="false" ht="36" hidden="false" customHeight="false" outlineLevel="0" collapsed="false">
      <c r="A502" s="68" t="n">
        <v>497</v>
      </c>
      <c r="B502" s="69" t="s">
        <v>1846</v>
      </c>
      <c r="C502" s="70" t="s">
        <v>51</v>
      </c>
      <c r="D502" s="71" t="s">
        <v>1833</v>
      </c>
      <c r="E502" s="72" t="s">
        <v>725</v>
      </c>
      <c r="F502" s="73" t="s">
        <v>39</v>
      </c>
      <c r="G502" s="84"/>
      <c r="H502" s="75" t="s">
        <v>289</v>
      </c>
      <c r="I502" s="100" t="s">
        <v>455</v>
      </c>
      <c r="J502" s="100" t="s">
        <v>1847</v>
      </c>
      <c r="K502" s="77" t="n">
        <v>42.7400317043</v>
      </c>
      <c r="L502" s="77" t="n">
        <v>26.11104</v>
      </c>
      <c r="M502" s="90"/>
      <c r="N502" s="79"/>
      <c r="O502" s="79"/>
      <c r="P502" s="79"/>
      <c r="Q502" s="79"/>
      <c r="R502" s="80" t="s">
        <v>803</v>
      </c>
      <c r="S502" s="78" t="s">
        <v>729</v>
      </c>
      <c r="T502" s="79"/>
      <c r="U502" s="79"/>
      <c r="V502" s="79"/>
      <c r="W502" s="79"/>
    </row>
    <row r="503" customFormat="false" ht="36" hidden="false" customHeight="false" outlineLevel="0" collapsed="false">
      <c r="A503" s="68" t="n">
        <v>498</v>
      </c>
      <c r="B503" s="69" t="s">
        <v>1848</v>
      </c>
      <c r="C503" s="70" t="s">
        <v>51</v>
      </c>
      <c r="D503" s="71" t="s">
        <v>1838</v>
      </c>
      <c r="E503" s="72" t="s">
        <v>38</v>
      </c>
      <c r="F503" s="73" t="s">
        <v>39</v>
      </c>
      <c r="G503" s="84"/>
      <c r="H503" s="75" t="s">
        <v>289</v>
      </c>
      <c r="I503" s="100" t="s">
        <v>455</v>
      </c>
      <c r="J503" s="100" t="s">
        <v>1849</v>
      </c>
      <c r="K503" s="77" t="n">
        <v>42.7453293638</v>
      </c>
      <c r="L503" s="77" t="n">
        <v>26.06414</v>
      </c>
      <c r="M503" s="78" t="s">
        <v>729</v>
      </c>
      <c r="N503" s="79"/>
      <c r="O503" s="79"/>
      <c r="P503" s="79"/>
      <c r="Q503" s="79"/>
      <c r="R503" s="80" t="s">
        <v>803</v>
      </c>
      <c r="S503" s="78" t="s">
        <v>729</v>
      </c>
      <c r="T503" s="79"/>
      <c r="U503" s="79"/>
      <c r="V503" s="79"/>
      <c r="W503" s="79"/>
    </row>
    <row r="504" customFormat="false" ht="25.5" hidden="false" customHeight="false" outlineLevel="0" collapsed="false">
      <c r="A504" s="68" t="n">
        <v>499</v>
      </c>
      <c r="B504" s="69" t="s">
        <v>1850</v>
      </c>
      <c r="C504" s="70" t="s">
        <v>51</v>
      </c>
      <c r="D504" s="71" t="s">
        <v>1838</v>
      </c>
      <c r="E504" s="72" t="s">
        <v>38</v>
      </c>
      <c r="F504" s="73" t="s">
        <v>39</v>
      </c>
      <c r="G504" s="84"/>
      <c r="H504" s="75" t="s">
        <v>289</v>
      </c>
      <c r="I504" s="100" t="s">
        <v>455</v>
      </c>
      <c r="J504" s="100" t="s">
        <v>1851</v>
      </c>
      <c r="K504" s="77" t="n">
        <v>42.7229481129</v>
      </c>
      <c r="L504" s="77" t="n">
        <v>26.08609</v>
      </c>
      <c r="M504" s="90"/>
      <c r="N504" s="79"/>
      <c r="O504" s="79"/>
      <c r="P504" s="79"/>
      <c r="Q504" s="79"/>
      <c r="R504" s="80" t="s">
        <v>803</v>
      </c>
      <c r="S504" s="78" t="s">
        <v>729</v>
      </c>
      <c r="T504" s="79"/>
      <c r="U504" s="79"/>
      <c r="V504" s="79"/>
      <c r="W504" s="79"/>
    </row>
    <row r="505" customFormat="false" ht="25.5" hidden="false" customHeight="false" outlineLevel="0" collapsed="false">
      <c r="A505" s="68" t="n">
        <v>500</v>
      </c>
      <c r="B505" s="69" t="s">
        <v>1852</v>
      </c>
      <c r="C505" s="70" t="s">
        <v>51</v>
      </c>
      <c r="D505" s="71" t="s">
        <v>1853</v>
      </c>
      <c r="E505" s="72" t="s">
        <v>725</v>
      </c>
      <c r="F505" s="73" t="s">
        <v>39</v>
      </c>
      <c r="G505" s="84"/>
      <c r="H505" s="75" t="s">
        <v>289</v>
      </c>
      <c r="I505" s="100" t="s">
        <v>455</v>
      </c>
      <c r="J505" s="100" t="s">
        <v>1854</v>
      </c>
      <c r="K505" s="77" t="n">
        <v>42.756119386</v>
      </c>
      <c r="L505" s="77" t="n">
        <v>26.20982</v>
      </c>
      <c r="M505" s="90"/>
      <c r="N505" s="79"/>
      <c r="O505" s="79"/>
      <c r="P505" s="79"/>
      <c r="Q505" s="79"/>
      <c r="R505" s="80" t="s">
        <v>803</v>
      </c>
      <c r="S505" s="78" t="s">
        <v>729</v>
      </c>
      <c r="T505" s="79"/>
      <c r="U505" s="79"/>
      <c r="V505" s="79"/>
      <c r="W505" s="79"/>
    </row>
    <row r="506" customFormat="false" ht="25.5" hidden="false" customHeight="false" outlineLevel="0" collapsed="false">
      <c r="A506" s="68" t="n">
        <v>501</v>
      </c>
      <c r="B506" s="69" t="s">
        <v>1855</v>
      </c>
      <c r="C506" s="70" t="s">
        <v>51</v>
      </c>
      <c r="D506" s="71" t="s">
        <v>1856</v>
      </c>
      <c r="E506" s="72" t="s">
        <v>859</v>
      </c>
      <c r="F506" s="73" t="s">
        <v>39</v>
      </c>
      <c r="G506" s="84"/>
      <c r="H506" s="75" t="s">
        <v>289</v>
      </c>
      <c r="I506" s="100" t="s">
        <v>455</v>
      </c>
      <c r="J506" s="100" t="s">
        <v>1857</v>
      </c>
      <c r="K506" s="77" t="n">
        <v>42.6972458559</v>
      </c>
      <c r="L506" s="77" t="n">
        <v>26.26962</v>
      </c>
      <c r="M506" s="78" t="s">
        <v>729</v>
      </c>
      <c r="N506" s="79"/>
      <c r="O506" s="79"/>
      <c r="P506" s="79"/>
      <c r="Q506" s="79"/>
      <c r="R506" s="80" t="s">
        <v>803</v>
      </c>
      <c r="S506" s="78" t="s">
        <v>729</v>
      </c>
      <c r="T506" s="79"/>
      <c r="U506" s="79"/>
      <c r="V506" s="79"/>
      <c r="W506" s="79"/>
    </row>
    <row r="507" customFormat="false" ht="25.5" hidden="false" customHeight="false" outlineLevel="0" collapsed="false">
      <c r="A507" s="68" t="n">
        <v>502</v>
      </c>
      <c r="B507" s="69" t="s">
        <v>1858</v>
      </c>
      <c r="C507" s="70" t="s">
        <v>51</v>
      </c>
      <c r="D507" s="71" t="s">
        <v>1856</v>
      </c>
      <c r="E507" s="72" t="s">
        <v>725</v>
      </c>
      <c r="F507" s="73" t="s">
        <v>39</v>
      </c>
      <c r="G507" s="84"/>
      <c r="H507" s="75" t="s">
        <v>289</v>
      </c>
      <c r="I507" s="100" t="s">
        <v>455</v>
      </c>
      <c r="J507" s="100" t="s">
        <v>1859</v>
      </c>
      <c r="K507" s="77" t="n">
        <v>42.6839017282</v>
      </c>
      <c r="L507" s="77" t="n">
        <v>26.2961</v>
      </c>
      <c r="M507" s="90"/>
      <c r="N507" s="79"/>
      <c r="O507" s="79"/>
      <c r="P507" s="79"/>
      <c r="Q507" s="79"/>
      <c r="R507" s="80" t="s">
        <v>803</v>
      </c>
      <c r="S507" s="78" t="s">
        <v>729</v>
      </c>
      <c r="T507" s="79"/>
      <c r="U507" s="79"/>
      <c r="V507" s="79"/>
      <c r="W507" s="79"/>
    </row>
    <row r="508" customFormat="false" ht="48" hidden="false" customHeight="false" outlineLevel="0" collapsed="false">
      <c r="A508" s="68" t="n">
        <v>503</v>
      </c>
      <c r="B508" s="69" t="s">
        <v>495</v>
      </c>
      <c r="C508" s="70" t="s">
        <v>51</v>
      </c>
      <c r="D508" s="71" t="s">
        <v>499</v>
      </c>
      <c r="E508" s="72" t="s">
        <v>53</v>
      </c>
      <c r="F508" s="73" t="s">
        <v>54</v>
      </c>
      <c r="G508" s="82" t="s">
        <v>49</v>
      </c>
      <c r="H508" s="75" t="s">
        <v>1386</v>
      </c>
      <c r="I508" s="100" t="s">
        <v>455</v>
      </c>
      <c r="J508" s="100" t="s">
        <v>1860</v>
      </c>
      <c r="K508" s="77" t="n">
        <v>42.62518</v>
      </c>
      <c r="L508" s="77" t="n">
        <v>26.32404</v>
      </c>
      <c r="M508" s="78" t="s">
        <v>729</v>
      </c>
      <c r="N508" s="79"/>
      <c r="O508" s="79"/>
      <c r="P508" s="79"/>
      <c r="Q508" s="79"/>
      <c r="R508" s="80" t="s">
        <v>803</v>
      </c>
      <c r="S508" s="78" t="s">
        <v>729</v>
      </c>
      <c r="T508" s="79"/>
      <c r="U508" s="79"/>
      <c r="V508" s="79"/>
      <c r="W508" s="79"/>
    </row>
    <row r="509" customFormat="false" ht="25.5" hidden="false" customHeight="false" outlineLevel="0" collapsed="false">
      <c r="A509" s="68" t="n">
        <v>504</v>
      </c>
      <c r="B509" s="69" t="s">
        <v>1861</v>
      </c>
      <c r="C509" s="70" t="s">
        <v>51</v>
      </c>
      <c r="D509" s="71" t="s">
        <v>1862</v>
      </c>
      <c r="E509" s="72" t="s">
        <v>725</v>
      </c>
      <c r="F509" s="73" t="s">
        <v>39</v>
      </c>
      <c r="G509" s="84"/>
      <c r="H509" s="75" t="s">
        <v>289</v>
      </c>
      <c r="I509" s="100" t="s">
        <v>455</v>
      </c>
      <c r="J509" s="100" t="s">
        <v>1863</v>
      </c>
      <c r="K509" s="77" t="n">
        <v>42.7022431822</v>
      </c>
      <c r="L509" s="77" t="n">
        <v>26.40351</v>
      </c>
      <c r="M509" s="90"/>
      <c r="N509" s="79"/>
      <c r="O509" s="79"/>
      <c r="P509" s="79"/>
      <c r="Q509" s="79"/>
      <c r="R509" s="80" t="s">
        <v>803</v>
      </c>
      <c r="S509" s="78" t="s">
        <v>729</v>
      </c>
      <c r="T509" s="79"/>
      <c r="U509" s="79"/>
      <c r="V509" s="79"/>
      <c r="W509" s="79"/>
    </row>
    <row r="510" customFormat="false" ht="48" hidden="false" customHeight="false" outlineLevel="0" collapsed="false">
      <c r="A510" s="68" t="n">
        <v>505</v>
      </c>
      <c r="B510" s="69" t="s">
        <v>1864</v>
      </c>
      <c r="C510" s="70" t="s">
        <v>51</v>
      </c>
      <c r="D510" s="71" t="s">
        <v>1865</v>
      </c>
      <c r="E510" s="72" t="s">
        <v>278</v>
      </c>
      <c r="F510" s="73" t="s">
        <v>279</v>
      </c>
      <c r="G510" s="84"/>
      <c r="H510" s="75" t="s">
        <v>289</v>
      </c>
      <c r="I510" s="100" t="s">
        <v>455</v>
      </c>
      <c r="J510" s="100" t="s">
        <v>1866</v>
      </c>
      <c r="K510" s="77" t="n">
        <v>42.660900611</v>
      </c>
      <c r="L510" s="77" t="n">
        <v>26.40962</v>
      </c>
      <c r="M510" s="90"/>
      <c r="N510" s="79"/>
      <c r="O510" s="79"/>
      <c r="P510" s="79"/>
      <c r="Q510" s="79"/>
      <c r="R510" s="80" t="s">
        <v>803</v>
      </c>
      <c r="S510" s="78" t="s">
        <v>729</v>
      </c>
      <c r="T510" s="79"/>
      <c r="U510" s="79"/>
      <c r="V510" s="79"/>
      <c r="W510" s="79"/>
    </row>
    <row r="511" customFormat="false" ht="48" hidden="false" customHeight="false" outlineLevel="0" collapsed="false">
      <c r="A511" s="68" t="n">
        <v>506</v>
      </c>
      <c r="B511" s="69" t="s">
        <v>1867</v>
      </c>
      <c r="C511" s="70" t="s">
        <v>51</v>
      </c>
      <c r="D511" s="71" t="s">
        <v>1865</v>
      </c>
      <c r="E511" s="72" t="s">
        <v>1137</v>
      </c>
      <c r="F511" s="73" t="s">
        <v>279</v>
      </c>
      <c r="G511" s="84"/>
      <c r="H511" s="75" t="s">
        <v>289</v>
      </c>
      <c r="I511" s="100" t="s">
        <v>455</v>
      </c>
      <c r="J511" s="100" t="s">
        <v>1868</v>
      </c>
      <c r="K511" s="77" t="n">
        <v>42.6252166705</v>
      </c>
      <c r="L511" s="77" t="n">
        <v>26.42267</v>
      </c>
      <c r="M511" s="78" t="s">
        <v>729</v>
      </c>
      <c r="N511" s="79"/>
      <c r="O511" s="79"/>
      <c r="P511" s="79"/>
      <c r="Q511" s="79"/>
      <c r="R511" s="80" t="s">
        <v>803</v>
      </c>
      <c r="S511" s="78" t="s">
        <v>729</v>
      </c>
      <c r="T511" s="79"/>
      <c r="U511" s="79"/>
      <c r="V511" s="79"/>
      <c r="W511" s="79"/>
    </row>
    <row r="512" customFormat="false" ht="36" hidden="false" customHeight="false" outlineLevel="0" collapsed="false">
      <c r="A512" s="68" t="n">
        <v>507</v>
      </c>
      <c r="B512" s="69" t="s">
        <v>1869</v>
      </c>
      <c r="C512" s="70" t="s">
        <v>51</v>
      </c>
      <c r="D512" s="71" t="s">
        <v>1865</v>
      </c>
      <c r="E512" s="72" t="s">
        <v>1137</v>
      </c>
      <c r="F512" s="73" t="s">
        <v>279</v>
      </c>
      <c r="G512" s="82"/>
      <c r="H512" s="75" t="s">
        <v>289</v>
      </c>
      <c r="I512" s="100" t="s">
        <v>455</v>
      </c>
      <c r="J512" s="100" t="s">
        <v>1870</v>
      </c>
      <c r="K512" s="77" t="n">
        <v>42.5788666629</v>
      </c>
      <c r="L512" s="77" t="n">
        <v>26.44983</v>
      </c>
      <c r="M512" s="78" t="s">
        <v>729</v>
      </c>
      <c r="N512" s="79"/>
      <c r="O512" s="79"/>
      <c r="P512" s="79"/>
      <c r="Q512" s="79"/>
      <c r="R512" s="80" t="s">
        <v>803</v>
      </c>
      <c r="S512" s="78" t="s">
        <v>729</v>
      </c>
      <c r="T512" s="79"/>
      <c r="U512" s="79"/>
      <c r="V512" s="79"/>
      <c r="W512" s="79"/>
    </row>
    <row r="513" customFormat="false" ht="25.5" hidden="false" customHeight="false" outlineLevel="0" collapsed="false">
      <c r="A513" s="68" t="n">
        <v>508</v>
      </c>
      <c r="B513" s="69" t="s">
        <v>1871</v>
      </c>
      <c r="C513" s="70" t="s">
        <v>51</v>
      </c>
      <c r="D513" s="71" t="s">
        <v>1872</v>
      </c>
      <c r="E513" s="72" t="s">
        <v>1137</v>
      </c>
      <c r="F513" s="73" t="s">
        <v>279</v>
      </c>
      <c r="G513" s="84"/>
      <c r="H513" s="75" t="s">
        <v>289</v>
      </c>
      <c r="I513" s="100" t="s">
        <v>455</v>
      </c>
      <c r="J513" s="100" t="s">
        <v>1873</v>
      </c>
      <c r="K513" s="77" t="n">
        <v>42.6052976886</v>
      </c>
      <c r="L513" s="77" t="n">
        <v>26.49846</v>
      </c>
      <c r="M513" s="78" t="s">
        <v>729</v>
      </c>
      <c r="N513" s="79"/>
      <c r="O513" s="79"/>
      <c r="P513" s="79"/>
      <c r="Q513" s="79"/>
      <c r="R513" s="80" t="s">
        <v>803</v>
      </c>
      <c r="S513" s="78" t="s">
        <v>729</v>
      </c>
      <c r="T513" s="79"/>
      <c r="U513" s="79"/>
      <c r="V513" s="79"/>
      <c r="W513" s="79"/>
    </row>
    <row r="514" customFormat="false" ht="25.5" hidden="false" customHeight="false" outlineLevel="0" collapsed="false">
      <c r="A514" s="68" t="n">
        <v>509</v>
      </c>
      <c r="B514" s="91" t="s">
        <v>1874</v>
      </c>
      <c r="C514" s="70" t="s">
        <v>51</v>
      </c>
      <c r="D514" s="71" t="s">
        <v>506</v>
      </c>
      <c r="E514" s="72" t="s">
        <v>385</v>
      </c>
      <c r="F514" s="73" t="s">
        <v>1459</v>
      </c>
      <c r="G514" s="74"/>
      <c r="H514" s="75" t="s">
        <v>289</v>
      </c>
      <c r="I514" s="100" t="s">
        <v>455</v>
      </c>
      <c r="J514" s="100" t="s">
        <v>1875</v>
      </c>
      <c r="K514" s="92" t="n">
        <v>42.73702</v>
      </c>
      <c r="L514" s="92" t="n">
        <v>26.636</v>
      </c>
      <c r="M514" s="90"/>
      <c r="N514" s="79"/>
      <c r="O514" s="79"/>
      <c r="P514" s="79"/>
      <c r="Q514" s="79"/>
      <c r="R514" s="80" t="s">
        <v>803</v>
      </c>
      <c r="S514" s="78" t="s">
        <v>729</v>
      </c>
      <c r="T514" s="79"/>
      <c r="U514" s="79"/>
      <c r="V514" s="79"/>
      <c r="W514" s="79"/>
    </row>
    <row r="515" customFormat="false" ht="25.5" hidden="false" customHeight="false" outlineLevel="0" collapsed="false">
      <c r="A515" s="68" t="n">
        <v>510</v>
      </c>
      <c r="B515" s="69" t="s">
        <v>1876</v>
      </c>
      <c r="C515" s="70" t="s">
        <v>51</v>
      </c>
      <c r="D515" s="71" t="s">
        <v>506</v>
      </c>
      <c r="E515" s="72" t="s">
        <v>385</v>
      </c>
      <c r="F515" s="73" t="s">
        <v>1459</v>
      </c>
      <c r="G515" s="84"/>
      <c r="H515" s="75" t="s">
        <v>289</v>
      </c>
      <c r="I515" s="100" t="s">
        <v>455</v>
      </c>
      <c r="J515" s="100" t="s">
        <v>1877</v>
      </c>
      <c r="K515" s="77" t="n">
        <v>42.7524085997</v>
      </c>
      <c r="L515" s="77" t="n">
        <v>26.71237</v>
      </c>
      <c r="M515" s="90"/>
      <c r="N515" s="79"/>
      <c r="O515" s="79"/>
      <c r="P515" s="79"/>
      <c r="Q515" s="79"/>
      <c r="R515" s="80" t="s">
        <v>803</v>
      </c>
      <c r="S515" s="78" t="s">
        <v>729</v>
      </c>
      <c r="T515" s="79"/>
      <c r="U515" s="79"/>
      <c r="V515" s="79"/>
      <c r="W515" s="79"/>
    </row>
    <row r="516" customFormat="false" ht="25.5" hidden="false" customHeight="false" outlineLevel="0" collapsed="false">
      <c r="A516" s="68" t="n">
        <v>511</v>
      </c>
      <c r="B516" s="69" t="s">
        <v>1878</v>
      </c>
      <c r="C516" s="70" t="s">
        <v>51</v>
      </c>
      <c r="D516" s="71" t="s">
        <v>506</v>
      </c>
      <c r="E516" s="72" t="s">
        <v>385</v>
      </c>
      <c r="F516" s="73" t="s">
        <v>1459</v>
      </c>
      <c r="G516" s="84"/>
      <c r="H516" s="75" t="s">
        <v>289</v>
      </c>
      <c r="I516" s="100" t="s">
        <v>455</v>
      </c>
      <c r="J516" s="100" t="s">
        <v>1879</v>
      </c>
      <c r="K516" s="77" t="n">
        <v>42.7492597677</v>
      </c>
      <c r="L516" s="77" t="n">
        <v>26.77025</v>
      </c>
      <c r="M516" s="90"/>
      <c r="N516" s="79"/>
      <c r="O516" s="79"/>
      <c r="P516" s="79"/>
      <c r="Q516" s="79"/>
      <c r="R516" s="80" t="s">
        <v>803</v>
      </c>
      <c r="S516" s="78" t="s">
        <v>729</v>
      </c>
      <c r="T516" s="79"/>
      <c r="U516" s="79"/>
      <c r="V516" s="79"/>
      <c r="W516" s="79"/>
    </row>
    <row r="517" customFormat="false" ht="25.5" hidden="false" customHeight="false" outlineLevel="0" collapsed="false">
      <c r="A517" s="68" t="n">
        <v>512</v>
      </c>
      <c r="B517" s="69" t="s">
        <v>1880</v>
      </c>
      <c r="C517" s="70" t="s">
        <v>51</v>
      </c>
      <c r="D517" s="71" t="s">
        <v>506</v>
      </c>
      <c r="E517" s="72" t="s">
        <v>1458</v>
      </c>
      <c r="F517" s="73" t="s">
        <v>1459</v>
      </c>
      <c r="G517" s="84"/>
      <c r="H517" s="75" t="s">
        <v>289</v>
      </c>
      <c r="I517" s="100" t="s">
        <v>455</v>
      </c>
      <c r="J517" s="100" t="s">
        <v>1881</v>
      </c>
      <c r="K517" s="77" t="n">
        <v>42.7009320682</v>
      </c>
      <c r="L517" s="77" t="n">
        <v>26.89419</v>
      </c>
      <c r="M517" s="90"/>
      <c r="N517" s="79"/>
      <c r="O517" s="79"/>
      <c r="P517" s="79"/>
      <c r="Q517" s="79"/>
      <c r="R517" s="80" t="s">
        <v>803</v>
      </c>
      <c r="S517" s="78" t="s">
        <v>729</v>
      </c>
      <c r="T517" s="79"/>
      <c r="U517" s="79"/>
      <c r="V517" s="79"/>
      <c r="W517" s="79"/>
    </row>
    <row r="518" customFormat="false" ht="36" hidden="false" customHeight="false" outlineLevel="0" collapsed="false">
      <c r="A518" s="68" t="n">
        <v>513</v>
      </c>
      <c r="B518" s="69" t="s">
        <v>502</v>
      </c>
      <c r="C518" s="70" t="s">
        <v>51</v>
      </c>
      <c r="D518" s="71" t="s">
        <v>506</v>
      </c>
      <c r="E518" s="72" t="s">
        <v>1458</v>
      </c>
      <c r="F518" s="73" t="s">
        <v>1459</v>
      </c>
      <c r="G518" s="82" t="s">
        <v>49</v>
      </c>
      <c r="H518" s="75" t="s">
        <v>925</v>
      </c>
      <c r="I518" s="100" t="s">
        <v>455</v>
      </c>
      <c r="J518" s="100" t="s">
        <v>1882</v>
      </c>
      <c r="K518" s="77" t="n">
        <v>42.6528718809</v>
      </c>
      <c r="L518" s="77" t="n">
        <v>26.90383</v>
      </c>
      <c r="M518" s="78" t="s">
        <v>729</v>
      </c>
      <c r="N518" s="79"/>
      <c r="O518" s="79"/>
      <c r="P518" s="79"/>
      <c r="Q518" s="79"/>
      <c r="R518" s="80" t="s">
        <v>803</v>
      </c>
      <c r="S518" s="78" t="s">
        <v>729</v>
      </c>
      <c r="T518" s="79"/>
      <c r="U518" s="79"/>
      <c r="V518" s="79"/>
      <c r="W518" s="79"/>
    </row>
    <row r="519" customFormat="false" ht="25.5" hidden="false" customHeight="false" outlineLevel="0" collapsed="false">
      <c r="A519" s="68" t="n">
        <v>514</v>
      </c>
      <c r="B519" s="69" t="s">
        <v>1883</v>
      </c>
      <c r="C519" s="70" t="s">
        <v>51</v>
      </c>
      <c r="D519" s="71" t="s">
        <v>506</v>
      </c>
      <c r="E519" s="72" t="s">
        <v>385</v>
      </c>
      <c r="F519" s="73" t="s">
        <v>1459</v>
      </c>
      <c r="G519" s="84"/>
      <c r="H519" s="75" t="s">
        <v>289</v>
      </c>
      <c r="I519" s="100" t="s">
        <v>455</v>
      </c>
      <c r="J519" s="100" t="s">
        <v>1884</v>
      </c>
      <c r="K519" s="77" t="n">
        <v>42.616756197</v>
      </c>
      <c r="L519" s="77" t="n">
        <v>26.8742</v>
      </c>
      <c r="M519" s="90"/>
      <c r="N519" s="79"/>
      <c r="O519" s="79"/>
      <c r="P519" s="79"/>
      <c r="Q519" s="79"/>
      <c r="R519" s="80" t="s">
        <v>803</v>
      </c>
      <c r="S519" s="78" t="s">
        <v>729</v>
      </c>
      <c r="T519" s="79"/>
      <c r="U519" s="79"/>
      <c r="V519" s="79"/>
      <c r="W519" s="79"/>
    </row>
    <row r="520" customFormat="false" ht="25.5" hidden="false" customHeight="false" outlineLevel="0" collapsed="false">
      <c r="A520" s="68" t="n">
        <v>515</v>
      </c>
      <c r="B520" s="69" t="s">
        <v>1885</v>
      </c>
      <c r="C520" s="70" t="s">
        <v>51</v>
      </c>
      <c r="D520" s="71" t="s">
        <v>506</v>
      </c>
      <c r="E520" s="72" t="s">
        <v>1458</v>
      </c>
      <c r="F520" s="73" t="s">
        <v>1459</v>
      </c>
      <c r="G520" s="84"/>
      <c r="H520" s="75" t="s">
        <v>289</v>
      </c>
      <c r="I520" s="100" t="s">
        <v>455</v>
      </c>
      <c r="J520" s="100" t="s">
        <v>1886</v>
      </c>
      <c r="K520" s="77" t="n">
        <v>42.5813226562</v>
      </c>
      <c r="L520" s="77" t="n">
        <v>26.82041</v>
      </c>
      <c r="M520" s="78" t="s">
        <v>729</v>
      </c>
      <c r="N520" s="79"/>
      <c r="O520" s="79"/>
      <c r="P520" s="79"/>
      <c r="Q520" s="79"/>
      <c r="R520" s="80" t="s">
        <v>803</v>
      </c>
      <c r="S520" s="78" t="s">
        <v>729</v>
      </c>
      <c r="T520" s="79"/>
      <c r="U520" s="79"/>
      <c r="V520" s="79"/>
      <c r="W520" s="79"/>
    </row>
    <row r="521" customFormat="false" ht="25.5" hidden="false" customHeight="false" outlineLevel="0" collapsed="false">
      <c r="A521" s="68" t="n">
        <v>516</v>
      </c>
      <c r="B521" s="69" t="s">
        <v>1887</v>
      </c>
      <c r="C521" s="70" t="s">
        <v>51</v>
      </c>
      <c r="D521" s="71" t="s">
        <v>506</v>
      </c>
      <c r="E521" s="72" t="s">
        <v>1458</v>
      </c>
      <c r="F521" s="73" t="s">
        <v>1459</v>
      </c>
      <c r="G521" s="84"/>
      <c r="H521" s="75" t="s">
        <v>289</v>
      </c>
      <c r="I521" s="100" t="s">
        <v>455</v>
      </c>
      <c r="J521" s="100" t="s">
        <v>1888</v>
      </c>
      <c r="K521" s="77" t="n">
        <v>42.5558342694</v>
      </c>
      <c r="L521" s="77" t="n">
        <v>26.78866</v>
      </c>
      <c r="M521" s="90"/>
      <c r="N521" s="79"/>
      <c r="O521" s="79"/>
      <c r="P521" s="79"/>
      <c r="Q521" s="79"/>
      <c r="R521" s="80" t="s">
        <v>803</v>
      </c>
      <c r="S521" s="78" t="s">
        <v>729</v>
      </c>
      <c r="T521" s="79"/>
      <c r="U521" s="79"/>
      <c r="V521" s="79"/>
      <c r="W521" s="79"/>
    </row>
    <row r="522" customFormat="false" ht="25.5" hidden="false" customHeight="false" outlineLevel="0" collapsed="false">
      <c r="A522" s="68" t="n">
        <v>517</v>
      </c>
      <c r="B522" s="69" t="s">
        <v>1889</v>
      </c>
      <c r="C522" s="70" t="s">
        <v>51</v>
      </c>
      <c r="D522" s="71" t="s">
        <v>506</v>
      </c>
      <c r="E522" s="72" t="s">
        <v>1458</v>
      </c>
      <c r="F522" s="73" t="s">
        <v>1459</v>
      </c>
      <c r="G522" s="85"/>
      <c r="H522" s="75" t="s">
        <v>289</v>
      </c>
      <c r="I522" s="100" t="s">
        <v>455</v>
      </c>
      <c r="J522" s="100" t="s">
        <v>1890</v>
      </c>
      <c r="K522" s="77" t="n">
        <v>42.5401409539</v>
      </c>
      <c r="L522" s="77" t="n">
        <v>26.69777</v>
      </c>
      <c r="M522" s="90"/>
      <c r="N522" s="79"/>
      <c r="O522" s="79"/>
      <c r="P522" s="79"/>
      <c r="Q522" s="79"/>
      <c r="R522" s="80" t="s">
        <v>803</v>
      </c>
      <c r="S522" s="78" t="s">
        <v>729</v>
      </c>
      <c r="T522" s="79"/>
      <c r="U522" s="79"/>
      <c r="V522" s="79"/>
      <c r="W522" s="79"/>
    </row>
    <row r="523" customFormat="false" ht="25.5" hidden="false" customHeight="false" outlineLevel="0" collapsed="false">
      <c r="A523" s="68" t="n">
        <v>518</v>
      </c>
      <c r="B523" s="69" t="s">
        <v>1891</v>
      </c>
      <c r="C523" s="70" t="s">
        <v>51</v>
      </c>
      <c r="D523" s="71" t="s">
        <v>506</v>
      </c>
      <c r="E523" s="72" t="s">
        <v>1458</v>
      </c>
      <c r="F523" s="73" t="s">
        <v>1459</v>
      </c>
      <c r="G523" s="84"/>
      <c r="H523" s="75" t="s">
        <v>289</v>
      </c>
      <c r="I523" s="100" t="s">
        <v>455</v>
      </c>
      <c r="J523" s="100" t="s">
        <v>1892</v>
      </c>
      <c r="K523" s="77" t="n">
        <v>42.5503466561</v>
      </c>
      <c r="L523" s="77" t="n">
        <v>26.62422</v>
      </c>
      <c r="M523" s="90"/>
      <c r="N523" s="79"/>
      <c r="O523" s="79"/>
      <c r="P523" s="79"/>
      <c r="Q523" s="79"/>
      <c r="R523" s="80" t="s">
        <v>803</v>
      </c>
      <c r="S523" s="78" t="s">
        <v>729</v>
      </c>
      <c r="T523" s="79"/>
      <c r="U523" s="79"/>
      <c r="V523" s="79"/>
      <c r="W523" s="79"/>
    </row>
    <row r="524" customFormat="false" ht="36" hidden="false" customHeight="false" outlineLevel="0" collapsed="false">
      <c r="A524" s="68" t="n">
        <v>519</v>
      </c>
      <c r="B524" s="69" t="s">
        <v>1893</v>
      </c>
      <c r="C524" s="70" t="s">
        <v>51</v>
      </c>
      <c r="D524" s="71" t="s">
        <v>506</v>
      </c>
      <c r="E524" s="72" t="s">
        <v>1458</v>
      </c>
      <c r="F524" s="73" t="s">
        <v>1459</v>
      </c>
      <c r="G524" s="84"/>
      <c r="H524" s="75" t="s">
        <v>289</v>
      </c>
      <c r="I524" s="100" t="s">
        <v>455</v>
      </c>
      <c r="J524" s="100" t="s">
        <v>1894</v>
      </c>
      <c r="K524" s="77" t="n">
        <v>42.5237696851</v>
      </c>
      <c r="L524" s="77" t="n">
        <v>26.56784</v>
      </c>
      <c r="M524" s="90"/>
      <c r="N524" s="79"/>
      <c r="O524" s="79"/>
      <c r="P524" s="79"/>
      <c r="Q524" s="79"/>
      <c r="R524" s="80" t="s">
        <v>803</v>
      </c>
      <c r="S524" s="78" t="s">
        <v>729</v>
      </c>
      <c r="T524" s="79"/>
      <c r="U524" s="79"/>
      <c r="V524" s="79"/>
      <c r="W524" s="79"/>
    </row>
    <row r="525" customFormat="false" ht="25.5" hidden="false" customHeight="false" outlineLevel="0" collapsed="false">
      <c r="A525" s="68" t="n">
        <v>520</v>
      </c>
      <c r="B525" s="69" t="s">
        <v>1895</v>
      </c>
      <c r="C525" s="70" t="s">
        <v>51</v>
      </c>
      <c r="D525" s="71" t="s">
        <v>506</v>
      </c>
      <c r="E525" s="72" t="s">
        <v>1458</v>
      </c>
      <c r="F525" s="73" t="s">
        <v>1459</v>
      </c>
      <c r="G525" s="82" t="s">
        <v>49</v>
      </c>
      <c r="H525" s="75" t="s">
        <v>1386</v>
      </c>
      <c r="I525" s="100" t="s">
        <v>455</v>
      </c>
      <c r="J525" s="100" t="s">
        <v>1896</v>
      </c>
      <c r="K525" s="77" t="n">
        <v>42.5085333363</v>
      </c>
      <c r="L525" s="77" t="n">
        <v>26.52748</v>
      </c>
      <c r="M525" s="78" t="s">
        <v>729</v>
      </c>
      <c r="N525" s="79"/>
      <c r="O525" s="79"/>
      <c r="P525" s="79"/>
      <c r="Q525" s="79"/>
      <c r="R525" s="80" t="s">
        <v>803</v>
      </c>
      <c r="S525" s="78" t="s">
        <v>729</v>
      </c>
      <c r="T525" s="79"/>
      <c r="U525" s="79"/>
      <c r="V525" s="79"/>
      <c r="W525" s="79"/>
    </row>
    <row r="526" customFormat="false" ht="25.5" hidden="false" customHeight="false" outlineLevel="0" collapsed="false">
      <c r="A526" s="68" t="n">
        <v>521</v>
      </c>
      <c r="B526" s="69" t="s">
        <v>1897</v>
      </c>
      <c r="C526" s="70" t="s">
        <v>51</v>
      </c>
      <c r="D526" s="71" t="s">
        <v>506</v>
      </c>
      <c r="E526" s="72" t="s">
        <v>385</v>
      </c>
      <c r="F526" s="73" t="s">
        <v>1459</v>
      </c>
      <c r="G526" s="84"/>
      <c r="H526" s="75" t="s">
        <v>289</v>
      </c>
      <c r="I526" s="100" t="s">
        <v>455</v>
      </c>
      <c r="J526" s="100" t="s">
        <v>1898</v>
      </c>
      <c r="K526" s="77" t="n">
        <v>42.7582692527</v>
      </c>
      <c r="L526" s="77" t="n">
        <v>26.97866</v>
      </c>
      <c r="M526" s="90"/>
      <c r="N526" s="79"/>
      <c r="O526" s="79"/>
      <c r="P526" s="79"/>
      <c r="Q526" s="79"/>
      <c r="R526" s="80" t="s">
        <v>803</v>
      </c>
      <c r="S526" s="78" t="s">
        <v>729</v>
      </c>
      <c r="T526" s="79"/>
      <c r="U526" s="79"/>
      <c r="V526" s="79"/>
      <c r="W526" s="79"/>
    </row>
    <row r="527" customFormat="false" ht="25.5" hidden="false" customHeight="false" outlineLevel="0" collapsed="false">
      <c r="A527" s="68" t="n">
        <v>522</v>
      </c>
      <c r="B527" s="69" t="s">
        <v>1899</v>
      </c>
      <c r="C527" s="70" t="s">
        <v>51</v>
      </c>
      <c r="D527" s="71" t="s">
        <v>506</v>
      </c>
      <c r="E527" s="72" t="s">
        <v>1458</v>
      </c>
      <c r="F527" s="73" t="s">
        <v>1459</v>
      </c>
      <c r="G527" s="84"/>
      <c r="H527" s="75" t="s">
        <v>289</v>
      </c>
      <c r="I527" s="100" t="s">
        <v>455</v>
      </c>
      <c r="J527" s="100" t="s">
        <v>1900</v>
      </c>
      <c r="K527" s="77" t="n">
        <v>42.6929482644</v>
      </c>
      <c r="L527" s="77" t="n">
        <v>26.97142</v>
      </c>
      <c r="M527" s="90"/>
      <c r="N527" s="79"/>
      <c r="O527" s="79"/>
      <c r="P527" s="79"/>
      <c r="Q527" s="79"/>
      <c r="R527" s="80" t="s">
        <v>803</v>
      </c>
      <c r="S527" s="78" t="s">
        <v>729</v>
      </c>
      <c r="T527" s="79"/>
      <c r="U527" s="79"/>
      <c r="V527" s="79"/>
      <c r="W527" s="79"/>
    </row>
    <row r="528" customFormat="false" ht="25.5" hidden="false" customHeight="false" outlineLevel="0" collapsed="false">
      <c r="A528" s="68" t="n">
        <v>523</v>
      </c>
      <c r="B528" s="69" t="s">
        <v>1901</v>
      </c>
      <c r="C528" s="70" t="s">
        <v>51</v>
      </c>
      <c r="D528" s="71" t="s">
        <v>506</v>
      </c>
      <c r="E528" s="72" t="s">
        <v>1458</v>
      </c>
      <c r="F528" s="73" t="s">
        <v>1459</v>
      </c>
      <c r="G528" s="84"/>
      <c r="H528" s="75" t="s">
        <v>289</v>
      </c>
      <c r="I528" s="100" t="s">
        <v>455</v>
      </c>
      <c r="J528" s="100" t="s">
        <v>1902</v>
      </c>
      <c r="K528" s="77" t="n">
        <v>42.638282684</v>
      </c>
      <c r="L528" s="77" t="n">
        <v>26.67715</v>
      </c>
      <c r="M528" s="90"/>
      <c r="N528" s="79"/>
      <c r="O528" s="79"/>
      <c r="P528" s="79"/>
      <c r="Q528" s="79"/>
      <c r="R528" s="80" t="s">
        <v>803</v>
      </c>
      <c r="S528" s="78" t="s">
        <v>729</v>
      </c>
      <c r="T528" s="79"/>
      <c r="U528" s="79"/>
      <c r="V528" s="79"/>
      <c r="W528" s="79"/>
    </row>
    <row r="529" customFormat="false" ht="25.5" hidden="false" customHeight="false" outlineLevel="0" collapsed="false">
      <c r="A529" s="68" t="n">
        <v>524</v>
      </c>
      <c r="B529" s="69" t="s">
        <v>1903</v>
      </c>
      <c r="C529" s="70" t="s">
        <v>51</v>
      </c>
      <c r="D529" s="71" t="s">
        <v>506</v>
      </c>
      <c r="E529" s="72" t="s">
        <v>1458</v>
      </c>
      <c r="F529" s="73" t="s">
        <v>1459</v>
      </c>
      <c r="G529" s="84"/>
      <c r="H529" s="75" t="s">
        <v>289</v>
      </c>
      <c r="I529" s="100" t="s">
        <v>455</v>
      </c>
      <c r="J529" s="100" t="s">
        <v>1904</v>
      </c>
      <c r="K529" s="77" t="n">
        <v>42.6206301988</v>
      </c>
      <c r="L529" s="77" t="n">
        <v>26.73655</v>
      </c>
      <c r="M529" s="90"/>
      <c r="N529" s="79"/>
      <c r="O529" s="79"/>
      <c r="P529" s="79"/>
      <c r="Q529" s="79"/>
      <c r="R529" s="80" t="s">
        <v>803</v>
      </c>
      <c r="S529" s="78" t="s">
        <v>729</v>
      </c>
      <c r="T529" s="79"/>
      <c r="U529" s="79"/>
      <c r="V529" s="79"/>
      <c r="W529" s="79"/>
    </row>
    <row r="530" customFormat="false" ht="25.5" hidden="false" customHeight="false" outlineLevel="0" collapsed="false">
      <c r="A530" s="68" t="n">
        <v>525</v>
      </c>
      <c r="B530" s="69" t="s">
        <v>1905</v>
      </c>
      <c r="C530" s="70" t="s">
        <v>51</v>
      </c>
      <c r="D530" s="71" t="s">
        <v>1906</v>
      </c>
      <c r="E530" s="72" t="s">
        <v>1609</v>
      </c>
      <c r="F530" s="73" t="s">
        <v>520</v>
      </c>
      <c r="G530" s="84"/>
      <c r="H530" s="75" t="s">
        <v>289</v>
      </c>
      <c r="I530" s="100" t="s">
        <v>455</v>
      </c>
      <c r="J530" s="100" t="s">
        <v>1907</v>
      </c>
      <c r="K530" s="77" t="n">
        <v>42.4104185821</v>
      </c>
      <c r="L530" s="77" t="n">
        <v>26.69109</v>
      </c>
      <c r="M530" s="78" t="s">
        <v>729</v>
      </c>
      <c r="N530" s="79"/>
      <c r="O530" s="79"/>
      <c r="P530" s="79"/>
      <c r="Q530" s="79"/>
      <c r="R530" s="80" t="s">
        <v>803</v>
      </c>
      <c r="S530" s="78" t="s">
        <v>729</v>
      </c>
      <c r="T530" s="79"/>
      <c r="U530" s="79"/>
      <c r="V530" s="79"/>
      <c r="W530" s="79"/>
    </row>
    <row r="531" customFormat="false" ht="36" hidden="false" customHeight="false" outlineLevel="0" collapsed="false">
      <c r="A531" s="68" t="n">
        <v>526</v>
      </c>
      <c r="B531" s="69" t="s">
        <v>1908</v>
      </c>
      <c r="C531" s="70" t="s">
        <v>51</v>
      </c>
      <c r="D531" s="71" t="s">
        <v>1909</v>
      </c>
      <c r="E531" s="72" t="s">
        <v>1609</v>
      </c>
      <c r="F531" s="73" t="s">
        <v>520</v>
      </c>
      <c r="G531" s="84"/>
      <c r="H531" s="75" t="s">
        <v>289</v>
      </c>
      <c r="I531" s="100" t="s">
        <v>455</v>
      </c>
      <c r="J531" s="100" t="s">
        <v>1910</v>
      </c>
      <c r="K531" s="77" t="n">
        <v>42.2978306621</v>
      </c>
      <c r="L531" s="77" t="n">
        <v>26.61322</v>
      </c>
      <c r="M531" s="78" t="s">
        <v>729</v>
      </c>
      <c r="N531" s="79"/>
      <c r="O531" s="79"/>
      <c r="P531" s="79"/>
      <c r="Q531" s="79"/>
      <c r="R531" s="80" t="s">
        <v>803</v>
      </c>
      <c r="S531" s="78" t="s">
        <v>729</v>
      </c>
      <c r="T531" s="79"/>
      <c r="U531" s="79"/>
      <c r="V531" s="79"/>
      <c r="W531" s="79"/>
    </row>
    <row r="532" customFormat="false" ht="36" hidden="false" customHeight="false" outlineLevel="0" collapsed="false">
      <c r="A532" s="68" t="n">
        <v>527</v>
      </c>
      <c r="B532" s="69" t="s">
        <v>1911</v>
      </c>
      <c r="C532" s="70" t="s">
        <v>51</v>
      </c>
      <c r="D532" s="71" t="s">
        <v>518</v>
      </c>
      <c r="E532" s="72" t="s">
        <v>1609</v>
      </c>
      <c r="F532" s="73" t="s">
        <v>520</v>
      </c>
      <c r="G532" s="84"/>
      <c r="H532" s="75" t="s">
        <v>289</v>
      </c>
      <c r="I532" s="100" t="s">
        <v>455</v>
      </c>
      <c r="J532" s="100" t="s">
        <v>1912</v>
      </c>
      <c r="K532" s="77" t="n">
        <v>42.2539437571</v>
      </c>
      <c r="L532" s="77" t="n">
        <v>26.62031</v>
      </c>
      <c r="M532" s="90"/>
      <c r="N532" s="79"/>
      <c r="O532" s="79"/>
      <c r="P532" s="79"/>
      <c r="Q532" s="79"/>
      <c r="R532" s="80" t="s">
        <v>803</v>
      </c>
      <c r="S532" s="78" t="s">
        <v>729</v>
      </c>
      <c r="T532" s="79"/>
      <c r="U532" s="79"/>
      <c r="V532" s="79"/>
      <c r="W532" s="79"/>
    </row>
    <row r="533" customFormat="false" ht="36" hidden="false" customHeight="false" outlineLevel="0" collapsed="false">
      <c r="A533" s="68" t="n">
        <v>528</v>
      </c>
      <c r="B533" s="69" t="s">
        <v>514</v>
      </c>
      <c r="C533" s="70" t="s">
        <v>51</v>
      </c>
      <c r="D533" s="71" t="s">
        <v>518</v>
      </c>
      <c r="E533" s="72" t="s">
        <v>1609</v>
      </c>
      <c r="F533" s="73" t="s">
        <v>520</v>
      </c>
      <c r="G533" s="82" t="s">
        <v>49</v>
      </c>
      <c r="H533" s="75" t="s">
        <v>50</v>
      </c>
      <c r="I533" s="100" t="s">
        <v>455</v>
      </c>
      <c r="J533" s="100" t="s">
        <v>1913</v>
      </c>
      <c r="K533" s="77" t="n">
        <v>42.2347500032</v>
      </c>
      <c r="L533" s="77" t="n">
        <v>26.59512</v>
      </c>
      <c r="M533" s="78" t="s">
        <v>729</v>
      </c>
      <c r="N533" s="79"/>
      <c r="O533" s="79"/>
      <c r="P533" s="79"/>
      <c r="Q533" s="79"/>
      <c r="R533" s="80" t="s">
        <v>803</v>
      </c>
      <c r="S533" s="78" t="s">
        <v>729</v>
      </c>
      <c r="T533" s="79"/>
      <c r="U533" s="79"/>
      <c r="V533" s="79"/>
      <c r="W533" s="79"/>
    </row>
    <row r="534" customFormat="false" ht="25.5" hidden="false" customHeight="false" outlineLevel="0" collapsed="false">
      <c r="A534" s="68" t="n">
        <v>529</v>
      </c>
      <c r="B534" s="69" t="s">
        <v>1608</v>
      </c>
      <c r="C534" s="70" t="s">
        <v>51</v>
      </c>
      <c r="D534" s="71" t="s">
        <v>1914</v>
      </c>
      <c r="E534" s="72" t="s">
        <v>1458</v>
      </c>
      <c r="F534" s="73" t="s">
        <v>1459</v>
      </c>
      <c r="G534" s="84"/>
      <c r="H534" s="75" t="s">
        <v>289</v>
      </c>
      <c r="I534" s="100" t="s">
        <v>455</v>
      </c>
      <c r="J534" s="100" t="s">
        <v>1915</v>
      </c>
      <c r="K534" s="77" t="n">
        <v>42.2523887288</v>
      </c>
      <c r="L534" s="77" t="n">
        <v>26.51404</v>
      </c>
      <c r="M534" s="90"/>
      <c r="N534" s="79"/>
      <c r="O534" s="79"/>
      <c r="P534" s="79"/>
      <c r="Q534" s="79"/>
      <c r="R534" s="80" t="s">
        <v>803</v>
      </c>
      <c r="S534" s="78" t="s">
        <v>729</v>
      </c>
      <c r="T534" s="79"/>
      <c r="U534" s="79"/>
      <c r="V534" s="79"/>
      <c r="W534" s="79"/>
    </row>
    <row r="535" customFormat="false" ht="25.5" hidden="false" customHeight="false" outlineLevel="0" collapsed="false">
      <c r="A535" s="68" t="n">
        <v>530</v>
      </c>
      <c r="B535" s="69" t="s">
        <v>1916</v>
      </c>
      <c r="C535" s="70" t="s">
        <v>51</v>
      </c>
      <c r="D535" s="71" t="s">
        <v>1914</v>
      </c>
      <c r="E535" s="72" t="s">
        <v>385</v>
      </c>
      <c r="F535" s="73" t="s">
        <v>1459</v>
      </c>
      <c r="G535" s="82"/>
      <c r="H535" s="75" t="s">
        <v>289</v>
      </c>
      <c r="I535" s="100" t="s">
        <v>455</v>
      </c>
      <c r="J535" s="100" t="s">
        <v>1917</v>
      </c>
      <c r="K535" s="77" t="n">
        <v>42.1695833346</v>
      </c>
      <c r="L535" s="77" t="n">
        <v>26.54697</v>
      </c>
      <c r="M535" s="90"/>
      <c r="N535" s="79"/>
      <c r="O535" s="79"/>
      <c r="P535" s="79"/>
      <c r="Q535" s="79"/>
      <c r="R535" s="80" t="s">
        <v>803</v>
      </c>
      <c r="S535" s="78" t="s">
        <v>729</v>
      </c>
      <c r="T535" s="79"/>
      <c r="U535" s="79"/>
      <c r="V535" s="79"/>
      <c r="W535" s="79"/>
    </row>
    <row r="536" customFormat="false" ht="25.5" hidden="false" customHeight="false" outlineLevel="0" collapsed="false">
      <c r="A536" s="68" t="n">
        <v>531</v>
      </c>
      <c r="B536" s="69" t="s">
        <v>1918</v>
      </c>
      <c r="C536" s="70" t="s">
        <v>51</v>
      </c>
      <c r="D536" s="71" t="s">
        <v>1919</v>
      </c>
      <c r="E536" s="72" t="s">
        <v>1609</v>
      </c>
      <c r="F536" s="73" t="s">
        <v>520</v>
      </c>
      <c r="G536" s="84"/>
      <c r="H536" s="75" t="s">
        <v>289</v>
      </c>
      <c r="I536" s="100" t="s">
        <v>455</v>
      </c>
      <c r="J536" s="100" t="s">
        <v>1920</v>
      </c>
      <c r="K536" s="77" t="n">
        <v>42.0628379049</v>
      </c>
      <c r="L536" s="77" t="n">
        <v>26.90023</v>
      </c>
      <c r="M536" s="90"/>
      <c r="N536" s="79"/>
      <c r="O536" s="79"/>
      <c r="P536" s="79"/>
      <c r="Q536" s="79"/>
      <c r="R536" s="80" t="s">
        <v>803</v>
      </c>
      <c r="S536" s="78" t="s">
        <v>729</v>
      </c>
      <c r="T536" s="79"/>
      <c r="U536" s="79"/>
      <c r="V536" s="79"/>
      <c r="W536" s="79"/>
    </row>
    <row r="537" customFormat="false" ht="25.5" hidden="false" customHeight="false" outlineLevel="0" collapsed="false">
      <c r="A537" s="68" t="n">
        <v>532</v>
      </c>
      <c r="B537" s="69" t="s">
        <v>1921</v>
      </c>
      <c r="C537" s="70" t="s">
        <v>51</v>
      </c>
      <c r="D537" s="71" t="s">
        <v>1922</v>
      </c>
      <c r="E537" s="72" t="s">
        <v>1609</v>
      </c>
      <c r="F537" s="73" t="s">
        <v>520</v>
      </c>
      <c r="G537" s="84"/>
      <c r="H537" s="75" t="s">
        <v>289</v>
      </c>
      <c r="I537" s="100" t="s">
        <v>455</v>
      </c>
      <c r="J537" s="100" t="s">
        <v>1923</v>
      </c>
      <c r="K537" s="77" t="n">
        <v>42.1581615504</v>
      </c>
      <c r="L537" s="77" t="n">
        <v>26.81836</v>
      </c>
      <c r="M537" s="90"/>
      <c r="N537" s="79"/>
      <c r="O537" s="79"/>
      <c r="P537" s="79"/>
      <c r="Q537" s="79"/>
      <c r="R537" s="80" t="s">
        <v>803</v>
      </c>
      <c r="S537" s="78" t="s">
        <v>729</v>
      </c>
      <c r="T537" s="79"/>
      <c r="U537" s="79"/>
      <c r="V537" s="79"/>
      <c r="W537" s="79"/>
    </row>
    <row r="538" customFormat="false" ht="25.5" hidden="false" customHeight="false" outlineLevel="0" collapsed="false">
      <c r="A538" s="68" t="n">
        <v>533</v>
      </c>
      <c r="B538" s="69" t="s">
        <v>1924</v>
      </c>
      <c r="C538" s="70" t="s">
        <v>51</v>
      </c>
      <c r="D538" s="71" t="s">
        <v>1922</v>
      </c>
      <c r="E538" s="72" t="s">
        <v>1609</v>
      </c>
      <c r="F538" s="73" t="s">
        <v>520</v>
      </c>
      <c r="G538" s="84"/>
      <c r="H538" s="75" t="s">
        <v>289</v>
      </c>
      <c r="I538" s="100" t="s">
        <v>455</v>
      </c>
      <c r="J538" s="100" t="s">
        <v>1925</v>
      </c>
      <c r="K538" s="77" t="n">
        <v>42.2061716598</v>
      </c>
      <c r="L538" s="77" t="n">
        <v>26.75235</v>
      </c>
      <c r="M538" s="90"/>
      <c r="N538" s="79"/>
      <c r="O538" s="79"/>
      <c r="P538" s="79"/>
      <c r="Q538" s="79"/>
      <c r="R538" s="80" t="s">
        <v>803</v>
      </c>
      <c r="S538" s="78" t="s">
        <v>729</v>
      </c>
      <c r="T538" s="79"/>
      <c r="U538" s="79"/>
      <c r="V538" s="79"/>
      <c r="W538" s="79"/>
    </row>
    <row r="539" customFormat="false" ht="36" hidden="false" customHeight="false" outlineLevel="0" collapsed="false">
      <c r="A539" s="68" t="n">
        <v>534</v>
      </c>
      <c r="B539" s="69" t="s">
        <v>1926</v>
      </c>
      <c r="C539" s="70" t="s">
        <v>51</v>
      </c>
      <c r="D539" s="71" t="s">
        <v>1922</v>
      </c>
      <c r="E539" s="72" t="s">
        <v>519</v>
      </c>
      <c r="F539" s="73" t="s">
        <v>520</v>
      </c>
      <c r="G539" s="84"/>
      <c r="H539" s="75" t="s">
        <v>289</v>
      </c>
      <c r="I539" s="100" t="s">
        <v>455</v>
      </c>
      <c r="J539" s="100" t="s">
        <v>1927</v>
      </c>
      <c r="K539" s="77" t="n">
        <v>42.1705222105</v>
      </c>
      <c r="L539" s="77" t="n">
        <v>26.6787</v>
      </c>
      <c r="M539" s="78" t="s">
        <v>729</v>
      </c>
      <c r="N539" s="79"/>
      <c r="O539" s="79"/>
      <c r="P539" s="79"/>
      <c r="Q539" s="79"/>
      <c r="R539" s="80" t="s">
        <v>803</v>
      </c>
      <c r="S539" s="78" t="s">
        <v>729</v>
      </c>
      <c r="T539" s="79"/>
      <c r="U539" s="79"/>
      <c r="V539" s="79"/>
      <c r="W539" s="79"/>
    </row>
    <row r="540" customFormat="false" ht="36" hidden="false" customHeight="false" outlineLevel="0" collapsed="false">
      <c r="A540" s="68" t="n">
        <v>535</v>
      </c>
      <c r="B540" s="69" t="s">
        <v>1928</v>
      </c>
      <c r="C540" s="70" t="s">
        <v>51</v>
      </c>
      <c r="D540" s="71" t="s">
        <v>1922</v>
      </c>
      <c r="E540" s="72" t="s">
        <v>1609</v>
      </c>
      <c r="F540" s="73" t="s">
        <v>520</v>
      </c>
      <c r="G540" s="85"/>
      <c r="H540" s="75" t="s">
        <v>289</v>
      </c>
      <c r="I540" s="100" t="s">
        <v>455</v>
      </c>
      <c r="J540" s="100" t="s">
        <v>1929</v>
      </c>
      <c r="K540" s="77" t="n">
        <v>42.1384591679</v>
      </c>
      <c r="L540" s="77" t="n">
        <v>26.54667</v>
      </c>
      <c r="M540" s="90"/>
      <c r="N540" s="79"/>
      <c r="O540" s="79"/>
      <c r="P540" s="79"/>
      <c r="Q540" s="79"/>
      <c r="R540" s="80" t="s">
        <v>803</v>
      </c>
      <c r="S540" s="78" t="s">
        <v>729</v>
      </c>
      <c r="T540" s="79"/>
      <c r="U540" s="79"/>
      <c r="V540" s="79"/>
      <c r="W540" s="79"/>
    </row>
    <row r="541" customFormat="false" ht="36" hidden="false" customHeight="false" outlineLevel="0" collapsed="false">
      <c r="A541" s="68" t="n">
        <v>536</v>
      </c>
      <c r="B541" s="91" t="s">
        <v>1930</v>
      </c>
      <c r="C541" s="70" t="s">
        <v>51</v>
      </c>
      <c r="D541" s="71" t="s">
        <v>1931</v>
      </c>
      <c r="E541" s="72" t="s">
        <v>1609</v>
      </c>
      <c r="F541" s="73" t="s">
        <v>520</v>
      </c>
      <c r="G541" s="85"/>
      <c r="H541" s="75" t="s">
        <v>289</v>
      </c>
      <c r="I541" s="100" t="s">
        <v>455</v>
      </c>
      <c r="J541" s="100" t="s">
        <v>1932</v>
      </c>
      <c r="K541" s="77" t="n">
        <v>42.1015943504</v>
      </c>
      <c r="L541" s="77" t="n">
        <v>26.9244</v>
      </c>
      <c r="M541" s="78" t="s">
        <v>729</v>
      </c>
      <c r="N541" s="79"/>
      <c r="O541" s="79"/>
      <c r="P541" s="79"/>
      <c r="Q541" s="79"/>
      <c r="R541" s="80" t="s">
        <v>803</v>
      </c>
      <c r="S541" s="78" t="s">
        <v>729</v>
      </c>
      <c r="T541" s="79"/>
      <c r="U541" s="79"/>
      <c r="V541" s="79"/>
      <c r="W541" s="79"/>
    </row>
    <row r="542" customFormat="false" ht="36" hidden="false" customHeight="false" outlineLevel="0" collapsed="false">
      <c r="A542" s="68" t="n">
        <v>537</v>
      </c>
      <c r="B542" s="91" t="s">
        <v>1933</v>
      </c>
      <c r="C542" s="70" t="s">
        <v>51</v>
      </c>
      <c r="D542" s="71" t="s">
        <v>1934</v>
      </c>
      <c r="E542" s="72" t="s">
        <v>1609</v>
      </c>
      <c r="F542" s="73" t="s">
        <v>520</v>
      </c>
      <c r="G542" s="85"/>
      <c r="H542" s="75" t="s">
        <v>289</v>
      </c>
      <c r="I542" s="100" t="s">
        <v>455</v>
      </c>
      <c r="J542" s="100" t="s">
        <v>1935</v>
      </c>
      <c r="K542" s="77" t="n">
        <v>42.0728647104</v>
      </c>
      <c r="L542" s="77" t="n">
        <v>26.72953</v>
      </c>
      <c r="M542" s="78" t="s">
        <v>729</v>
      </c>
      <c r="N542" s="79"/>
      <c r="O542" s="79"/>
      <c r="P542" s="79"/>
      <c r="Q542" s="79"/>
      <c r="R542" s="80" t="s">
        <v>803</v>
      </c>
      <c r="S542" s="78" t="s">
        <v>729</v>
      </c>
      <c r="T542" s="79"/>
      <c r="U542" s="79"/>
      <c r="V542" s="79"/>
      <c r="W542" s="79"/>
    </row>
    <row r="543" customFormat="false" ht="36" hidden="false" customHeight="false" outlineLevel="0" collapsed="false">
      <c r="A543" s="68" t="n">
        <v>538</v>
      </c>
      <c r="B543" s="69" t="s">
        <v>1936</v>
      </c>
      <c r="C543" s="70" t="s">
        <v>51</v>
      </c>
      <c r="D543" s="71" t="s">
        <v>1934</v>
      </c>
      <c r="E543" s="72" t="s">
        <v>1609</v>
      </c>
      <c r="F543" s="73" t="s">
        <v>520</v>
      </c>
      <c r="G543" s="84"/>
      <c r="H543" s="75" t="s">
        <v>289</v>
      </c>
      <c r="I543" s="100" t="s">
        <v>455</v>
      </c>
      <c r="J543" s="100" t="s">
        <v>1937</v>
      </c>
      <c r="K543" s="77" t="n">
        <v>42.1182197999</v>
      </c>
      <c r="L543" s="77" t="n">
        <v>26.61178</v>
      </c>
      <c r="M543" s="78" t="s">
        <v>729</v>
      </c>
      <c r="N543" s="79"/>
      <c r="O543" s="79"/>
      <c r="P543" s="79"/>
      <c r="Q543" s="79"/>
      <c r="R543" s="80" t="s">
        <v>803</v>
      </c>
      <c r="S543" s="78" t="s">
        <v>729</v>
      </c>
      <c r="T543" s="79"/>
      <c r="U543" s="79"/>
      <c r="V543" s="79"/>
      <c r="W543" s="79"/>
    </row>
    <row r="544" customFormat="false" ht="25.5" hidden="false" customHeight="false" outlineLevel="0" collapsed="false">
      <c r="A544" s="68" t="n">
        <v>539</v>
      </c>
      <c r="B544" s="69" t="s">
        <v>1938</v>
      </c>
      <c r="C544" s="70" t="s">
        <v>51</v>
      </c>
      <c r="D544" s="71" t="s">
        <v>1934</v>
      </c>
      <c r="E544" s="72" t="s">
        <v>1609</v>
      </c>
      <c r="F544" s="73" t="s">
        <v>520</v>
      </c>
      <c r="G544" s="85"/>
      <c r="H544" s="75" t="s">
        <v>289</v>
      </c>
      <c r="I544" s="100" t="s">
        <v>455</v>
      </c>
      <c r="J544" s="100" t="s">
        <v>1939</v>
      </c>
      <c r="K544" s="77" t="n">
        <v>42.1320469914</v>
      </c>
      <c r="L544" s="77" t="n">
        <v>26.53935</v>
      </c>
      <c r="M544" s="90"/>
      <c r="N544" s="79"/>
      <c r="O544" s="79"/>
      <c r="P544" s="79"/>
      <c r="Q544" s="79"/>
      <c r="R544" s="80" t="s">
        <v>803</v>
      </c>
      <c r="S544" s="78" t="s">
        <v>729</v>
      </c>
      <c r="T544" s="79"/>
      <c r="U544" s="79"/>
      <c r="V544" s="79"/>
      <c r="W544" s="79"/>
    </row>
    <row r="545" customFormat="false" ht="36" hidden="false" customHeight="false" outlineLevel="0" collapsed="false">
      <c r="A545" s="68" t="n">
        <v>540</v>
      </c>
      <c r="B545" s="69" t="s">
        <v>1940</v>
      </c>
      <c r="C545" s="70" t="s">
        <v>51</v>
      </c>
      <c r="D545" s="71" t="s">
        <v>1941</v>
      </c>
      <c r="E545" s="72" t="s">
        <v>385</v>
      </c>
      <c r="F545" s="73" t="s">
        <v>1459</v>
      </c>
      <c r="G545" s="84"/>
      <c r="H545" s="75" t="s">
        <v>289</v>
      </c>
      <c r="I545" s="100" t="s">
        <v>455</v>
      </c>
      <c r="J545" s="100" t="s">
        <v>1942</v>
      </c>
      <c r="K545" s="77" t="n">
        <v>42.4083889901</v>
      </c>
      <c r="L545" s="77" t="n">
        <v>26.32673</v>
      </c>
      <c r="M545" s="90"/>
      <c r="N545" s="79"/>
      <c r="O545" s="79"/>
      <c r="P545" s="79"/>
      <c r="Q545" s="79"/>
      <c r="R545" s="80" t="s">
        <v>803</v>
      </c>
      <c r="S545" s="78" t="s">
        <v>729</v>
      </c>
      <c r="T545" s="79"/>
      <c r="U545" s="79"/>
      <c r="V545" s="79"/>
      <c r="W545" s="79"/>
    </row>
    <row r="546" customFormat="false" ht="25.5" hidden="false" customHeight="false" outlineLevel="0" collapsed="false">
      <c r="A546" s="68" t="n">
        <v>541</v>
      </c>
      <c r="B546" s="69" t="s">
        <v>1943</v>
      </c>
      <c r="C546" s="70" t="s">
        <v>51</v>
      </c>
      <c r="D546" s="71" t="s">
        <v>1941</v>
      </c>
      <c r="E546" s="72" t="s">
        <v>1458</v>
      </c>
      <c r="F546" s="73" t="s">
        <v>1459</v>
      </c>
      <c r="G546" s="84"/>
      <c r="H546" s="75" t="s">
        <v>289</v>
      </c>
      <c r="I546" s="100" t="s">
        <v>455</v>
      </c>
      <c r="J546" s="100" t="s">
        <v>1944</v>
      </c>
      <c r="K546" s="77" t="n">
        <v>42.3144567793</v>
      </c>
      <c r="L546" s="77" t="n">
        <v>26.43167</v>
      </c>
      <c r="M546" s="78" t="s">
        <v>729</v>
      </c>
      <c r="N546" s="79"/>
      <c r="O546" s="79"/>
      <c r="P546" s="79"/>
      <c r="Q546" s="79"/>
      <c r="R546" s="80" t="s">
        <v>803</v>
      </c>
      <c r="S546" s="78" t="s">
        <v>729</v>
      </c>
      <c r="T546" s="79"/>
      <c r="U546" s="79"/>
      <c r="V546" s="79"/>
      <c r="W546" s="79"/>
    </row>
    <row r="547" customFormat="false" ht="25.5" hidden="false" customHeight="false" outlineLevel="0" collapsed="false">
      <c r="A547" s="68" t="n">
        <v>542</v>
      </c>
      <c r="B547" s="69" t="s">
        <v>1945</v>
      </c>
      <c r="C547" s="70" t="s">
        <v>51</v>
      </c>
      <c r="D547" s="71" t="s">
        <v>1941</v>
      </c>
      <c r="E547" s="72" t="s">
        <v>1458</v>
      </c>
      <c r="F547" s="73" t="s">
        <v>1459</v>
      </c>
      <c r="G547" s="84"/>
      <c r="H547" s="75" t="s">
        <v>289</v>
      </c>
      <c r="I547" s="100" t="s">
        <v>455</v>
      </c>
      <c r="J547" s="100" t="s">
        <v>1946</v>
      </c>
      <c r="K547" s="77" t="n">
        <v>42.2766684916</v>
      </c>
      <c r="L547" s="77" t="n">
        <v>26.40412</v>
      </c>
      <c r="M547" s="90"/>
      <c r="N547" s="79"/>
      <c r="O547" s="79"/>
      <c r="P547" s="79"/>
      <c r="Q547" s="79"/>
      <c r="R547" s="80" t="s">
        <v>803</v>
      </c>
      <c r="S547" s="78" t="s">
        <v>729</v>
      </c>
      <c r="T547" s="79"/>
      <c r="U547" s="79"/>
      <c r="V547" s="79"/>
      <c r="W547" s="79"/>
    </row>
    <row r="548" customFormat="false" ht="25.5" hidden="false" customHeight="false" outlineLevel="0" collapsed="false">
      <c r="A548" s="68" t="n">
        <v>543</v>
      </c>
      <c r="B548" s="69" t="s">
        <v>1947</v>
      </c>
      <c r="C548" s="70" t="s">
        <v>51</v>
      </c>
      <c r="D548" s="71" t="s">
        <v>1941</v>
      </c>
      <c r="E548" s="72" t="s">
        <v>1458</v>
      </c>
      <c r="F548" s="73" t="s">
        <v>1459</v>
      </c>
      <c r="G548" s="84"/>
      <c r="H548" s="75" t="s">
        <v>289</v>
      </c>
      <c r="I548" s="100" t="s">
        <v>455</v>
      </c>
      <c r="J548" s="100" t="s">
        <v>1948</v>
      </c>
      <c r="K548" s="77" t="n">
        <v>42.1836749</v>
      </c>
      <c r="L548" s="77" t="n">
        <v>26.47741</v>
      </c>
      <c r="M548" s="78" t="s">
        <v>729</v>
      </c>
      <c r="N548" s="79"/>
      <c r="O548" s="79"/>
      <c r="P548" s="79"/>
      <c r="Q548" s="79"/>
      <c r="R548" s="80" t="s">
        <v>803</v>
      </c>
      <c r="S548" s="78" t="s">
        <v>729</v>
      </c>
      <c r="T548" s="79"/>
      <c r="U548" s="79"/>
      <c r="V548" s="79"/>
      <c r="W548" s="79"/>
    </row>
    <row r="549" customFormat="false" ht="25.5" hidden="false" customHeight="false" outlineLevel="0" collapsed="false">
      <c r="A549" s="68" t="n">
        <v>544</v>
      </c>
      <c r="B549" s="69" t="s">
        <v>1949</v>
      </c>
      <c r="C549" s="70" t="s">
        <v>51</v>
      </c>
      <c r="D549" s="71" t="s">
        <v>1941</v>
      </c>
      <c r="E549" s="72" t="s">
        <v>1458</v>
      </c>
      <c r="F549" s="73" t="s">
        <v>1459</v>
      </c>
      <c r="G549" s="85"/>
      <c r="H549" s="75" t="s">
        <v>289</v>
      </c>
      <c r="I549" s="100" t="s">
        <v>455</v>
      </c>
      <c r="J549" s="100" t="s">
        <v>1950</v>
      </c>
      <c r="K549" s="77" t="n">
        <v>42.1262466887</v>
      </c>
      <c r="L549" s="77" t="n">
        <v>26.50494</v>
      </c>
      <c r="M549" s="90"/>
      <c r="N549" s="79"/>
      <c r="O549" s="79"/>
      <c r="P549" s="79"/>
      <c r="Q549" s="79"/>
      <c r="R549" s="80" t="s">
        <v>803</v>
      </c>
      <c r="S549" s="78" t="s">
        <v>729</v>
      </c>
      <c r="T549" s="79"/>
      <c r="U549" s="79"/>
      <c r="V549" s="79"/>
      <c r="W549" s="79"/>
    </row>
    <row r="550" customFormat="false" ht="36" hidden="false" customHeight="false" outlineLevel="0" collapsed="false">
      <c r="A550" s="68" t="n">
        <v>545</v>
      </c>
      <c r="B550" s="69" t="s">
        <v>1951</v>
      </c>
      <c r="C550" s="70" t="s">
        <v>51</v>
      </c>
      <c r="D550" s="71" t="s">
        <v>1952</v>
      </c>
      <c r="E550" s="72" t="s">
        <v>1609</v>
      </c>
      <c r="F550" s="73" t="s">
        <v>520</v>
      </c>
      <c r="G550" s="84"/>
      <c r="H550" s="75" t="s">
        <v>289</v>
      </c>
      <c r="I550" s="100" t="s">
        <v>455</v>
      </c>
      <c r="J550" s="100" t="s">
        <v>1953</v>
      </c>
      <c r="K550" s="77" t="n">
        <v>42.1649380594</v>
      </c>
      <c r="L550" s="77" t="n">
        <v>26.35523</v>
      </c>
      <c r="M550" s="90"/>
      <c r="N550" s="79"/>
      <c r="O550" s="79"/>
      <c r="P550" s="79"/>
      <c r="Q550" s="79"/>
      <c r="R550" s="80" t="s">
        <v>803</v>
      </c>
      <c r="S550" s="78" t="s">
        <v>729</v>
      </c>
      <c r="T550" s="79"/>
      <c r="U550" s="79"/>
      <c r="V550" s="79"/>
      <c r="W550" s="79"/>
    </row>
    <row r="551" customFormat="false" ht="36" hidden="false" customHeight="false" outlineLevel="0" collapsed="false">
      <c r="A551" s="68" t="n">
        <v>546</v>
      </c>
      <c r="B551" s="69" t="s">
        <v>1954</v>
      </c>
      <c r="C551" s="70" t="s">
        <v>51</v>
      </c>
      <c r="D551" s="71" t="s">
        <v>1952</v>
      </c>
      <c r="E551" s="72" t="s">
        <v>1609</v>
      </c>
      <c r="F551" s="73" t="s">
        <v>520</v>
      </c>
      <c r="G551" s="84"/>
      <c r="H551" s="75" t="s">
        <v>289</v>
      </c>
      <c r="I551" s="100" t="s">
        <v>455</v>
      </c>
      <c r="J551" s="100" t="s">
        <v>1955</v>
      </c>
      <c r="K551" s="77" t="n">
        <v>42.1249876824</v>
      </c>
      <c r="L551" s="77" t="n">
        <v>26.46907</v>
      </c>
      <c r="M551" s="78" t="s">
        <v>729</v>
      </c>
      <c r="N551" s="79"/>
      <c r="O551" s="79"/>
      <c r="P551" s="79"/>
      <c r="Q551" s="79"/>
      <c r="R551" s="80" t="s">
        <v>803</v>
      </c>
      <c r="S551" s="78" t="s">
        <v>729</v>
      </c>
      <c r="T551" s="79"/>
      <c r="U551" s="79"/>
      <c r="V551" s="79"/>
      <c r="W551" s="79"/>
    </row>
    <row r="552" customFormat="false" ht="48" hidden="false" customHeight="false" outlineLevel="0" collapsed="false">
      <c r="A552" s="68" t="n">
        <v>547</v>
      </c>
      <c r="B552" s="69" t="s">
        <v>1956</v>
      </c>
      <c r="C552" s="70" t="s">
        <v>51</v>
      </c>
      <c r="D552" s="71" t="s">
        <v>1952</v>
      </c>
      <c r="E552" s="72" t="s">
        <v>1609</v>
      </c>
      <c r="F552" s="73" t="s">
        <v>520</v>
      </c>
      <c r="G552" s="84"/>
      <c r="H552" s="75" t="s">
        <v>289</v>
      </c>
      <c r="I552" s="100" t="s">
        <v>455</v>
      </c>
      <c r="J552" s="100" t="s">
        <v>1957</v>
      </c>
      <c r="K552" s="77" t="n">
        <v>42.1216987085</v>
      </c>
      <c r="L552" s="77" t="n">
        <v>26.51412</v>
      </c>
      <c r="M552" s="90"/>
      <c r="N552" s="79"/>
      <c r="O552" s="79"/>
      <c r="P552" s="79"/>
      <c r="Q552" s="79"/>
      <c r="R552" s="80" t="s">
        <v>803</v>
      </c>
      <c r="S552" s="78" t="s">
        <v>729</v>
      </c>
      <c r="T552" s="79"/>
      <c r="U552" s="79"/>
      <c r="V552" s="79"/>
      <c r="W552" s="79"/>
    </row>
    <row r="553" customFormat="false" ht="36" hidden="false" customHeight="false" outlineLevel="0" collapsed="false">
      <c r="A553" s="68" t="n">
        <v>548</v>
      </c>
      <c r="B553" s="69" t="s">
        <v>1958</v>
      </c>
      <c r="C553" s="70" t="s">
        <v>51</v>
      </c>
      <c r="D553" s="71" t="s">
        <v>1959</v>
      </c>
      <c r="E553" s="72" t="s">
        <v>1609</v>
      </c>
      <c r="F553" s="73" t="s">
        <v>520</v>
      </c>
      <c r="G553" s="84"/>
      <c r="H553" s="75" t="s">
        <v>289</v>
      </c>
      <c r="I553" s="100" t="s">
        <v>455</v>
      </c>
      <c r="J553" s="100" t="s">
        <v>1960</v>
      </c>
      <c r="K553" s="77" t="n">
        <v>42.0525645864</v>
      </c>
      <c r="L553" s="77" t="n">
        <v>26.57096</v>
      </c>
      <c r="M553" s="78" t="s">
        <v>729</v>
      </c>
      <c r="N553" s="79"/>
      <c r="O553" s="79"/>
      <c r="P553" s="79"/>
      <c r="Q553" s="79"/>
      <c r="R553" s="80" t="s">
        <v>803</v>
      </c>
      <c r="S553" s="78" t="s">
        <v>729</v>
      </c>
      <c r="T553" s="79"/>
      <c r="U553" s="79"/>
      <c r="V553" s="79"/>
      <c r="W553" s="79"/>
    </row>
    <row r="554" customFormat="false" ht="25.5" hidden="false" customHeight="false" outlineLevel="0" collapsed="false">
      <c r="A554" s="68" t="n">
        <v>549</v>
      </c>
      <c r="B554" s="69" t="s">
        <v>1961</v>
      </c>
      <c r="C554" s="70" t="s">
        <v>51</v>
      </c>
      <c r="D554" s="71" t="s">
        <v>1962</v>
      </c>
      <c r="E554" s="72" t="s">
        <v>1609</v>
      </c>
      <c r="F554" s="73" t="s">
        <v>520</v>
      </c>
      <c r="G554" s="84"/>
      <c r="H554" s="75" t="s">
        <v>289</v>
      </c>
      <c r="I554" s="100" t="s">
        <v>455</v>
      </c>
      <c r="J554" s="100" t="s">
        <v>1963</v>
      </c>
      <c r="K554" s="77" t="n">
        <v>42.0215857758</v>
      </c>
      <c r="L554" s="77" t="n">
        <v>26.39292</v>
      </c>
      <c r="M554" s="78" t="s">
        <v>729</v>
      </c>
      <c r="N554" s="79"/>
      <c r="O554" s="79"/>
      <c r="P554" s="79"/>
      <c r="Q554" s="79"/>
      <c r="R554" s="80" t="s">
        <v>803</v>
      </c>
      <c r="S554" s="78" t="s">
        <v>729</v>
      </c>
      <c r="T554" s="79"/>
      <c r="U554" s="79"/>
      <c r="V554" s="79"/>
      <c r="W554" s="79"/>
    </row>
    <row r="555" customFormat="false" ht="25.5" hidden="false" customHeight="false" outlineLevel="0" collapsed="false">
      <c r="A555" s="68" t="n">
        <v>550</v>
      </c>
      <c r="B555" s="69" t="s">
        <v>1964</v>
      </c>
      <c r="C555" s="70" t="s">
        <v>51</v>
      </c>
      <c r="D555" s="71" t="s">
        <v>1962</v>
      </c>
      <c r="E555" s="72" t="s">
        <v>1609</v>
      </c>
      <c r="F555" s="73" t="s">
        <v>520</v>
      </c>
      <c r="G555" s="85"/>
      <c r="H555" s="75" t="s">
        <v>289</v>
      </c>
      <c r="I555" s="100" t="s">
        <v>455</v>
      </c>
      <c r="J555" s="100" t="s">
        <v>1965</v>
      </c>
      <c r="K555" s="77" t="n">
        <v>42.0261789363</v>
      </c>
      <c r="L555" s="77" t="n">
        <v>26.46763</v>
      </c>
      <c r="M555" s="78" t="s">
        <v>729</v>
      </c>
      <c r="N555" s="79"/>
      <c r="O555" s="79"/>
      <c r="P555" s="79"/>
      <c r="Q555" s="79"/>
      <c r="R555" s="80" t="s">
        <v>803</v>
      </c>
      <c r="S555" s="78" t="s">
        <v>729</v>
      </c>
      <c r="T555" s="79"/>
      <c r="U555" s="79"/>
      <c r="V555" s="79"/>
      <c r="W555" s="79"/>
    </row>
    <row r="556" customFormat="false" ht="25.5" hidden="false" customHeight="false" outlineLevel="0" collapsed="false">
      <c r="A556" s="68" t="n">
        <v>551</v>
      </c>
      <c r="B556" s="69" t="s">
        <v>1966</v>
      </c>
      <c r="C556" s="70"/>
      <c r="D556" s="71" t="s">
        <v>1967</v>
      </c>
      <c r="E556" s="72" t="s">
        <v>1609</v>
      </c>
      <c r="F556" s="73" t="s">
        <v>520</v>
      </c>
      <c r="G556" s="84"/>
      <c r="H556" s="75" t="s">
        <v>289</v>
      </c>
      <c r="I556" s="96" t="s">
        <v>1968</v>
      </c>
      <c r="J556" s="96" t="s">
        <v>1969</v>
      </c>
      <c r="K556" s="77" t="n">
        <v>41.9218267357</v>
      </c>
      <c r="L556" s="77" t="n">
        <v>26.41805</v>
      </c>
      <c r="M556" s="78"/>
      <c r="N556" s="79"/>
      <c r="O556" s="79"/>
      <c r="P556" s="79"/>
      <c r="Q556" s="79"/>
      <c r="R556" s="80" t="s">
        <v>803</v>
      </c>
      <c r="S556" s="78" t="s">
        <v>729</v>
      </c>
      <c r="T556" s="79"/>
      <c r="U556" s="79"/>
      <c r="V556" s="79"/>
      <c r="W556" s="79"/>
    </row>
    <row r="557" customFormat="false" ht="25.5" hidden="false" customHeight="false" outlineLevel="0" collapsed="false">
      <c r="A557" s="68" t="n">
        <v>552</v>
      </c>
      <c r="B557" s="69" t="s">
        <v>1970</v>
      </c>
      <c r="C557" s="70" t="s">
        <v>560</v>
      </c>
      <c r="D557" s="71" t="s">
        <v>1967</v>
      </c>
      <c r="E557" s="72" t="s">
        <v>1609</v>
      </c>
      <c r="F557" s="73" t="s">
        <v>520</v>
      </c>
      <c r="G557" s="84"/>
      <c r="H557" s="75" t="s">
        <v>289</v>
      </c>
      <c r="I557" s="96" t="s">
        <v>1968</v>
      </c>
      <c r="J557" s="96" t="s">
        <v>1971</v>
      </c>
      <c r="K557" s="77" t="n">
        <v>41.8235529056</v>
      </c>
      <c r="L557" s="77" t="n">
        <v>26.51336</v>
      </c>
      <c r="M557" s="78" t="s">
        <v>729</v>
      </c>
      <c r="N557" s="79"/>
      <c r="O557" s="79"/>
      <c r="P557" s="79"/>
      <c r="Q557" s="79"/>
      <c r="R557" s="80" t="s">
        <v>803</v>
      </c>
      <c r="S557" s="78" t="s">
        <v>729</v>
      </c>
      <c r="T557" s="79"/>
      <c r="U557" s="79"/>
      <c r="V557" s="79"/>
      <c r="W557" s="79"/>
    </row>
    <row r="558" customFormat="false" ht="25.5" hidden="false" customHeight="false" outlineLevel="0" collapsed="false">
      <c r="A558" s="68" t="n">
        <v>553</v>
      </c>
      <c r="B558" s="69" t="s">
        <v>1972</v>
      </c>
      <c r="C558" s="70" t="s">
        <v>51</v>
      </c>
      <c r="D558" s="71" t="s">
        <v>527</v>
      </c>
      <c r="E558" s="72" t="s">
        <v>725</v>
      </c>
      <c r="F558" s="73" t="s">
        <v>39</v>
      </c>
      <c r="G558" s="74"/>
      <c r="H558" s="75" t="s">
        <v>289</v>
      </c>
      <c r="I558" s="101" t="s">
        <v>526</v>
      </c>
      <c r="J558" s="101" t="s">
        <v>1973</v>
      </c>
      <c r="K558" s="77" t="n">
        <v>41.4602743557</v>
      </c>
      <c r="L558" s="77" t="n">
        <v>24.63069</v>
      </c>
      <c r="M558" s="78"/>
      <c r="N558" s="79"/>
      <c r="O558" s="79"/>
      <c r="P558" s="79"/>
      <c r="Q558" s="79"/>
      <c r="R558" s="80" t="s">
        <v>1974</v>
      </c>
      <c r="S558" s="78" t="s">
        <v>729</v>
      </c>
      <c r="T558" s="79"/>
      <c r="U558" s="79"/>
      <c r="V558" s="79"/>
      <c r="W558" s="79"/>
    </row>
    <row r="559" customFormat="false" ht="25.5" hidden="false" customHeight="false" outlineLevel="0" collapsed="false">
      <c r="A559" s="68" t="n">
        <v>554</v>
      </c>
      <c r="B559" s="69" t="s">
        <v>523</v>
      </c>
      <c r="C559" s="70" t="s">
        <v>51</v>
      </c>
      <c r="D559" s="71" t="s">
        <v>527</v>
      </c>
      <c r="E559" s="72" t="s">
        <v>725</v>
      </c>
      <c r="F559" s="73" t="s">
        <v>39</v>
      </c>
      <c r="G559" s="74" t="s">
        <v>33</v>
      </c>
      <c r="H559" s="75" t="s">
        <v>289</v>
      </c>
      <c r="I559" s="101" t="s">
        <v>526</v>
      </c>
      <c r="J559" s="101" t="s">
        <v>1975</v>
      </c>
      <c r="K559" s="77" t="n">
        <v>41.4919000006</v>
      </c>
      <c r="L559" s="77" t="n">
        <v>24.62872</v>
      </c>
      <c r="M559" s="78" t="s">
        <v>729</v>
      </c>
      <c r="N559" s="79"/>
      <c r="O559" s="79"/>
      <c r="P559" s="79"/>
      <c r="Q559" s="79"/>
      <c r="R559" s="80" t="s">
        <v>1974</v>
      </c>
      <c r="S559" s="78" t="s">
        <v>729</v>
      </c>
      <c r="T559" s="78" t="s">
        <v>729</v>
      </c>
      <c r="U559" s="78" t="s">
        <v>729</v>
      </c>
      <c r="V559" s="78" t="s">
        <v>729</v>
      </c>
      <c r="W559" s="79"/>
    </row>
    <row r="560" customFormat="false" ht="25.5" hidden="false" customHeight="false" outlineLevel="0" collapsed="false">
      <c r="A560" s="68" t="n">
        <v>555</v>
      </c>
      <c r="B560" s="69" t="s">
        <v>1976</v>
      </c>
      <c r="C560" s="70" t="s">
        <v>51</v>
      </c>
      <c r="D560" s="71" t="s">
        <v>527</v>
      </c>
      <c r="E560" s="72" t="s">
        <v>38</v>
      </c>
      <c r="F560" s="73" t="s">
        <v>39</v>
      </c>
      <c r="G560" s="84"/>
      <c r="H560" s="75" t="s">
        <v>289</v>
      </c>
      <c r="I560" s="101" t="s">
        <v>526</v>
      </c>
      <c r="J560" s="101" t="s">
        <v>1977</v>
      </c>
      <c r="K560" s="77" t="n">
        <v>41.5135110289</v>
      </c>
      <c r="L560" s="77" t="n">
        <v>24.69187</v>
      </c>
      <c r="M560" s="78"/>
      <c r="N560" s="79"/>
      <c r="O560" s="79"/>
      <c r="P560" s="79"/>
      <c r="Q560" s="79"/>
      <c r="R560" s="80" t="s">
        <v>1974</v>
      </c>
      <c r="S560" s="78" t="s">
        <v>729</v>
      </c>
      <c r="T560" s="79"/>
      <c r="U560" s="79"/>
      <c r="V560" s="79"/>
      <c r="W560" s="79"/>
    </row>
    <row r="561" customFormat="false" ht="25.5" hidden="false" customHeight="false" outlineLevel="0" collapsed="false">
      <c r="A561" s="68" t="n">
        <v>556</v>
      </c>
      <c r="B561" s="69" t="s">
        <v>1978</v>
      </c>
      <c r="C561" s="70" t="s">
        <v>51</v>
      </c>
      <c r="D561" s="71" t="s">
        <v>527</v>
      </c>
      <c r="E561" s="72" t="s">
        <v>725</v>
      </c>
      <c r="F561" s="73" t="s">
        <v>39</v>
      </c>
      <c r="G561" s="84"/>
      <c r="H561" s="75" t="s">
        <v>289</v>
      </c>
      <c r="I561" s="101" t="s">
        <v>526</v>
      </c>
      <c r="J561" s="101" t="s">
        <v>1979</v>
      </c>
      <c r="K561" s="77" t="n">
        <v>41.5073450582</v>
      </c>
      <c r="L561" s="77" t="n">
        <v>24.70851</v>
      </c>
      <c r="M561" s="78"/>
      <c r="N561" s="79"/>
      <c r="O561" s="79"/>
      <c r="P561" s="79"/>
      <c r="Q561" s="79"/>
      <c r="R561" s="80" t="s">
        <v>1974</v>
      </c>
      <c r="S561" s="78" t="s">
        <v>729</v>
      </c>
      <c r="T561" s="79"/>
      <c r="U561" s="79"/>
      <c r="V561" s="79"/>
      <c r="W561" s="79"/>
    </row>
    <row r="562" customFormat="false" ht="25.5" hidden="false" customHeight="false" outlineLevel="0" collapsed="false">
      <c r="A562" s="68" t="n">
        <v>557</v>
      </c>
      <c r="B562" s="69" t="s">
        <v>1980</v>
      </c>
      <c r="C562" s="70" t="s">
        <v>51</v>
      </c>
      <c r="D562" s="71" t="s">
        <v>527</v>
      </c>
      <c r="E562" s="72" t="s">
        <v>725</v>
      </c>
      <c r="F562" s="73" t="s">
        <v>39</v>
      </c>
      <c r="G562" s="84"/>
      <c r="H562" s="75" t="s">
        <v>289</v>
      </c>
      <c r="I562" s="101" t="s">
        <v>526</v>
      </c>
      <c r="J562" s="101" t="s">
        <v>1981</v>
      </c>
      <c r="K562" s="77" t="n">
        <v>41.5114791884</v>
      </c>
      <c r="L562" s="77" t="n">
        <v>24.75333</v>
      </c>
      <c r="M562" s="78" t="s">
        <v>729</v>
      </c>
      <c r="N562" s="79"/>
      <c r="O562" s="79"/>
      <c r="P562" s="79"/>
      <c r="Q562" s="79"/>
      <c r="R562" s="80" t="s">
        <v>1974</v>
      </c>
      <c r="S562" s="78" t="s">
        <v>729</v>
      </c>
      <c r="T562" s="79"/>
      <c r="U562" s="79"/>
      <c r="V562" s="79"/>
      <c r="W562" s="79"/>
    </row>
    <row r="563" customFormat="false" ht="25.5" hidden="false" customHeight="false" outlineLevel="0" collapsed="false">
      <c r="A563" s="68" t="n">
        <v>558</v>
      </c>
      <c r="B563" s="69" t="s">
        <v>1982</v>
      </c>
      <c r="C563" s="70" t="s">
        <v>51</v>
      </c>
      <c r="D563" s="71" t="s">
        <v>527</v>
      </c>
      <c r="E563" s="72" t="s">
        <v>725</v>
      </c>
      <c r="F563" s="73" t="s">
        <v>39</v>
      </c>
      <c r="G563" s="84"/>
      <c r="H563" s="75" t="s">
        <v>289</v>
      </c>
      <c r="I563" s="101" t="s">
        <v>526</v>
      </c>
      <c r="J563" s="101" t="s">
        <v>1983</v>
      </c>
      <c r="K563" s="77" t="n">
        <v>41.4960783306</v>
      </c>
      <c r="L563" s="77" t="n">
        <v>24.79708</v>
      </c>
      <c r="M563" s="78"/>
      <c r="N563" s="79"/>
      <c r="O563" s="79"/>
      <c r="P563" s="79"/>
      <c r="Q563" s="79"/>
      <c r="R563" s="80" t="s">
        <v>1974</v>
      </c>
      <c r="S563" s="78" t="s">
        <v>729</v>
      </c>
      <c r="T563" s="79"/>
      <c r="U563" s="79"/>
      <c r="V563" s="79"/>
      <c r="W563" s="79"/>
    </row>
    <row r="564" customFormat="false" ht="25.5" hidden="false" customHeight="false" outlineLevel="0" collapsed="false">
      <c r="A564" s="68" t="n">
        <v>559</v>
      </c>
      <c r="B564" s="69" t="s">
        <v>528</v>
      </c>
      <c r="C564" s="70" t="s">
        <v>51</v>
      </c>
      <c r="D564" s="71" t="s">
        <v>527</v>
      </c>
      <c r="E564" s="72" t="s">
        <v>38</v>
      </c>
      <c r="F564" s="73" t="s">
        <v>39</v>
      </c>
      <c r="G564" s="74" t="s">
        <v>1256</v>
      </c>
      <c r="H564" s="75" t="s">
        <v>730</v>
      </c>
      <c r="I564" s="101" t="s">
        <v>526</v>
      </c>
      <c r="J564" s="101" t="s">
        <v>1984</v>
      </c>
      <c r="K564" s="77" t="n">
        <v>41.4896396179</v>
      </c>
      <c r="L564" s="77" t="n">
        <v>24.83447</v>
      </c>
      <c r="M564" s="78" t="s">
        <v>729</v>
      </c>
      <c r="N564" s="79"/>
      <c r="O564" s="79"/>
      <c r="P564" s="79"/>
      <c r="Q564" s="79"/>
      <c r="R564" s="80" t="s">
        <v>1974</v>
      </c>
      <c r="S564" s="78" t="s">
        <v>729</v>
      </c>
      <c r="T564" s="78" t="s">
        <v>729</v>
      </c>
      <c r="U564" s="78" t="s">
        <v>729</v>
      </c>
      <c r="V564" s="78" t="s">
        <v>729</v>
      </c>
      <c r="W564" s="79"/>
    </row>
    <row r="565" customFormat="false" ht="25.5" hidden="false" customHeight="false" outlineLevel="0" collapsed="false">
      <c r="A565" s="68" t="n">
        <v>560</v>
      </c>
      <c r="B565" s="69" t="s">
        <v>1985</v>
      </c>
      <c r="C565" s="70" t="s">
        <v>51</v>
      </c>
      <c r="D565" s="71" t="s">
        <v>1986</v>
      </c>
      <c r="E565" s="72" t="s">
        <v>725</v>
      </c>
      <c r="F565" s="73" t="s">
        <v>39</v>
      </c>
      <c r="G565" s="74"/>
      <c r="H565" s="75" t="s">
        <v>289</v>
      </c>
      <c r="I565" s="101" t="s">
        <v>526</v>
      </c>
      <c r="J565" s="101" t="s">
        <v>1987</v>
      </c>
      <c r="K565" s="77" t="n">
        <v>41.5004204198</v>
      </c>
      <c r="L565" s="77" t="n">
        <v>24.85485</v>
      </c>
      <c r="M565" s="78"/>
      <c r="N565" s="79"/>
      <c r="O565" s="79"/>
      <c r="P565" s="79"/>
      <c r="Q565" s="79"/>
      <c r="R565" s="80" t="s">
        <v>1974</v>
      </c>
      <c r="S565" s="78" t="s">
        <v>729</v>
      </c>
      <c r="T565" s="79"/>
      <c r="U565" s="79"/>
      <c r="V565" s="79"/>
      <c r="W565" s="79"/>
    </row>
    <row r="566" customFormat="false" ht="25.5" hidden="false" customHeight="false" outlineLevel="0" collapsed="false">
      <c r="A566" s="68" t="n">
        <v>561</v>
      </c>
      <c r="B566" s="69" t="s">
        <v>1988</v>
      </c>
      <c r="C566" s="70" t="s">
        <v>51</v>
      </c>
      <c r="D566" s="71" t="s">
        <v>1986</v>
      </c>
      <c r="E566" s="72" t="s">
        <v>725</v>
      </c>
      <c r="F566" s="73" t="s">
        <v>39</v>
      </c>
      <c r="G566" s="84"/>
      <c r="H566" s="75" t="s">
        <v>289</v>
      </c>
      <c r="I566" s="101" t="s">
        <v>526</v>
      </c>
      <c r="J566" s="101" t="s">
        <v>1989</v>
      </c>
      <c r="K566" s="77" t="n">
        <v>41.5272490794</v>
      </c>
      <c r="L566" s="77" t="n">
        <v>24.90221</v>
      </c>
      <c r="M566" s="78"/>
      <c r="N566" s="79"/>
      <c r="O566" s="79"/>
      <c r="P566" s="79"/>
      <c r="Q566" s="79"/>
      <c r="R566" s="80" t="s">
        <v>1974</v>
      </c>
      <c r="S566" s="78" t="s">
        <v>729</v>
      </c>
      <c r="T566" s="79"/>
      <c r="U566" s="79"/>
      <c r="V566" s="79"/>
      <c r="W566" s="79"/>
    </row>
    <row r="567" customFormat="false" ht="25.5" hidden="false" customHeight="false" outlineLevel="0" collapsed="false">
      <c r="A567" s="68" t="n">
        <v>562</v>
      </c>
      <c r="B567" s="69" t="s">
        <v>1990</v>
      </c>
      <c r="C567" s="70" t="s">
        <v>51</v>
      </c>
      <c r="D567" s="71" t="s">
        <v>1986</v>
      </c>
      <c r="E567" s="72" t="s">
        <v>725</v>
      </c>
      <c r="F567" s="73" t="s">
        <v>39</v>
      </c>
      <c r="G567" s="84"/>
      <c r="H567" s="75" t="s">
        <v>289</v>
      </c>
      <c r="I567" s="101" t="s">
        <v>526</v>
      </c>
      <c r="J567" s="101" t="s">
        <v>1991</v>
      </c>
      <c r="K567" s="77" t="n">
        <v>41.5315993088</v>
      </c>
      <c r="L567" s="77" t="n">
        <v>24.93201</v>
      </c>
      <c r="M567" s="78"/>
      <c r="N567" s="79"/>
      <c r="O567" s="79"/>
      <c r="P567" s="79"/>
      <c r="Q567" s="79"/>
      <c r="R567" s="80" t="s">
        <v>1974</v>
      </c>
      <c r="S567" s="78" t="s">
        <v>729</v>
      </c>
      <c r="T567" s="79"/>
      <c r="U567" s="79"/>
      <c r="V567" s="79"/>
      <c r="W567" s="79"/>
    </row>
    <row r="568" customFormat="false" ht="25.5" hidden="false" customHeight="false" outlineLevel="0" collapsed="false">
      <c r="A568" s="68" t="n">
        <v>563</v>
      </c>
      <c r="B568" s="69" t="s">
        <v>1992</v>
      </c>
      <c r="C568" s="70" t="s">
        <v>51</v>
      </c>
      <c r="D568" s="71" t="s">
        <v>539</v>
      </c>
      <c r="E568" s="72" t="s">
        <v>725</v>
      </c>
      <c r="F568" s="73" t="s">
        <v>39</v>
      </c>
      <c r="G568" s="84"/>
      <c r="H568" s="75" t="s">
        <v>289</v>
      </c>
      <c r="I568" s="101" t="s">
        <v>526</v>
      </c>
      <c r="J568" s="101" t="s">
        <v>1993</v>
      </c>
      <c r="K568" s="77" t="n">
        <v>41.5430605117</v>
      </c>
      <c r="L568" s="77" t="n">
        <v>24.94774</v>
      </c>
      <c r="M568" s="78" t="s">
        <v>729</v>
      </c>
      <c r="N568" s="79"/>
      <c r="O568" s="79"/>
      <c r="P568" s="79"/>
      <c r="Q568" s="79"/>
      <c r="R568" s="80" t="s">
        <v>1974</v>
      </c>
      <c r="S568" s="78" t="s">
        <v>729</v>
      </c>
      <c r="T568" s="79"/>
      <c r="U568" s="79"/>
      <c r="V568" s="79"/>
      <c r="W568" s="79"/>
    </row>
    <row r="569" customFormat="false" ht="25.5" hidden="false" customHeight="false" outlineLevel="0" collapsed="false">
      <c r="A569" s="68" t="n">
        <v>564</v>
      </c>
      <c r="B569" s="69" t="s">
        <v>1994</v>
      </c>
      <c r="C569" s="70" t="s">
        <v>51</v>
      </c>
      <c r="D569" s="71" t="s">
        <v>539</v>
      </c>
      <c r="E569" s="72" t="s">
        <v>725</v>
      </c>
      <c r="F569" s="73" t="s">
        <v>39</v>
      </c>
      <c r="G569" s="84"/>
      <c r="H569" s="75" t="s">
        <v>289</v>
      </c>
      <c r="I569" s="101" t="s">
        <v>526</v>
      </c>
      <c r="J569" s="101" t="s">
        <v>1995</v>
      </c>
      <c r="K569" s="77" t="n">
        <v>41.5448959103</v>
      </c>
      <c r="L569" s="77" t="n">
        <v>24.97796</v>
      </c>
      <c r="M569" s="78"/>
      <c r="N569" s="79"/>
      <c r="O569" s="79"/>
      <c r="P569" s="79"/>
      <c r="Q569" s="79"/>
      <c r="R569" s="80" t="s">
        <v>1974</v>
      </c>
      <c r="S569" s="78" t="s">
        <v>729</v>
      </c>
      <c r="T569" s="79"/>
      <c r="U569" s="79"/>
      <c r="V569" s="79"/>
      <c r="W569" s="79"/>
    </row>
    <row r="570" customFormat="false" ht="25.5" hidden="false" customHeight="false" outlineLevel="0" collapsed="false">
      <c r="A570" s="68" t="n">
        <v>565</v>
      </c>
      <c r="B570" s="69" t="s">
        <v>531</v>
      </c>
      <c r="C570" s="70" t="s">
        <v>51</v>
      </c>
      <c r="D570" s="71" t="s">
        <v>539</v>
      </c>
      <c r="E570" s="72" t="s">
        <v>725</v>
      </c>
      <c r="F570" s="73" t="s">
        <v>39</v>
      </c>
      <c r="G570" s="74" t="s">
        <v>1256</v>
      </c>
      <c r="H570" s="75" t="s">
        <v>780</v>
      </c>
      <c r="I570" s="101" t="s">
        <v>526</v>
      </c>
      <c r="J570" s="101" t="s">
        <v>1996</v>
      </c>
      <c r="K570" s="77" t="n">
        <v>41.5530555539</v>
      </c>
      <c r="L570" s="77" t="n">
        <v>25.00333</v>
      </c>
      <c r="M570" s="78" t="s">
        <v>729</v>
      </c>
      <c r="N570" s="79"/>
      <c r="O570" s="79"/>
      <c r="P570" s="79"/>
      <c r="Q570" s="79"/>
      <c r="R570" s="80" t="s">
        <v>1974</v>
      </c>
      <c r="S570" s="78" t="s">
        <v>729</v>
      </c>
      <c r="T570" s="78" t="s">
        <v>729</v>
      </c>
      <c r="U570" s="78" t="s">
        <v>729</v>
      </c>
      <c r="V570" s="78" t="s">
        <v>729</v>
      </c>
      <c r="W570" s="79"/>
    </row>
    <row r="571" customFormat="false" ht="25.5" hidden="false" customHeight="false" outlineLevel="0" collapsed="false">
      <c r="A571" s="68" t="n">
        <v>566</v>
      </c>
      <c r="B571" s="69" t="s">
        <v>1997</v>
      </c>
      <c r="C571" s="70" t="s">
        <v>51</v>
      </c>
      <c r="D571" s="71" t="s">
        <v>539</v>
      </c>
      <c r="E571" s="72" t="s">
        <v>725</v>
      </c>
      <c r="F571" s="73" t="s">
        <v>39</v>
      </c>
      <c r="G571" s="84"/>
      <c r="H571" s="75" t="s">
        <v>289</v>
      </c>
      <c r="I571" s="101" t="s">
        <v>526</v>
      </c>
      <c r="J571" s="101" t="s">
        <v>1998</v>
      </c>
      <c r="K571" s="77" t="n">
        <v>41.5779801221</v>
      </c>
      <c r="L571" s="77" t="n">
        <v>25.04963</v>
      </c>
      <c r="M571" s="78"/>
      <c r="N571" s="79"/>
      <c r="O571" s="79"/>
      <c r="P571" s="79"/>
      <c r="Q571" s="79"/>
      <c r="R571" s="80" t="s">
        <v>1974</v>
      </c>
      <c r="S571" s="78" t="s">
        <v>729</v>
      </c>
      <c r="T571" s="79"/>
      <c r="U571" s="79"/>
      <c r="V571" s="79"/>
      <c r="W571" s="79"/>
    </row>
    <row r="572" customFormat="false" ht="36" hidden="false" customHeight="false" outlineLevel="0" collapsed="false">
      <c r="A572" s="68" t="n">
        <v>567</v>
      </c>
      <c r="B572" s="69" t="s">
        <v>536</v>
      </c>
      <c r="C572" s="70" t="s">
        <v>51</v>
      </c>
      <c r="D572" s="71" t="s">
        <v>539</v>
      </c>
      <c r="E572" s="72" t="s">
        <v>725</v>
      </c>
      <c r="F572" s="73" t="s">
        <v>39</v>
      </c>
      <c r="G572" s="82" t="s">
        <v>49</v>
      </c>
      <c r="H572" s="75" t="s">
        <v>780</v>
      </c>
      <c r="I572" s="101" t="s">
        <v>526</v>
      </c>
      <c r="J572" s="101" t="s">
        <v>1999</v>
      </c>
      <c r="K572" s="77" t="n">
        <v>41.6872222259</v>
      </c>
      <c r="L572" s="77" t="n">
        <v>25.1525</v>
      </c>
      <c r="M572" s="78" t="s">
        <v>729</v>
      </c>
      <c r="N572" s="79"/>
      <c r="O572" s="79"/>
      <c r="P572" s="79"/>
      <c r="Q572" s="79"/>
      <c r="R572" s="80" t="s">
        <v>1974</v>
      </c>
      <c r="S572" s="78" t="s">
        <v>729</v>
      </c>
      <c r="T572" s="79"/>
      <c r="U572" s="79"/>
      <c r="V572" s="79"/>
      <c r="W572" s="79"/>
    </row>
    <row r="573" customFormat="false" ht="25.5" hidden="false" customHeight="false" outlineLevel="0" collapsed="false">
      <c r="A573" s="68" t="n">
        <v>568</v>
      </c>
      <c r="B573" s="69" t="s">
        <v>2000</v>
      </c>
      <c r="C573" s="70" t="s">
        <v>51</v>
      </c>
      <c r="D573" s="98" t="s">
        <v>545</v>
      </c>
      <c r="E573" s="72" t="s">
        <v>53</v>
      </c>
      <c r="F573" s="73" t="s">
        <v>54</v>
      </c>
      <c r="G573" s="74"/>
      <c r="H573" s="75" t="s">
        <v>289</v>
      </c>
      <c r="I573" s="101" t="s">
        <v>526</v>
      </c>
      <c r="J573" s="101" t="s">
        <v>2001</v>
      </c>
      <c r="K573" s="77" t="n">
        <v>41.6358316892</v>
      </c>
      <c r="L573" s="77" t="n">
        <v>25.33984</v>
      </c>
      <c r="M573" s="78"/>
      <c r="N573" s="79"/>
      <c r="O573" s="79"/>
      <c r="P573" s="79"/>
      <c r="Q573" s="79"/>
      <c r="R573" s="80" t="s">
        <v>1974</v>
      </c>
      <c r="S573" s="78" t="s">
        <v>729</v>
      </c>
      <c r="T573" s="79"/>
      <c r="U573" s="79"/>
      <c r="V573" s="79"/>
      <c r="W573" s="79"/>
    </row>
    <row r="574" customFormat="false" ht="36" hidden="false" customHeight="false" outlineLevel="0" collapsed="false">
      <c r="A574" s="68" t="n">
        <v>569</v>
      </c>
      <c r="B574" s="69" t="s">
        <v>542</v>
      </c>
      <c r="C574" s="70" t="s">
        <v>51</v>
      </c>
      <c r="D574" s="98" t="s">
        <v>545</v>
      </c>
      <c r="E574" s="72" t="s">
        <v>736</v>
      </c>
      <c r="F574" s="73" t="s">
        <v>54</v>
      </c>
      <c r="G574" s="82" t="s">
        <v>49</v>
      </c>
      <c r="H574" s="75" t="s">
        <v>780</v>
      </c>
      <c r="I574" s="101" t="s">
        <v>526</v>
      </c>
      <c r="J574" s="101" t="s">
        <v>2002</v>
      </c>
      <c r="K574" s="77" t="s">
        <v>2003</v>
      </c>
      <c r="L574" s="77" t="s">
        <v>2004</v>
      </c>
      <c r="M574" s="78" t="s">
        <v>729</v>
      </c>
      <c r="N574" s="79"/>
      <c r="O574" s="79"/>
      <c r="P574" s="79"/>
      <c r="Q574" s="79"/>
      <c r="R574" s="80" t="s">
        <v>1974</v>
      </c>
      <c r="S574" s="78" t="s">
        <v>729</v>
      </c>
      <c r="T574" s="79"/>
      <c r="U574" s="79"/>
      <c r="V574" s="79"/>
      <c r="W574" s="79"/>
    </row>
    <row r="575" customFormat="false" ht="25.5" hidden="false" customHeight="false" outlineLevel="0" collapsed="false">
      <c r="A575" s="68" t="n">
        <v>570</v>
      </c>
      <c r="B575" s="69" t="s">
        <v>547</v>
      </c>
      <c r="C575" s="70" t="s">
        <v>51</v>
      </c>
      <c r="D575" s="102" t="s">
        <v>550</v>
      </c>
      <c r="E575" s="72" t="s">
        <v>736</v>
      </c>
      <c r="F575" s="73" t="s">
        <v>54</v>
      </c>
      <c r="G575" s="82" t="s">
        <v>2005</v>
      </c>
      <c r="H575" s="75" t="s">
        <v>1257</v>
      </c>
      <c r="I575" s="101" t="s">
        <v>526</v>
      </c>
      <c r="J575" s="101" t="s">
        <v>2006</v>
      </c>
      <c r="K575" s="77" t="n">
        <v>41.6101000012</v>
      </c>
      <c r="L575" s="77" t="n">
        <v>25.64188</v>
      </c>
      <c r="M575" s="78" t="s">
        <v>729</v>
      </c>
      <c r="N575" s="79"/>
      <c r="O575" s="79"/>
      <c r="P575" s="79"/>
      <c r="Q575" s="79"/>
      <c r="R575" s="80" t="s">
        <v>1974</v>
      </c>
      <c r="S575" s="78" t="s">
        <v>729</v>
      </c>
      <c r="T575" s="79"/>
      <c r="U575" s="79"/>
      <c r="V575" s="78" t="s">
        <v>729</v>
      </c>
      <c r="W575" s="79"/>
    </row>
    <row r="576" customFormat="false" ht="25.5" hidden="false" customHeight="false" outlineLevel="0" collapsed="false">
      <c r="A576" s="68" t="n">
        <v>571</v>
      </c>
      <c r="B576" s="69" t="s">
        <v>2007</v>
      </c>
      <c r="C576" s="70" t="s">
        <v>51</v>
      </c>
      <c r="D576" s="71" t="s">
        <v>555</v>
      </c>
      <c r="E576" s="72" t="s">
        <v>736</v>
      </c>
      <c r="F576" s="73" t="s">
        <v>54</v>
      </c>
      <c r="G576" s="74"/>
      <c r="H576" s="75" t="s">
        <v>289</v>
      </c>
      <c r="I576" s="101" t="s">
        <v>526</v>
      </c>
      <c r="J576" s="101" t="s">
        <v>2008</v>
      </c>
      <c r="K576" s="77" t="n">
        <v>41.6161011358</v>
      </c>
      <c r="L576" s="77" t="n">
        <v>25.72695</v>
      </c>
      <c r="M576" s="78"/>
      <c r="N576" s="79"/>
      <c r="O576" s="79"/>
      <c r="P576" s="79"/>
      <c r="Q576" s="79"/>
      <c r="R576" s="80" t="s">
        <v>1974</v>
      </c>
      <c r="S576" s="78" t="s">
        <v>729</v>
      </c>
      <c r="T576" s="79"/>
      <c r="U576" s="79"/>
      <c r="V576" s="79"/>
      <c r="W576" s="79"/>
    </row>
    <row r="577" customFormat="false" ht="25.5" hidden="false" customHeight="false" outlineLevel="0" collapsed="false">
      <c r="A577" s="68" t="n">
        <v>572</v>
      </c>
      <c r="B577" s="69" t="s">
        <v>2009</v>
      </c>
      <c r="C577" s="70" t="s">
        <v>51</v>
      </c>
      <c r="D577" s="71" t="s">
        <v>555</v>
      </c>
      <c r="E577" s="72" t="s">
        <v>736</v>
      </c>
      <c r="F577" s="73" t="s">
        <v>54</v>
      </c>
      <c r="G577" s="84"/>
      <c r="H577" s="75" t="s">
        <v>289</v>
      </c>
      <c r="I577" s="101" t="s">
        <v>526</v>
      </c>
      <c r="J577" s="101" t="s">
        <v>2010</v>
      </c>
      <c r="K577" s="77" t="n">
        <v>41.6420254106</v>
      </c>
      <c r="L577" s="77" t="n">
        <v>25.84567</v>
      </c>
      <c r="M577" s="78"/>
      <c r="N577" s="79"/>
      <c r="O577" s="79"/>
      <c r="P577" s="79"/>
      <c r="Q577" s="79"/>
      <c r="R577" s="80" t="s">
        <v>1974</v>
      </c>
      <c r="S577" s="78" t="s">
        <v>729</v>
      </c>
      <c r="T577" s="79"/>
      <c r="U577" s="79"/>
      <c r="V577" s="79"/>
      <c r="W577" s="79"/>
    </row>
    <row r="578" customFormat="false" ht="25.5" hidden="false" customHeight="false" outlineLevel="0" collapsed="false">
      <c r="A578" s="68" t="n">
        <v>573</v>
      </c>
      <c r="B578" s="91" t="s">
        <v>2011</v>
      </c>
      <c r="C578" s="70" t="s">
        <v>51</v>
      </c>
      <c r="D578" s="71" t="s">
        <v>555</v>
      </c>
      <c r="E578" s="72" t="s">
        <v>53</v>
      </c>
      <c r="F578" s="73" t="s">
        <v>54</v>
      </c>
      <c r="G578" s="74"/>
      <c r="H578" s="75" t="s">
        <v>289</v>
      </c>
      <c r="I578" s="101" t="s">
        <v>526</v>
      </c>
      <c r="J578" s="101" t="s">
        <v>2012</v>
      </c>
      <c r="K578" s="77" t="n">
        <v>41.6443662185</v>
      </c>
      <c r="L578" s="77" t="n">
        <v>25.87115</v>
      </c>
      <c r="M578" s="78" t="s">
        <v>729</v>
      </c>
      <c r="N578" s="79"/>
      <c r="O578" s="79"/>
      <c r="P578" s="79"/>
      <c r="Q578" s="79"/>
      <c r="R578" s="80" t="s">
        <v>1974</v>
      </c>
      <c r="S578" s="78" t="s">
        <v>729</v>
      </c>
      <c r="T578" s="79"/>
      <c r="U578" s="79"/>
      <c r="V578" s="79"/>
      <c r="W578" s="79"/>
    </row>
    <row r="579" customFormat="false" ht="25.5" hidden="false" customHeight="false" outlineLevel="0" collapsed="false">
      <c r="A579" s="68" t="n">
        <v>574</v>
      </c>
      <c r="B579" s="91" t="s">
        <v>552</v>
      </c>
      <c r="C579" s="70" t="s">
        <v>51</v>
      </c>
      <c r="D579" s="71" t="s">
        <v>555</v>
      </c>
      <c r="E579" s="72" t="s">
        <v>736</v>
      </c>
      <c r="F579" s="73" t="s">
        <v>54</v>
      </c>
      <c r="G579" s="82" t="s">
        <v>49</v>
      </c>
      <c r="H579" s="75" t="s">
        <v>780</v>
      </c>
      <c r="I579" s="101" t="s">
        <v>526</v>
      </c>
      <c r="J579" s="101" t="s">
        <v>2013</v>
      </c>
      <c r="K579" s="77" t="n">
        <v>41.6413012358</v>
      </c>
      <c r="L579" s="77" t="n">
        <v>25.86761</v>
      </c>
      <c r="M579" s="78" t="s">
        <v>729</v>
      </c>
      <c r="N579" s="79"/>
      <c r="O579" s="79"/>
      <c r="P579" s="79"/>
      <c r="Q579" s="79"/>
      <c r="R579" s="80" t="s">
        <v>1974</v>
      </c>
      <c r="S579" s="78" t="s">
        <v>729</v>
      </c>
      <c r="T579" s="79"/>
      <c r="U579" s="79"/>
      <c r="V579" s="79"/>
      <c r="W579" s="79"/>
    </row>
    <row r="580" customFormat="false" ht="25.5" hidden="false" customHeight="false" outlineLevel="0" collapsed="false">
      <c r="A580" s="68" t="n">
        <v>575</v>
      </c>
      <c r="B580" s="69" t="s">
        <v>557</v>
      </c>
      <c r="C580" s="70" t="s">
        <v>51</v>
      </c>
      <c r="D580" s="98" t="s">
        <v>561</v>
      </c>
      <c r="E580" s="72" t="s">
        <v>738</v>
      </c>
      <c r="F580" s="73" t="s">
        <v>54</v>
      </c>
      <c r="G580" s="74" t="s">
        <v>33</v>
      </c>
      <c r="H580" s="75" t="s">
        <v>780</v>
      </c>
      <c r="I580" s="101" t="s">
        <v>526</v>
      </c>
      <c r="J580" s="101" t="s">
        <v>2014</v>
      </c>
      <c r="K580" s="77" t="n">
        <v>41.5811666697</v>
      </c>
      <c r="L580" s="77" t="n">
        <v>26.10725</v>
      </c>
      <c r="M580" s="78" t="s">
        <v>729</v>
      </c>
      <c r="N580" s="79"/>
      <c r="O580" s="79"/>
      <c r="P580" s="79"/>
      <c r="Q580" s="79"/>
      <c r="R580" s="80" t="s">
        <v>1974</v>
      </c>
      <c r="S580" s="78" t="s">
        <v>729</v>
      </c>
      <c r="T580" s="78" t="s">
        <v>729</v>
      </c>
      <c r="U580" s="78" t="s">
        <v>729</v>
      </c>
      <c r="V580" s="78" t="s">
        <v>729</v>
      </c>
      <c r="W580" s="79"/>
    </row>
    <row r="581" customFormat="false" ht="25.5" hidden="false" customHeight="false" outlineLevel="0" collapsed="false">
      <c r="A581" s="68" t="n">
        <v>576</v>
      </c>
      <c r="B581" s="69" t="s">
        <v>2015</v>
      </c>
      <c r="C581" s="70" t="s">
        <v>51</v>
      </c>
      <c r="D581" s="71" t="s">
        <v>527</v>
      </c>
      <c r="E581" s="72" t="s">
        <v>859</v>
      </c>
      <c r="F581" s="73" t="s">
        <v>39</v>
      </c>
      <c r="G581" s="84"/>
      <c r="H581" s="75" t="s">
        <v>289</v>
      </c>
      <c r="I581" s="101" t="s">
        <v>526</v>
      </c>
      <c r="J581" s="101" t="s">
        <v>2016</v>
      </c>
      <c r="K581" s="77" t="n">
        <v>41.4940116486</v>
      </c>
      <c r="L581" s="77" t="n">
        <v>24.59661</v>
      </c>
      <c r="M581" s="78"/>
      <c r="N581" s="79"/>
      <c r="O581" s="79"/>
      <c r="P581" s="79"/>
      <c r="Q581" s="79"/>
      <c r="R581" s="80" t="s">
        <v>1974</v>
      </c>
      <c r="S581" s="78" t="s">
        <v>729</v>
      </c>
      <c r="T581" s="79"/>
      <c r="U581" s="79"/>
      <c r="V581" s="79"/>
      <c r="W581" s="79"/>
    </row>
    <row r="582" customFormat="false" ht="25.5" hidden="false" customHeight="false" outlineLevel="0" collapsed="false">
      <c r="A582" s="68" t="n">
        <v>577</v>
      </c>
      <c r="B582" s="91" t="s">
        <v>2017</v>
      </c>
      <c r="C582" s="70" t="s">
        <v>51</v>
      </c>
      <c r="D582" s="71" t="s">
        <v>527</v>
      </c>
      <c r="E582" s="72" t="s">
        <v>725</v>
      </c>
      <c r="F582" s="73" t="s">
        <v>39</v>
      </c>
      <c r="G582" s="84"/>
      <c r="H582" s="75" t="s">
        <v>289</v>
      </c>
      <c r="I582" s="101" t="s">
        <v>526</v>
      </c>
      <c r="J582" s="101" t="s">
        <v>2018</v>
      </c>
      <c r="K582" s="92" t="n">
        <v>41.49126</v>
      </c>
      <c r="L582" s="92" t="n">
        <v>24.62769</v>
      </c>
      <c r="M582" s="78"/>
      <c r="N582" s="79"/>
      <c r="O582" s="79"/>
      <c r="P582" s="79"/>
      <c r="Q582" s="79"/>
      <c r="R582" s="80" t="s">
        <v>1974</v>
      </c>
      <c r="S582" s="78" t="s">
        <v>729</v>
      </c>
      <c r="T582" s="79"/>
      <c r="U582" s="79"/>
      <c r="V582" s="79"/>
      <c r="W582" s="79"/>
    </row>
    <row r="583" customFormat="false" ht="25.5" hidden="false" customHeight="false" outlineLevel="0" collapsed="false">
      <c r="A583" s="68" t="n">
        <v>578</v>
      </c>
      <c r="B583" s="69" t="s">
        <v>2019</v>
      </c>
      <c r="C583" s="70" t="s">
        <v>51</v>
      </c>
      <c r="D583" s="71" t="s">
        <v>527</v>
      </c>
      <c r="E583" s="72" t="s">
        <v>725</v>
      </c>
      <c r="F583" s="73" t="s">
        <v>39</v>
      </c>
      <c r="G583" s="84"/>
      <c r="H583" s="75" t="s">
        <v>289</v>
      </c>
      <c r="I583" s="101" t="s">
        <v>526</v>
      </c>
      <c r="J583" s="101" t="s">
        <v>2020</v>
      </c>
      <c r="K583" s="77" t="n">
        <v>41.5303595092</v>
      </c>
      <c r="L583" s="77" t="n">
        <v>24.5944</v>
      </c>
      <c r="M583" s="78"/>
      <c r="N583" s="79"/>
      <c r="O583" s="79"/>
      <c r="P583" s="79"/>
      <c r="Q583" s="79"/>
      <c r="R583" s="80" t="s">
        <v>1974</v>
      </c>
      <c r="S583" s="78" t="s">
        <v>729</v>
      </c>
      <c r="T583" s="79"/>
      <c r="U583" s="79"/>
      <c r="V583" s="79"/>
      <c r="W583" s="79"/>
    </row>
    <row r="584" customFormat="false" ht="25.5" hidden="false" customHeight="false" outlineLevel="0" collapsed="false">
      <c r="A584" s="68" t="n">
        <v>579</v>
      </c>
      <c r="B584" s="69" t="s">
        <v>2021</v>
      </c>
      <c r="C584" s="70" t="s">
        <v>51</v>
      </c>
      <c r="D584" s="71" t="s">
        <v>527</v>
      </c>
      <c r="E584" s="72" t="s">
        <v>725</v>
      </c>
      <c r="F584" s="73" t="s">
        <v>39</v>
      </c>
      <c r="G584" s="84"/>
      <c r="H584" s="75" t="s">
        <v>289</v>
      </c>
      <c r="I584" s="101" t="s">
        <v>526</v>
      </c>
      <c r="J584" s="101" t="s">
        <v>2022</v>
      </c>
      <c r="K584" s="77" t="n">
        <v>41.5200735592</v>
      </c>
      <c r="L584" s="77" t="n">
        <v>24.6311</v>
      </c>
      <c r="M584" s="78" t="s">
        <v>729</v>
      </c>
      <c r="N584" s="79"/>
      <c r="O584" s="79"/>
      <c r="P584" s="79"/>
      <c r="Q584" s="79"/>
      <c r="R584" s="80" t="s">
        <v>1974</v>
      </c>
      <c r="S584" s="78" t="s">
        <v>729</v>
      </c>
      <c r="T584" s="79"/>
      <c r="U584" s="79"/>
      <c r="V584" s="79"/>
      <c r="W584" s="79"/>
    </row>
    <row r="585" customFormat="false" ht="25.5" hidden="false" customHeight="false" outlineLevel="0" collapsed="false">
      <c r="A585" s="68" t="n">
        <v>580</v>
      </c>
      <c r="B585" s="69" t="s">
        <v>2023</v>
      </c>
      <c r="C585" s="70" t="s">
        <v>51</v>
      </c>
      <c r="D585" s="71" t="s">
        <v>527</v>
      </c>
      <c r="E585" s="72" t="s">
        <v>38</v>
      </c>
      <c r="F585" s="73" t="s">
        <v>39</v>
      </c>
      <c r="G585" s="84"/>
      <c r="H585" s="75" t="s">
        <v>289</v>
      </c>
      <c r="I585" s="101" t="s">
        <v>526</v>
      </c>
      <c r="J585" s="101" t="s">
        <v>2024</v>
      </c>
      <c r="K585" s="77" t="n">
        <v>41.505562475</v>
      </c>
      <c r="L585" s="77" t="n">
        <v>24.65238</v>
      </c>
      <c r="M585" s="78"/>
      <c r="N585" s="79"/>
      <c r="O585" s="79"/>
      <c r="P585" s="79"/>
      <c r="Q585" s="79"/>
      <c r="R585" s="80" t="s">
        <v>1974</v>
      </c>
      <c r="S585" s="78" t="s">
        <v>729</v>
      </c>
      <c r="T585" s="79"/>
      <c r="U585" s="79"/>
      <c r="V585" s="79"/>
      <c r="W585" s="79"/>
    </row>
    <row r="586" customFormat="false" ht="25.5" hidden="false" customHeight="false" outlineLevel="0" collapsed="false">
      <c r="A586" s="68" t="n">
        <v>581</v>
      </c>
      <c r="B586" s="69" t="s">
        <v>2025</v>
      </c>
      <c r="C586" s="70" t="s">
        <v>51</v>
      </c>
      <c r="D586" s="71" t="s">
        <v>527</v>
      </c>
      <c r="E586" s="72" t="s">
        <v>725</v>
      </c>
      <c r="F586" s="73" t="s">
        <v>39</v>
      </c>
      <c r="G586" s="84"/>
      <c r="H586" s="75" t="s">
        <v>289</v>
      </c>
      <c r="I586" s="101" t="s">
        <v>526</v>
      </c>
      <c r="J586" s="101" t="s">
        <v>2026</v>
      </c>
      <c r="K586" s="77" t="n">
        <v>41.4575898584</v>
      </c>
      <c r="L586" s="77" t="n">
        <v>24.69039</v>
      </c>
      <c r="M586" s="78"/>
      <c r="N586" s="79"/>
      <c r="O586" s="79"/>
      <c r="P586" s="79"/>
      <c r="Q586" s="79"/>
      <c r="R586" s="80" t="s">
        <v>1974</v>
      </c>
      <c r="S586" s="78" t="s">
        <v>729</v>
      </c>
      <c r="T586" s="79"/>
      <c r="U586" s="79"/>
      <c r="V586" s="79"/>
      <c r="W586" s="79"/>
    </row>
    <row r="587" customFormat="false" ht="25.5" hidden="false" customHeight="false" outlineLevel="0" collapsed="false">
      <c r="A587" s="68" t="n">
        <v>582</v>
      </c>
      <c r="B587" s="69" t="s">
        <v>2027</v>
      </c>
      <c r="C587" s="70" t="s">
        <v>51</v>
      </c>
      <c r="D587" s="71" t="s">
        <v>527</v>
      </c>
      <c r="E587" s="72" t="s">
        <v>38</v>
      </c>
      <c r="F587" s="73" t="s">
        <v>39</v>
      </c>
      <c r="G587" s="84"/>
      <c r="H587" s="75" t="s">
        <v>289</v>
      </c>
      <c r="I587" s="101" t="s">
        <v>526</v>
      </c>
      <c r="J587" s="101" t="s">
        <v>2028</v>
      </c>
      <c r="K587" s="77" t="n">
        <v>41.4790267554</v>
      </c>
      <c r="L587" s="77" t="n">
        <v>24.72247</v>
      </c>
      <c r="M587" s="78"/>
      <c r="N587" s="79"/>
      <c r="O587" s="79"/>
      <c r="P587" s="79"/>
      <c r="Q587" s="79"/>
      <c r="R587" s="80" t="s">
        <v>1974</v>
      </c>
      <c r="S587" s="78" t="s">
        <v>729</v>
      </c>
      <c r="T587" s="79"/>
      <c r="U587" s="79"/>
      <c r="V587" s="79"/>
      <c r="W587" s="79"/>
    </row>
    <row r="588" customFormat="false" ht="25.5" hidden="false" customHeight="false" outlineLevel="0" collapsed="false">
      <c r="A588" s="68" t="n">
        <v>583</v>
      </c>
      <c r="B588" s="69" t="s">
        <v>2029</v>
      </c>
      <c r="C588" s="70" t="s">
        <v>51</v>
      </c>
      <c r="D588" s="71" t="s">
        <v>527</v>
      </c>
      <c r="E588" s="72" t="s">
        <v>725</v>
      </c>
      <c r="F588" s="73" t="s">
        <v>39</v>
      </c>
      <c r="G588" s="84"/>
      <c r="H588" s="75" t="s">
        <v>289</v>
      </c>
      <c r="I588" s="101" t="s">
        <v>526</v>
      </c>
      <c r="J588" s="101" t="s">
        <v>2030</v>
      </c>
      <c r="K588" s="77" t="n">
        <v>41.4992453213</v>
      </c>
      <c r="L588" s="77" t="n">
        <v>24.72609</v>
      </c>
      <c r="M588" s="78" t="s">
        <v>729</v>
      </c>
      <c r="N588" s="79"/>
      <c r="O588" s="79"/>
      <c r="P588" s="79"/>
      <c r="Q588" s="79"/>
      <c r="R588" s="80" t="s">
        <v>1974</v>
      </c>
      <c r="S588" s="78" t="s">
        <v>729</v>
      </c>
      <c r="T588" s="79"/>
      <c r="U588" s="79"/>
      <c r="V588" s="79"/>
      <c r="W588" s="79"/>
    </row>
    <row r="589" customFormat="false" ht="25.5" hidden="false" customHeight="false" outlineLevel="0" collapsed="false">
      <c r="A589" s="68" t="n">
        <v>584</v>
      </c>
      <c r="B589" s="69" t="s">
        <v>2031</v>
      </c>
      <c r="C589" s="70" t="s">
        <v>51</v>
      </c>
      <c r="D589" s="71" t="s">
        <v>527</v>
      </c>
      <c r="E589" s="72" t="s">
        <v>38</v>
      </c>
      <c r="F589" s="73" t="s">
        <v>39</v>
      </c>
      <c r="G589" s="84"/>
      <c r="H589" s="75" t="s">
        <v>289</v>
      </c>
      <c r="I589" s="101" t="s">
        <v>526</v>
      </c>
      <c r="J589" s="101" t="s">
        <v>2032</v>
      </c>
      <c r="K589" s="77" t="n">
        <v>41.4128443418</v>
      </c>
      <c r="L589" s="77" t="n">
        <v>24.79472</v>
      </c>
      <c r="M589" s="78" t="s">
        <v>729</v>
      </c>
      <c r="N589" s="79"/>
      <c r="O589" s="79"/>
      <c r="P589" s="79"/>
      <c r="Q589" s="79"/>
      <c r="R589" s="80" t="s">
        <v>1974</v>
      </c>
      <c r="S589" s="78" t="s">
        <v>729</v>
      </c>
      <c r="T589" s="79"/>
      <c r="U589" s="79"/>
      <c r="V589" s="79"/>
      <c r="W589" s="79"/>
    </row>
    <row r="590" customFormat="false" ht="25.5" hidden="false" customHeight="false" outlineLevel="0" collapsed="false">
      <c r="A590" s="68" t="n">
        <v>585</v>
      </c>
      <c r="B590" s="69" t="s">
        <v>2033</v>
      </c>
      <c r="C590" s="70" t="s">
        <v>51</v>
      </c>
      <c r="D590" s="71" t="s">
        <v>527</v>
      </c>
      <c r="E590" s="72" t="s">
        <v>38</v>
      </c>
      <c r="F590" s="73" t="s">
        <v>39</v>
      </c>
      <c r="G590" s="84"/>
      <c r="H590" s="75" t="s">
        <v>289</v>
      </c>
      <c r="I590" s="101" t="s">
        <v>526</v>
      </c>
      <c r="J590" s="101" t="s">
        <v>2034</v>
      </c>
      <c r="K590" s="77" t="n">
        <v>41.4428862705</v>
      </c>
      <c r="L590" s="77" t="n">
        <v>24.80234</v>
      </c>
      <c r="M590" s="78"/>
      <c r="N590" s="79"/>
      <c r="O590" s="79"/>
      <c r="P590" s="79"/>
      <c r="Q590" s="79"/>
      <c r="R590" s="80" t="s">
        <v>1974</v>
      </c>
      <c r="S590" s="78" t="s">
        <v>729</v>
      </c>
      <c r="T590" s="79"/>
      <c r="U590" s="79"/>
      <c r="V590" s="79"/>
      <c r="W590" s="79"/>
    </row>
    <row r="591" customFormat="false" ht="25.5" hidden="false" customHeight="false" outlineLevel="0" collapsed="false">
      <c r="A591" s="68" t="n">
        <v>586</v>
      </c>
      <c r="B591" s="91" t="s">
        <v>2035</v>
      </c>
      <c r="C591" s="70" t="s">
        <v>51</v>
      </c>
      <c r="D591" s="71" t="s">
        <v>527</v>
      </c>
      <c r="E591" s="72" t="s">
        <v>38</v>
      </c>
      <c r="F591" s="73" t="s">
        <v>39</v>
      </c>
      <c r="G591" s="84"/>
      <c r="H591" s="75" t="s">
        <v>289</v>
      </c>
      <c r="I591" s="101" t="s">
        <v>526</v>
      </c>
      <c r="J591" s="101" t="s">
        <v>2036</v>
      </c>
      <c r="K591" s="77" t="n">
        <v>41.4757377228</v>
      </c>
      <c r="L591" s="77" t="n">
        <v>24.82885</v>
      </c>
      <c r="M591" s="78"/>
      <c r="N591" s="79"/>
      <c r="O591" s="79"/>
      <c r="P591" s="79"/>
      <c r="Q591" s="79"/>
      <c r="R591" s="80" t="s">
        <v>1974</v>
      </c>
      <c r="S591" s="78" t="s">
        <v>729</v>
      </c>
      <c r="T591" s="79"/>
      <c r="U591" s="79"/>
      <c r="V591" s="79"/>
      <c r="W591" s="79"/>
    </row>
    <row r="592" customFormat="false" ht="25.5" hidden="false" customHeight="false" outlineLevel="0" collapsed="false">
      <c r="A592" s="68" t="n">
        <v>587</v>
      </c>
      <c r="B592" s="69" t="s">
        <v>2037</v>
      </c>
      <c r="C592" s="70" t="s">
        <v>51</v>
      </c>
      <c r="D592" s="71" t="s">
        <v>527</v>
      </c>
      <c r="E592" s="72" t="s">
        <v>725</v>
      </c>
      <c r="F592" s="73" t="s">
        <v>39</v>
      </c>
      <c r="G592" s="84"/>
      <c r="H592" s="75" t="s">
        <v>289</v>
      </c>
      <c r="I592" s="101" t="s">
        <v>526</v>
      </c>
      <c r="J592" s="101" t="s">
        <v>2038</v>
      </c>
      <c r="K592" s="77" t="n">
        <v>41.4852554556</v>
      </c>
      <c r="L592" s="77" t="n">
        <v>24.84325</v>
      </c>
      <c r="M592" s="78"/>
      <c r="N592" s="79"/>
      <c r="O592" s="79"/>
      <c r="P592" s="79"/>
      <c r="Q592" s="79"/>
      <c r="R592" s="80" t="s">
        <v>1974</v>
      </c>
      <c r="S592" s="78" t="s">
        <v>729</v>
      </c>
      <c r="T592" s="79"/>
      <c r="U592" s="79"/>
      <c r="V592" s="79"/>
      <c r="W592" s="79"/>
    </row>
    <row r="593" customFormat="false" ht="25.5" hidden="false" customHeight="false" outlineLevel="0" collapsed="false">
      <c r="A593" s="68" t="n">
        <v>588</v>
      </c>
      <c r="B593" s="69" t="s">
        <v>2039</v>
      </c>
      <c r="C593" s="70" t="s">
        <v>51</v>
      </c>
      <c r="D593" s="71" t="s">
        <v>527</v>
      </c>
      <c r="E593" s="72" t="s">
        <v>38</v>
      </c>
      <c r="F593" s="73" t="s">
        <v>39</v>
      </c>
      <c r="G593" s="84"/>
      <c r="H593" s="75" t="s">
        <v>289</v>
      </c>
      <c r="I593" s="101" t="s">
        <v>526</v>
      </c>
      <c r="J593" s="101" t="s">
        <v>2040</v>
      </c>
      <c r="K593" s="77" t="n">
        <v>41.4885839334</v>
      </c>
      <c r="L593" s="77" t="n">
        <v>24.84747</v>
      </c>
      <c r="M593" s="78" t="s">
        <v>729</v>
      </c>
      <c r="N593" s="79"/>
      <c r="O593" s="79"/>
      <c r="P593" s="79"/>
      <c r="Q593" s="79"/>
      <c r="R593" s="80" t="s">
        <v>1974</v>
      </c>
      <c r="S593" s="78" t="s">
        <v>729</v>
      </c>
      <c r="T593" s="79"/>
      <c r="U593" s="79"/>
      <c r="V593" s="79"/>
      <c r="W593" s="79"/>
    </row>
    <row r="594" customFormat="false" ht="25.5" hidden="false" customHeight="false" outlineLevel="0" collapsed="false">
      <c r="A594" s="68" t="n">
        <v>589</v>
      </c>
      <c r="B594" s="69" t="s">
        <v>2041</v>
      </c>
      <c r="C594" s="70" t="s">
        <v>51</v>
      </c>
      <c r="D594" s="71" t="s">
        <v>527</v>
      </c>
      <c r="E594" s="72" t="s">
        <v>725</v>
      </c>
      <c r="F594" s="73" t="s">
        <v>39</v>
      </c>
      <c r="G594" s="84"/>
      <c r="H594" s="75" t="s">
        <v>289</v>
      </c>
      <c r="I594" s="101" t="s">
        <v>526</v>
      </c>
      <c r="J594" s="101" t="s">
        <v>2042</v>
      </c>
      <c r="K594" s="77" t="n">
        <v>41.4306250829</v>
      </c>
      <c r="L594" s="77" t="n">
        <v>24.87615</v>
      </c>
      <c r="M594" s="78"/>
      <c r="N594" s="79"/>
      <c r="O594" s="79"/>
      <c r="P594" s="79"/>
      <c r="Q594" s="79"/>
      <c r="R594" s="80" t="s">
        <v>1974</v>
      </c>
      <c r="S594" s="78" t="s">
        <v>729</v>
      </c>
      <c r="T594" s="79"/>
      <c r="U594" s="79"/>
      <c r="V594" s="79"/>
      <c r="W594" s="79"/>
    </row>
    <row r="595" customFormat="false" ht="40.5" hidden="false" customHeight="true" outlineLevel="0" collapsed="false">
      <c r="A595" s="68" t="n">
        <v>590</v>
      </c>
      <c r="B595" s="69" t="s">
        <v>2043</v>
      </c>
      <c r="C595" s="70" t="s">
        <v>51</v>
      </c>
      <c r="D595" s="71" t="s">
        <v>527</v>
      </c>
      <c r="E595" s="72" t="s">
        <v>725</v>
      </c>
      <c r="F595" s="73" t="s">
        <v>39</v>
      </c>
      <c r="G595" s="84"/>
      <c r="H595" s="75" t="s">
        <v>289</v>
      </c>
      <c r="I595" s="101" t="s">
        <v>526</v>
      </c>
      <c r="J595" s="101" t="s">
        <v>2044</v>
      </c>
      <c r="K595" s="77" t="n">
        <v>41.4634143106</v>
      </c>
      <c r="L595" s="77" t="n">
        <v>24.85694</v>
      </c>
      <c r="M595" s="78"/>
      <c r="N595" s="79"/>
      <c r="O595" s="79"/>
      <c r="P595" s="79"/>
      <c r="Q595" s="79"/>
      <c r="R595" s="80" t="s">
        <v>1974</v>
      </c>
      <c r="S595" s="78" t="s">
        <v>729</v>
      </c>
      <c r="T595" s="79"/>
      <c r="U595" s="79"/>
      <c r="V595" s="79"/>
      <c r="W595" s="79"/>
    </row>
    <row r="596" customFormat="false" ht="36" hidden="false" customHeight="false" outlineLevel="0" collapsed="false">
      <c r="A596" s="68" t="n">
        <v>591</v>
      </c>
      <c r="B596" s="69" t="s">
        <v>2045</v>
      </c>
      <c r="C596" s="70" t="s">
        <v>51</v>
      </c>
      <c r="D596" s="71" t="s">
        <v>527</v>
      </c>
      <c r="E596" s="72" t="s">
        <v>38</v>
      </c>
      <c r="F596" s="73" t="s">
        <v>39</v>
      </c>
      <c r="G596" s="84"/>
      <c r="H596" s="75" t="s">
        <v>289</v>
      </c>
      <c r="I596" s="101" t="s">
        <v>526</v>
      </c>
      <c r="J596" s="101" t="s">
        <v>2046</v>
      </c>
      <c r="K596" s="77" t="n">
        <v>41.4795715674</v>
      </c>
      <c r="L596" s="77" t="n">
        <v>24.85209</v>
      </c>
      <c r="M596" s="78" t="s">
        <v>729</v>
      </c>
      <c r="N596" s="79"/>
      <c r="O596" s="79"/>
      <c r="P596" s="79"/>
      <c r="Q596" s="79"/>
      <c r="R596" s="80" t="s">
        <v>1974</v>
      </c>
      <c r="S596" s="78" t="s">
        <v>729</v>
      </c>
      <c r="T596" s="79"/>
      <c r="U596" s="79"/>
      <c r="V596" s="79"/>
      <c r="W596" s="79"/>
    </row>
    <row r="597" customFormat="false" ht="25.5" hidden="false" customHeight="false" outlineLevel="0" collapsed="false">
      <c r="A597" s="68" t="n">
        <v>592</v>
      </c>
      <c r="B597" s="91" t="s">
        <v>2047</v>
      </c>
      <c r="C597" s="70" t="s">
        <v>51</v>
      </c>
      <c r="D597" s="71" t="s">
        <v>527</v>
      </c>
      <c r="E597" s="72" t="s">
        <v>725</v>
      </c>
      <c r="F597" s="73" t="s">
        <v>39</v>
      </c>
      <c r="G597" s="84"/>
      <c r="H597" s="75" t="s">
        <v>289</v>
      </c>
      <c r="I597" s="101" t="s">
        <v>526</v>
      </c>
      <c r="J597" s="101" t="s">
        <v>2048</v>
      </c>
      <c r="K597" s="77" t="n">
        <v>41.4283732338</v>
      </c>
      <c r="L597" s="77" t="n">
        <v>24.75236</v>
      </c>
      <c r="M597" s="78" t="s">
        <v>729</v>
      </c>
      <c r="N597" s="79"/>
      <c r="O597" s="79"/>
      <c r="P597" s="79"/>
      <c r="Q597" s="79"/>
      <c r="R597" s="80" t="s">
        <v>1974</v>
      </c>
      <c r="S597" s="78" t="s">
        <v>729</v>
      </c>
      <c r="T597" s="79"/>
      <c r="U597" s="79"/>
      <c r="V597" s="79"/>
      <c r="W597" s="79"/>
    </row>
    <row r="598" customFormat="false" ht="25.5" hidden="false" customHeight="false" outlineLevel="0" collapsed="false">
      <c r="A598" s="68" t="n">
        <v>593</v>
      </c>
      <c r="B598" s="69" t="s">
        <v>2049</v>
      </c>
      <c r="C598" s="70" t="s">
        <v>51</v>
      </c>
      <c r="D598" s="71" t="s">
        <v>527</v>
      </c>
      <c r="E598" s="72" t="s">
        <v>725</v>
      </c>
      <c r="F598" s="73" t="s">
        <v>39</v>
      </c>
      <c r="G598" s="84"/>
      <c r="H598" s="75" t="s">
        <v>289</v>
      </c>
      <c r="I598" s="101" t="s">
        <v>526</v>
      </c>
      <c r="J598" s="101" t="s">
        <v>2050</v>
      </c>
      <c r="K598" s="77" t="n">
        <v>41.4416467217</v>
      </c>
      <c r="L598" s="77" t="n">
        <v>24.78767</v>
      </c>
      <c r="M598" s="78"/>
      <c r="N598" s="79"/>
      <c r="O598" s="79"/>
      <c r="P598" s="79"/>
      <c r="Q598" s="79"/>
      <c r="R598" s="80" t="s">
        <v>1974</v>
      </c>
      <c r="S598" s="78" t="s">
        <v>729</v>
      </c>
      <c r="T598" s="79"/>
      <c r="U598" s="79"/>
      <c r="V598" s="79"/>
      <c r="W598" s="79"/>
    </row>
    <row r="599" customFormat="false" ht="25.5" hidden="false" customHeight="false" outlineLevel="0" collapsed="false">
      <c r="A599" s="68" t="n">
        <v>594</v>
      </c>
      <c r="B599" s="69" t="s">
        <v>570</v>
      </c>
      <c r="C599" s="70" t="s">
        <v>51</v>
      </c>
      <c r="D599" s="98" t="s">
        <v>574</v>
      </c>
      <c r="E599" s="72" t="s">
        <v>38</v>
      </c>
      <c r="F599" s="73" t="s">
        <v>39</v>
      </c>
      <c r="G599" s="84"/>
      <c r="H599" s="75" t="s">
        <v>289</v>
      </c>
      <c r="I599" s="101" t="s">
        <v>526</v>
      </c>
      <c r="J599" s="101" t="s">
        <v>2051</v>
      </c>
      <c r="K599" s="77" t="n">
        <v>41.4457199971</v>
      </c>
      <c r="L599" s="77" t="n">
        <v>24.93507</v>
      </c>
      <c r="M599" s="78"/>
      <c r="N599" s="79"/>
      <c r="O599" s="79"/>
      <c r="P599" s="79"/>
      <c r="Q599" s="79"/>
      <c r="R599" s="80" t="s">
        <v>1974</v>
      </c>
      <c r="S599" s="78" t="s">
        <v>729</v>
      </c>
      <c r="T599" s="79"/>
      <c r="U599" s="79"/>
      <c r="V599" s="79"/>
      <c r="W599" s="79"/>
    </row>
    <row r="600" customFormat="false" ht="25.5" hidden="false" customHeight="false" outlineLevel="0" collapsed="false">
      <c r="A600" s="68" t="n">
        <v>595</v>
      </c>
      <c r="B600" s="69" t="s">
        <v>2052</v>
      </c>
      <c r="C600" s="70" t="s">
        <v>51</v>
      </c>
      <c r="D600" s="98" t="s">
        <v>574</v>
      </c>
      <c r="E600" s="72" t="s">
        <v>725</v>
      </c>
      <c r="F600" s="73" t="s">
        <v>39</v>
      </c>
      <c r="G600" s="82" t="s">
        <v>49</v>
      </c>
      <c r="H600" s="75" t="s">
        <v>50</v>
      </c>
      <c r="I600" s="101" t="s">
        <v>526</v>
      </c>
      <c r="J600" s="101" t="s">
        <v>2053</v>
      </c>
      <c r="K600" s="77" t="n">
        <v>41.4900735019</v>
      </c>
      <c r="L600" s="77" t="n">
        <v>24.93671</v>
      </c>
      <c r="M600" s="78" t="s">
        <v>729</v>
      </c>
      <c r="N600" s="79"/>
      <c r="O600" s="79"/>
      <c r="P600" s="79"/>
      <c r="Q600" s="79"/>
      <c r="R600" s="80" t="s">
        <v>1974</v>
      </c>
      <c r="S600" s="78" t="s">
        <v>729</v>
      </c>
      <c r="T600" s="79"/>
      <c r="U600" s="79"/>
      <c r="V600" s="79"/>
      <c r="W600" s="79"/>
    </row>
    <row r="601" customFormat="false" ht="25.5" hidden="false" customHeight="false" outlineLevel="0" collapsed="false">
      <c r="A601" s="68" t="n">
        <v>596</v>
      </c>
      <c r="B601" s="91" t="s">
        <v>2052</v>
      </c>
      <c r="C601" s="70" t="s">
        <v>51</v>
      </c>
      <c r="D601" s="98" t="s">
        <v>574</v>
      </c>
      <c r="E601" s="72" t="s">
        <v>725</v>
      </c>
      <c r="F601" s="73" t="s">
        <v>39</v>
      </c>
      <c r="G601" s="84"/>
      <c r="H601" s="75" t="s">
        <v>289</v>
      </c>
      <c r="I601" s="101" t="s">
        <v>526</v>
      </c>
      <c r="J601" s="101" t="s">
        <v>2054</v>
      </c>
      <c r="K601" s="77" t="n">
        <v>41.4900735019</v>
      </c>
      <c r="L601" s="77" t="n">
        <v>24.93671</v>
      </c>
      <c r="M601" s="78"/>
      <c r="N601" s="79"/>
      <c r="O601" s="79"/>
      <c r="P601" s="79"/>
      <c r="Q601" s="79"/>
      <c r="R601" s="80" t="s">
        <v>1974</v>
      </c>
      <c r="S601" s="78" t="s">
        <v>729</v>
      </c>
      <c r="T601" s="79"/>
      <c r="U601" s="79"/>
      <c r="V601" s="79"/>
      <c r="W601" s="79"/>
    </row>
    <row r="602" customFormat="false" ht="25.5" hidden="false" customHeight="false" outlineLevel="0" collapsed="false">
      <c r="A602" s="68" t="n">
        <v>597</v>
      </c>
      <c r="B602" s="69" t="s">
        <v>575</v>
      </c>
      <c r="C602" s="70" t="s">
        <v>51</v>
      </c>
      <c r="D602" s="98" t="s">
        <v>574</v>
      </c>
      <c r="E602" s="72" t="s">
        <v>725</v>
      </c>
      <c r="F602" s="73" t="s">
        <v>39</v>
      </c>
      <c r="G602" s="82" t="s">
        <v>49</v>
      </c>
      <c r="H602" s="75" t="s">
        <v>50</v>
      </c>
      <c r="I602" s="101" t="s">
        <v>526</v>
      </c>
      <c r="J602" s="101" t="s">
        <v>2055</v>
      </c>
      <c r="K602" s="77" t="s">
        <v>2056</v>
      </c>
      <c r="L602" s="77" t="s">
        <v>2057</v>
      </c>
      <c r="M602" s="78" t="s">
        <v>729</v>
      </c>
      <c r="N602" s="79"/>
      <c r="O602" s="79"/>
      <c r="P602" s="79"/>
      <c r="Q602" s="79"/>
      <c r="R602" s="80" t="s">
        <v>1974</v>
      </c>
      <c r="S602" s="78" t="s">
        <v>729</v>
      </c>
      <c r="T602" s="79"/>
      <c r="U602" s="79"/>
      <c r="V602" s="79"/>
      <c r="W602" s="79"/>
    </row>
    <row r="603" customFormat="false" ht="25.5" hidden="false" customHeight="false" outlineLevel="0" collapsed="false">
      <c r="A603" s="68" t="n">
        <v>598</v>
      </c>
      <c r="B603" s="69" t="s">
        <v>2058</v>
      </c>
      <c r="C603" s="70" t="s">
        <v>51</v>
      </c>
      <c r="D603" s="102" t="s">
        <v>574</v>
      </c>
      <c r="E603" s="72" t="s">
        <v>725</v>
      </c>
      <c r="F603" s="73" t="s">
        <v>39</v>
      </c>
      <c r="G603" s="84"/>
      <c r="H603" s="75" t="s">
        <v>289</v>
      </c>
      <c r="I603" s="101" t="s">
        <v>526</v>
      </c>
      <c r="J603" s="101" t="s">
        <v>2059</v>
      </c>
      <c r="K603" s="77" t="n">
        <v>41.4791018889</v>
      </c>
      <c r="L603" s="77" t="n">
        <v>24.9317</v>
      </c>
      <c r="M603" s="78"/>
      <c r="N603" s="79"/>
      <c r="O603" s="79"/>
      <c r="P603" s="79"/>
      <c r="Q603" s="79"/>
      <c r="R603" s="80" t="s">
        <v>1974</v>
      </c>
      <c r="S603" s="78" t="s">
        <v>729</v>
      </c>
      <c r="T603" s="79"/>
      <c r="U603" s="79"/>
      <c r="V603" s="79"/>
      <c r="W603" s="79"/>
    </row>
    <row r="604" customFormat="false" ht="25.5" hidden="false" customHeight="false" outlineLevel="0" collapsed="false">
      <c r="A604" s="68" t="n">
        <v>599</v>
      </c>
      <c r="B604" s="69" t="s">
        <v>2060</v>
      </c>
      <c r="C604" s="70" t="s">
        <v>51</v>
      </c>
      <c r="D604" s="102" t="s">
        <v>574</v>
      </c>
      <c r="E604" s="72" t="s">
        <v>725</v>
      </c>
      <c r="F604" s="73" t="s">
        <v>39</v>
      </c>
      <c r="G604" s="84"/>
      <c r="H604" s="75" t="s">
        <v>289</v>
      </c>
      <c r="I604" s="101" t="s">
        <v>526</v>
      </c>
      <c r="J604" s="101" t="s">
        <v>2061</v>
      </c>
      <c r="K604" s="77" t="n">
        <v>41.4864926356</v>
      </c>
      <c r="L604" s="77" t="n">
        <v>24.95462</v>
      </c>
      <c r="M604" s="78"/>
      <c r="N604" s="79"/>
      <c r="O604" s="79"/>
      <c r="P604" s="79"/>
      <c r="Q604" s="79"/>
      <c r="R604" s="80" t="s">
        <v>1974</v>
      </c>
      <c r="S604" s="78" t="s">
        <v>729</v>
      </c>
      <c r="T604" s="79"/>
      <c r="U604" s="79"/>
      <c r="V604" s="79"/>
      <c r="W604" s="79"/>
    </row>
    <row r="605" customFormat="false" ht="25.5" hidden="false" customHeight="false" outlineLevel="0" collapsed="false">
      <c r="A605" s="68" t="n">
        <v>600</v>
      </c>
      <c r="B605" s="69" t="s">
        <v>2062</v>
      </c>
      <c r="C605" s="70" t="s">
        <v>51</v>
      </c>
      <c r="D605" s="71" t="s">
        <v>2063</v>
      </c>
      <c r="E605" s="72" t="s">
        <v>725</v>
      </c>
      <c r="F605" s="73" t="s">
        <v>39</v>
      </c>
      <c r="G605" s="85"/>
      <c r="H605" s="75" t="s">
        <v>289</v>
      </c>
      <c r="I605" s="101" t="s">
        <v>526</v>
      </c>
      <c r="J605" s="101" t="s">
        <v>2064</v>
      </c>
      <c r="K605" s="77" t="n">
        <v>41.5783676006</v>
      </c>
      <c r="L605" s="77" t="n">
        <v>24.65321</v>
      </c>
      <c r="M605" s="78" t="s">
        <v>729</v>
      </c>
      <c r="N605" s="79"/>
      <c r="O605" s="79"/>
      <c r="P605" s="79"/>
      <c r="Q605" s="79"/>
      <c r="R605" s="80" t="s">
        <v>1974</v>
      </c>
      <c r="S605" s="78" t="s">
        <v>729</v>
      </c>
      <c r="T605" s="79"/>
      <c r="U605" s="79"/>
      <c r="V605" s="79"/>
      <c r="W605" s="79"/>
    </row>
    <row r="606" customFormat="false" ht="25.5" hidden="false" customHeight="false" outlineLevel="0" collapsed="false">
      <c r="A606" s="68" t="n">
        <v>601</v>
      </c>
      <c r="B606" s="69" t="s">
        <v>2065</v>
      </c>
      <c r="C606" s="70" t="s">
        <v>51</v>
      </c>
      <c r="D606" s="71" t="s">
        <v>567</v>
      </c>
      <c r="E606" s="72" t="s">
        <v>725</v>
      </c>
      <c r="F606" s="73" t="s">
        <v>39</v>
      </c>
      <c r="G606" s="84"/>
      <c r="H606" s="75" t="s">
        <v>289</v>
      </c>
      <c r="I606" s="101" t="s">
        <v>526</v>
      </c>
      <c r="J606" s="101" t="s">
        <v>2066</v>
      </c>
      <c r="K606" s="77" t="n">
        <v>41.5762547449</v>
      </c>
      <c r="L606" s="77" t="n">
        <v>24.70954</v>
      </c>
      <c r="M606" s="78"/>
      <c r="N606" s="79"/>
      <c r="O606" s="79"/>
      <c r="P606" s="79"/>
      <c r="Q606" s="79"/>
      <c r="R606" s="80" t="s">
        <v>1974</v>
      </c>
      <c r="S606" s="78" t="s">
        <v>729</v>
      </c>
      <c r="T606" s="79"/>
      <c r="U606" s="79"/>
      <c r="V606" s="79"/>
      <c r="W606" s="79"/>
    </row>
    <row r="607" customFormat="false" ht="25.5" hidden="false" customHeight="false" outlineLevel="0" collapsed="false">
      <c r="A607" s="68" t="n">
        <v>602</v>
      </c>
      <c r="B607" s="69" t="s">
        <v>563</v>
      </c>
      <c r="C607" s="70" t="s">
        <v>51</v>
      </c>
      <c r="D607" s="71" t="s">
        <v>567</v>
      </c>
      <c r="E607" s="72" t="s">
        <v>725</v>
      </c>
      <c r="F607" s="73" t="s">
        <v>39</v>
      </c>
      <c r="G607" s="103"/>
      <c r="H607" s="75" t="s">
        <v>289</v>
      </c>
      <c r="I607" s="101" t="s">
        <v>526</v>
      </c>
      <c r="J607" s="101" t="s">
        <v>2067</v>
      </c>
      <c r="K607" s="77" t="n">
        <v>41.5707999955</v>
      </c>
      <c r="L607" s="77" t="n">
        <v>24.815</v>
      </c>
      <c r="M607" s="78"/>
      <c r="N607" s="79"/>
      <c r="O607" s="79"/>
      <c r="P607" s="79"/>
      <c r="Q607" s="79"/>
      <c r="R607" s="80" t="s">
        <v>1974</v>
      </c>
      <c r="S607" s="78" t="s">
        <v>729</v>
      </c>
      <c r="T607" s="79"/>
      <c r="U607" s="79"/>
      <c r="V607" s="79"/>
      <c r="W607" s="79"/>
    </row>
    <row r="608" customFormat="false" ht="25.5" hidden="false" customHeight="false" outlineLevel="0" collapsed="false">
      <c r="A608" s="68" t="n">
        <v>603</v>
      </c>
      <c r="B608" s="91" t="s">
        <v>2068</v>
      </c>
      <c r="C608" s="70" t="s">
        <v>51</v>
      </c>
      <c r="D608" s="71" t="s">
        <v>567</v>
      </c>
      <c r="E608" s="72" t="s">
        <v>725</v>
      </c>
      <c r="F608" s="73" t="s">
        <v>39</v>
      </c>
      <c r="G608" s="82" t="s">
        <v>49</v>
      </c>
      <c r="H608" s="75" t="s">
        <v>780</v>
      </c>
      <c r="I608" s="101" t="s">
        <v>526</v>
      </c>
      <c r="J608" s="101" t="s">
        <v>2069</v>
      </c>
      <c r="K608" s="77" t="n">
        <v>41.5681337396</v>
      </c>
      <c r="L608" s="77" t="n">
        <v>24.75963</v>
      </c>
      <c r="M608" s="78" t="s">
        <v>729</v>
      </c>
      <c r="N608" s="79"/>
      <c r="O608" s="79"/>
      <c r="P608" s="79"/>
      <c r="Q608" s="79"/>
      <c r="R608" s="80" t="s">
        <v>1974</v>
      </c>
      <c r="S608" s="78" t="s">
        <v>729</v>
      </c>
      <c r="T608" s="79"/>
      <c r="U608" s="79"/>
      <c r="V608" s="79"/>
      <c r="W608" s="79"/>
    </row>
    <row r="609" customFormat="false" ht="25.5" hidden="false" customHeight="false" outlineLevel="0" collapsed="false">
      <c r="A609" s="68" t="n">
        <v>604</v>
      </c>
      <c r="B609" s="69" t="s">
        <v>2070</v>
      </c>
      <c r="C609" s="70" t="s">
        <v>51</v>
      </c>
      <c r="D609" s="71" t="s">
        <v>567</v>
      </c>
      <c r="E609" s="72" t="s">
        <v>725</v>
      </c>
      <c r="F609" s="73" t="s">
        <v>39</v>
      </c>
      <c r="G609" s="84"/>
      <c r="H609" s="75" t="s">
        <v>289</v>
      </c>
      <c r="I609" s="101" t="s">
        <v>526</v>
      </c>
      <c r="J609" s="101" t="s">
        <v>2071</v>
      </c>
      <c r="K609" s="77" t="n">
        <v>41.5523332941</v>
      </c>
      <c r="L609" s="77" t="n">
        <v>24.88275</v>
      </c>
      <c r="M609" s="78"/>
      <c r="N609" s="79"/>
      <c r="O609" s="79"/>
      <c r="P609" s="79"/>
      <c r="Q609" s="79"/>
      <c r="R609" s="80" t="s">
        <v>1974</v>
      </c>
      <c r="S609" s="78" t="s">
        <v>729</v>
      </c>
      <c r="T609" s="79"/>
      <c r="U609" s="79"/>
      <c r="V609" s="79"/>
      <c r="W609" s="79"/>
    </row>
    <row r="610" customFormat="false" ht="25.5" hidden="false" customHeight="false" outlineLevel="0" collapsed="false">
      <c r="A610" s="68" t="n">
        <v>605</v>
      </c>
      <c r="B610" s="69" t="s">
        <v>2072</v>
      </c>
      <c r="C610" s="70" t="s">
        <v>51</v>
      </c>
      <c r="D610" s="71" t="s">
        <v>567</v>
      </c>
      <c r="E610" s="72" t="s">
        <v>725</v>
      </c>
      <c r="F610" s="73" t="s">
        <v>39</v>
      </c>
      <c r="G610" s="84"/>
      <c r="H610" s="75" t="s">
        <v>289</v>
      </c>
      <c r="I610" s="101" t="s">
        <v>526</v>
      </c>
      <c r="J610" s="101" t="s">
        <v>2073</v>
      </c>
      <c r="K610" s="77" t="n">
        <v>41.5378503645</v>
      </c>
      <c r="L610" s="77" t="n">
        <v>24.92412</v>
      </c>
      <c r="M610" s="78" t="s">
        <v>729</v>
      </c>
      <c r="N610" s="79"/>
      <c r="O610" s="79"/>
      <c r="P610" s="79"/>
      <c r="Q610" s="79"/>
      <c r="R610" s="80" t="s">
        <v>1974</v>
      </c>
      <c r="S610" s="78" t="s">
        <v>729</v>
      </c>
      <c r="T610" s="79"/>
      <c r="U610" s="79"/>
      <c r="V610" s="79"/>
      <c r="W610" s="79"/>
    </row>
    <row r="611" customFormat="false" ht="25.5" hidden="false" customHeight="false" outlineLevel="0" collapsed="false">
      <c r="A611" s="68" t="n">
        <v>606</v>
      </c>
      <c r="B611" s="69" t="s">
        <v>2074</v>
      </c>
      <c r="C611" s="70" t="s">
        <v>51</v>
      </c>
      <c r="D611" s="71" t="s">
        <v>2075</v>
      </c>
      <c r="E611" s="72" t="s">
        <v>725</v>
      </c>
      <c r="F611" s="73" t="s">
        <v>39</v>
      </c>
      <c r="G611" s="84"/>
      <c r="H611" s="75" t="s">
        <v>289</v>
      </c>
      <c r="I611" s="101" t="s">
        <v>526</v>
      </c>
      <c r="J611" s="101" t="s">
        <v>2076</v>
      </c>
      <c r="K611" s="77" t="n">
        <v>41.6577590961</v>
      </c>
      <c r="L611" s="77" t="n">
        <v>24.75605</v>
      </c>
      <c r="M611" s="78"/>
      <c r="N611" s="79"/>
      <c r="O611" s="79"/>
      <c r="P611" s="79"/>
      <c r="Q611" s="79"/>
      <c r="R611" s="80" t="s">
        <v>1974</v>
      </c>
      <c r="S611" s="78" t="s">
        <v>729</v>
      </c>
      <c r="T611" s="79"/>
      <c r="U611" s="79"/>
      <c r="V611" s="79"/>
      <c r="W611" s="79"/>
    </row>
    <row r="612" customFormat="false" ht="25.5" hidden="false" customHeight="false" outlineLevel="0" collapsed="false">
      <c r="A612" s="68" t="n">
        <v>607</v>
      </c>
      <c r="B612" s="69" t="s">
        <v>2077</v>
      </c>
      <c r="C612" s="70" t="s">
        <v>51</v>
      </c>
      <c r="D612" s="71" t="s">
        <v>2075</v>
      </c>
      <c r="E612" s="72" t="s">
        <v>725</v>
      </c>
      <c r="F612" s="73" t="s">
        <v>39</v>
      </c>
      <c r="G612" s="84"/>
      <c r="H612" s="75" t="s">
        <v>289</v>
      </c>
      <c r="I612" s="101" t="s">
        <v>526</v>
      </c>
      <c r="J612" s="101" t="s">
        <v>2078</v>
      </c>
      <c r="K612" s="77" t="n">
        <v>41.58460637</v>
      </c>
      <c r="L612" s="77" t="n">
        <v>24.7707</v>
      </c>
      <c r="M612" s="78" t="s">
        <v>729</v>
      </c>
      <c r="N612" s="79"/>
      <c r="O612" s="79"/>
      <c r="P612" s="79"/>
      <c r="Q612" s="79"/>
      <c r="R612" s="80" t="s">
        <v>1974</v>
      </c>
      <c r="S612" s="78" t="s">
        <v>729</v>
      </c>
      <c r="T612" s="79"/>
      <c r="U612" s="79"/>
      <c r="V612" s="79"/>
      <c r="W612" s="79"/>
    </row>
    <row r="613" customFormat="false" ht="25.5" hidden="false" customHeight="false" outlineLevel="0" collapsed="false">
      <c r="A613" s="68" t="n">
        <v>608</v>
      </c>
      <c r="B613" s="69" t="s">
        <v>2079</v>
      </c>
      <c r="C613" s="70" t="s">
        <v>51</v>
      </c>
      <c r="D613" s="71" t="s">
        <v>2075</v>
      </c>
      <c r="E613" s="72" t="s">
        <v>38</v>
      </c>
      <c r="F613" s="73" t="s">
        <v>39</v>
      </c>
      <c r="G613" s="84"/>
      <c r="H613" s="75" t="s">
        <v>289</v>
      </c>
      <c r="I613" s="101" t="s">
        <v>526</v>
      </c>
      <c r="J613" s="101" t="s">
        <v>2080</v>
      </c>
      <c r="K613" s="77" t="n">
        <v>41.6080198375</v>
      </c>
      <c r="L613" s="77" t="n">
        <v>24.73478</v>
      </c>
      <c r="M613" s="78"/>
      <c r="N613" s="79"/>
      <c r="O613" s="79"/>
      <c r="P613" s="79"/>
      <c r="Q613" s="79"/>
      <c r="R613" s="80" t="s">
        <v>1974</v>
      </c>
      <c r="S613" s="78" t="s">
        <v>729</v>
      </c>
      <c r="T613" s="79"/>
      <c r="U613" s="79"/>
      <c r="V613" s="79"/>
      <c r="W613" s="79"/>
    </row>
    <row r="614" customFormat="false" ht="25.5" hidden="false" customHeight="false" outlineLevel="0" collapsed="false">
      <c r="A614" s="68" t="n">
        <v>609</v>
      </c>
      <c r="B614" s="69" t="s">
        <v>2081</v>
      </c>
      <c r="C614" s="70" t="s">
        <v>51</v>
      </c>
      <c r="D614" s="71" t="s">
        <v>539</v>
      </c>
      <c r="E614" s="72" t="s">
        <v>38</v>
      </c>
      <c r="F614" s="73" t="s">
        <v>39</v>
      </c>
      <c r="G614" s="84"/>
      <c r="H614" s="75" t="s">
        <v>289</v>
      </c>
      <c r="I614" s="101" t="s">
        <v>526</v>
      </c>
      <c r="J614" s="101" t="s">
        <v>2082</v>
      </c>
      <c r="K614" s="77" t="n">
        <v>41.5519953508</v>
      </c>
      <c r="L614" s="77" t="n">
        <v>24.97514</v>
      </c>
      <c r="M614" s="78"/>
      <c r="N614" s="79"/>
      <c r="O614" s="79"/>
      <c r="P614" s="79"/>
      <c r="Q614" s="79"/>
      <c r="R614" s="80" t="s">
        <v>1974</v>
      </c>
      <c r="S614" s="78" t="s">
        <v>729</v>
      </c>
      <c r="T614" s="79"/>
      <c r="U614" s="79"/>
      <c r="V614" s="79"/>
      <c r="W614" s="79"/>
    </row>
    <row r="615" customFormat="false" ht="25.5" hidden="false" customHeight="false" outlineLevel="0" collapsed="false">
      <c r="A615" s="68" t="n">
        <v>610</v>
      </c>
      <c r="B615" s="69" t="s">
        <v>2083</v>
      </c>
      <c r="C615" s="70" t="s">
        <v>51</v>
      </c>
      <c r="D615" s="71" t="s">
        <v>539</v>
      </c>
      <c r="E615" s="72" t="s">
        <v>38</v>
      </c>
      <c r="F615" s="73" t="s">
        <v>39</v>
      </c>
      <c r="G615" s="84"/>
      <c r="H615" s="75" t="s">
        <v>289</v>
      </c>
      <c r="I615" s="101" t="s">
        <v>526</v>
      </c>
      <c r="J615" s="101" t="s">
        <v>2084</v>
      </c>
      <c r="K615" s="77" t="n">
        <v>41.5297616614</v>
      </c>
      <c r="L615" s="77" t="n">
        <v>25.04798</v>
      </c>
      <c r="M615" s="78" t="s">
        <v>729</v>
      </c>
      <c r="N615" s="79"/>
      <c r="O615" s="79"/>
      <c r="P615" s="79"/>
      <c r="Q615" s="79"/>
      <c r="R615" s="80" t="s">
        <v>1974</v>
      </c>
      <c r="S615" s="78" t="s">
        <v>729</v>
      </c>
      <c r="T615" s="79"/>
      <c r="U615" s="79"/>
      <c r="V615" s="79"/>
      <c r="W615" s="79"/>
    </row>
    <row r="616" customFormat="false" ht="25.5" hidden="false" customHeight="false" outlineLevel="0" collapsed="false">
      <c r="A616" s="68" t="n">
        <v>611</v>
      </c>
      <c r="B616" s="69" t="s">
        <v>2085</v>
      </c>
      <c r="C616" s="70" t="s">
        <v>51</v>
      </c>
      <c r="D616" s="71" t="s">
        <v>539</v>
      </c>
      <c r="E616" s="72" t="s">
        <v>725</v>
      </c>
      <c r="F616" s="73" t="s">
        <v>39</v>
      </c>
      <c r="G616" s="84"/>
      <c r="H616" s="75" t="s">
        <v>289</v>
      </c>
      <c r="I616" s="101" t="s">
        <v>526</v>
      </c>
      <c r="J616" s="101" t="s">
        <v>2086</v>
      </c>
      <c r="K616" s="77" t="n">
        <v>41.5265960229</v>
      </c>
      <c r="L616" s="77" t="n">
        <v>25.06256</v>
      </c>
      <c r="M616" s="78"/>
      <c r="N616" s="79"/>
      <c r="O616" s="79"/>
      <c r="P616" s="79"/>
      <c r="Q616" s="79"/>
      <c r="R616" s="80" t="s">
        <v>1974</v>
      </c>
      <c r="S616" s="78" t="s">
        <v>729</v>
      </c>
      <c r="T616" s="79"/>
      <c r="U616" s="79"/>
      <c r="V616" s="79"/>
      <c r="W616" s="79"/>
    </row>
    <row r="617" customFormat="false" ht="25.5" hidden="false" customHeight="false" outlineLevel="0" collapsed="false">
      <c r="A617" s="68" t="n">
        <v>612</v>
      </c>
      <c r="B617" s="91" t="s">
        <v>2087</v>
      </c>
      <c r="C617" s="70" t="s">
        <v>51</v>
      </c>
      <c r="D617" s="71" t="s">
        <v>539</v>
      </c>
      <c r="E617" s="72" t="s">
        <v>725</v>
      </c>
      <c r="F617" s="73" t="s">
        <v>39</v>
      </c>
      <c r="G617" s="84"/>
      <c r="H617" s="75" t="s">
        <v>289</v>
      </c>
      <c r="I617" s="101" t="s">
        <v>526</v>
      </c>
      <c r="J617" s="101" t="s">
        <v>2088</v>
      </c>
      <c r="K617" s="77" t="n">
        <v>41.5585272161</v>
      </c>
      <c r="L617" s="77" t="n">
        <v>25.05757</v>
      </c>
      <c r="M617" s="78" t="s">
        <v>729</v>
      </c>
      <c r="N617" s="79"/>
      <c r="O617" s="79"/>
      <c r="P617" s="79"/>
      <c r="Q617" s="79"/>
      <c r="R617" s="80" t="s">
        <v>1974</v>
      </c>
      <c r="S617" s="78" t="s">
        <v>729</v>
      </c>
      <c r="T617" s="79"/>
      <c r="U617" s="79"/>
      <c r="V617" s="79"/>
      <c r="W617" s="79"/>
    </row>
    <row r="618" customFormat="false" ht="48" hidden="false" customHeight="false" outlineLevel="0" collapsed="false">
      <c r="A618" s="68" t="n">
        <v>613</v>
      </c>
      <c r="B618" s="91" t="s">
        <v>585</v>
      </c>
      <c r="C618" s="70" t="s">
        <v>51</v>
      </c>
      <c r="D618" s="71" t="s">
        <v>539</v>
      </c>
      <c r="E618" s="72" t="s">
        <v>725</v>
      </c>
      <c r="F618" s="73" t="s">
        <v>39</v>
      </c>
      <c r="G618" s="82" t="s">
        <v>49</v>
      </c>
      <c r="H618" s="75" t="s">
        <v>289</v>
      </c>
      <c r="I618" s="101" t="s">
        <v>526</v>
      </c>
      <c r="J618" s="101" t="s">
        <v>2089</v>
      </c>
      <c r="K618" s="99" t="n">
        <v>41.552</v>
      </c>
      <c r="L618" s="99" t="n">
        <v>25.06591</v>
      </c>
      <c r="M618" s="78" t="s">
        <v>729</v>
      </c>
      <c r="N618" s="79"/>
      <c r="O618" s="79"/>
      <c r="P618" s="79"/>
      <c r="Q618" s="79"/>
      <c r="R618" s="80" t="s">
        <v>1974</v>
      </c>
      <c r="S618" s="78" t="s">
        <v>729</v>
      </c>
      <c r="T618" s="79"/>
      <c r="U618" s="79"/>
      <c r="V618" s="79"/>
      <c r="W618" s="79"/>
    </row>
    <row r="619" customFormat="false" ht="25.5" hidden="false" customHeight="false" outlineLevel="0" collapsed="false">
      <c r="A619" s="68" t="n">
        <v>614</v>
      </c>
      <c r="B619" s="69" t="s">
        <v>2090</v>
      </c>
      <c r="C619" s="70" t="s">
        <v>51</v>
      </c>
      <c r="D619" s="71" t="s">
        <v>583</v>
      </c>
      <c r="E619" s="72" t="s">
        <v>725</v>
      </c>
      <c r="F619" s="73" t="s">
        <v>39</v>
      </c>
      <c r="G619" s="74"/>
      <c r="H619" s="75" t="s">
        <v>289</v>
      </c>
      <c r="I619" s="101" t="s">
        <v>526</v>
      </c>
      <c r="J619" s="101" t="s">
        <v>2091</v>
      </c>
      <c r="K619" s="77" t="n">
        <v>41.6596752864</v>
      </c>
      <c r="L619" s="77" t="n">
        <v>24.82184</v>
      </c>
      <c r="M619" s="78"/>
      <c r="N619" s="79"/>
      <c r="O619" s="79"/>
      <c r="P619" s="79"/>
      <c r="Q619" s="79"/>
      <c r="R619" s="80" t="s">
        <v>1974</v>
      </c>
      <c r="S619" s="78" t="s">
        <v>729</v>
      </c>
      <c r="T619" s="79"/>
      <c r="U619" s="79"/>
      <c r="V619" s="79"/>
      <c r="W619" s="79"/>
    </row>
    <row r="620" customFormat="false" ht="25.5" hidden="false" customHeight="false" outlineLevel="0" collapsed="false">
      <c r="A620" s="68" t="n">
        <v>615</v>
      </c>
      <c r="B620" s="69" t="s">
        <v>2092</v>
      </c>
      <c r="C620" s="70" t="s">
        <v>51</v>
      </c>
      <c r="D620" s="71" t="s">
        <v>583</v>
      </c>
      <c r="E620" s="72" t="s">
        <v>725</v>
      </c>
      <c r="F620" s="73" t="s">
        <v>39</v>
      </c>
      <c r="G620" s="84"/>
      <c r="H620" s="75" t="s">
        <v>289</v>
      </c>
      <c r="I620" s="101" t="s">
        <v>526</v>
      </c>
      <c r="J620" s="101" t="s">
        <v>2093</v>
      </c>
      <c r="K620" s="77" t="n">
        <v>41.6350127322</v>
      </c>
      <c r="L620" s="77" t="n">
        <v>24.85819</v>
      </c>
      <c r="M620" s="78" t="s">
        <v>729</v>
      </c>
      <c r="N620" s="79"/>
      <c r="O620" s="79"/>
      <c r="P620" s="79"/>
      <c r="Q620" s="79"/>
      <c r="R620" s="80" t="s">
        <v>1974</v>
      </c>
      <c r="S620" s="78" t="s">
        <v>729</v>
      </c>
      <c r="T620" s="79"/>
      <c r="U620" s="79"/>
      <c r="V620" s="79"/>
      <c r="W620" s="79"/>
    </row>
    <row r="621" customFormat="false" ht="25.5" hidden="false" customHeight="false" outlineLevel="0" collapsed="false">
      <c r="A621" s="68" t="n">
        <v>616</v>
      </c>
      <c r="B621" s="69" t="s">
        <v>2094</v>
      </c>
      <c r="C621" s="70" t="s">
        <v>51</v>
      </c>
      <c r="D621" s="71" t="s">
        <v>583</v>
      </c>
      <c r="E621" s="72" t="s">
        <v>725</v>
      </c>
      <c r="F621" s="73" t="s">
        <v>39</v>
      </c>
      <c r="G621" s="84"/>
      <c r="H621" s="75" t="s">
        <v>289</v>
      </c>
      <c r="I621" s="101" t="s">
        <v>526</v>
      </c>
      <c r="J621" s="101" t="s">
        <v>2095</v>
      </c>
      <c r="K621" s="77" t="n">
        <v>41.620232501</v>
      </c>
      <c r="L621" s="77" t="n">
        <v>24.93485</v>
      </c>
      <c r="M621" s="78"/>
      <c r="N621" s="79"/>
      <c r="O621" s="79"/>
      <c r="P621" s="79"/>
      <c r="Q621" s="79"/>
      <c r="R621" s="80" t="s">
        <v>1974</v>
      </c>
      <c r="S621" s="78" t="s">
        <v>729</v>
      </c>
      <c r="T621" s="79"/>
      <c r="U621" s="79"/>
      <c r="V621" s="79"/>
      <c r="W621" s="79"/>
    </row>
    <row r="622" customFormat="false" ht="25.5" hidden="false" customHeight="false" outlineLevel="0" collapsed="false">
      <c r="A622" s="68" t="n">
        <v>617</v>
      </c>
      <c r="B622" s="69" t="s">
        <v>579</v>
      </c>
      <c r="C622" s="70" t="s">
        <v>51</v>
      </c>
      <c r="D622" s="71" t="s">
        <v>583</v>
      </c>
      <c r="E622" s="72" t="s">
        <v>725</v>
      </c>
      <c r="F622" s="73" t="s">
        <v>39</v>
      </c>
      <c r="G622" s="74" t="s">
        <v>33</v>
      </c>
      <c r="H622" s="75" t="s">
        <v>1081</v>
      </c>
      <c r="I622" s="101" t="s">
        <v>526</v>
      </c>
      <c r="J622" s="101" t="s">
        <v>2096</v>
      </c>
      <c r="K622" s="77" t="n">
        <v>41.6078607329</v>
      </c>
      <c r="L622" s="77" t="n">
        <v>25.04873</v>
      </c>
      <c r="M622" s="78" t="s">
        <v>729</v>
      </c>
      <c r="N622" s="79"/>
      <c r="O622" s="79"/>
      <c r="P622" s="79"/>
      <c r="Q622" s="79"/>
      <c r="R622" s="80" t="s">
        <v>1974</v>
      </c>
      <c r="S622" s="78" t="s">
        <v>729</v>
      </c>
      <c r="T622" s="78" t="s">
        <v>729</v>
      </c>
      <c r="U622" s="78" t="s">
        <v>729</v>
      </c>
      <c r="V622" s="78" t="s">
        <v>729</v>
      </c>
      <c r="W622" s="79"/>
    </row>
    <row r="623" customFormat="false" ht="25.5" hidden="false" customHeight="false" outlineLevel="0" collapsed="false">
      <c r="A623" s="68" t="n">
        <v>618</v>
      </c>
      <c r="B623" s="69" t="s">
        <v>2097</v>
      </c>
      <c r="C623" s="70" t="s">
        <v>51</v>
      </c>
      <c r="D623" s="71" t="s">
        <v>539</v>
      </c>
      <c r="E623" s="72" t="s">
        <v>725</v>
      </c>
      <c r="F623" s="73" t="s">
        <v>39</v>
      </c>
      <c r="G623" s="84"/>
      <c r="H623" s="75" t="s">
        <v>289</v>
      </c>
      <c r="I623" s="101" t="s">
        <v>526</v>
      </c>
      <c r="J623" s="101" t="s">
        <v>2098</v>
      </c>
      <c r="K623" s="77" t="n">
        <v>41.5738659888</v>
      </c>
      <c r="L623" s="77" t="n">
        <v>25.11467</v>
      </c>
      <c r="M623" s="78" t="s">
        <v>729</v>
      </c>
      <c r="N623" s="79"/>
      <c r="O623" s="79"/>
      <c r="P623" s="79"/>
      <c r="Q623" s="79"/>
      <c r="R623" s="80" t="s">
        <v>1974</v>
      </c>
      <c r="S623" s="78" t="s">
        <v>729</v>
      </c>
      <c r="T623" s="79"/>
      <c r="U623" s="79"/>
      <c r="V623" s="79"/>
      <c r="W623" s="79"/>
    </row>
    <row r="624" customFormat="false" ht="25.5" hidden="false" customHeight="false" outlineLevel="0" collapsed="false">
      <c r="A624" s="68" t="n">
        <v>619</v>
      </c>
      <c r="B624" s="91" t="s">
        <v>2099</v>
      </c>
      <c r="C624" s="70" t="s">
        <v>51</v>
      </c>
      <c r="D624" s="71" t="s">
        <v>539</v>
      </c>
      <c r="E624" s="72" t="s">
        <v>725</v>
      </c>
      <c r="F624" s="73" t="s">
        <v>39</v>
      </c>
      <c r="G624" s="84"/>
      <c r="H624" s="75" t="s">
        <v>289</v>
      </c>
      <c r="I624" s="101" t="s">
        <v>526</v>
      </c>
      <c r="J624" s="101" t="s">
        <v>2100</v>
      </c>
      <c r="K624" s="92" t="n">
        <v>41.59505</v>
      </c>
      <c r="L624" s="92" t="n">
        <v>25.13829</v>
      </c>
      <c r="M624" s="78" t="s">
        <v>729</v>
      </c>
      <c r="N624" s="79"/>
      <c r="O624" s="79"/>
      <c r="P624" s="79"/>
      <c r="Q624" s="79"/>
      <c r="R624" s="80" t="s">
        <v>1974</v>
      </c>
      <c r="S624" s="78" t="s">
        <v>729</v>
      </c>
      <c r="T624" s="79"/>
      <c r="U624" s="79"/>
      <c r="V624" s="79"/>
      <c r="W624" s="79"/>
    </row>
    <row r="625" customFormat="false" ht="25.5" hidden="false" customHeight="false" outlineLevel="0" collapsed="false">
      <c r="A625" s="68" t="n">
        <v>620</v>
      </c>
      <c r="B625" s="69" t="s">
        <v>2101</v>
      </c>
      <c r="C625" s="70" t="s">
        <v>51</v>
      </c>
      <c r="D625" s="71" t="s">
        <v>2102</v>
      </c>
      <c r="E625" s="72" t="s">
        <v>38</v>
      </c>
      <c r="F625" s="73" t="s">
        <v>39</v>
      </c>
      <c r="G625" s="84"/>
      <c r="H625" s="75" t="s">
        <v>289</v>
      </c>
      <c r="I625" s="101" t="s">
        <v>526</v>
      </c>
      <c r="J625" s="101" t="s">
        <v>2103</v>
      </c>
      <c r="K625" s="77" t="n">
        <v>41.6596823018</v>
      </c>
      <c r="L625" s="77" t="n">
        <v>24.96397</v>
      </c>
      <c r="M625" s="78"/>
      <c r="N625" s="79"/>
      <c r="O625" s="79"/>
      <c r="P625" s="79"/>
      <c r="Q625" s="79"/>
      <c r="R625" s="80" t="s">
        <v>1974</v>
      </c>
      <c r="S625" s="78" t="s">
        <v>729</v>
      </c>
      <c r="T625" s="79"/>
      <c r="U625" s="79"/>
      <c r="V625" s="79"/>
      <c r="W625" s="79"/>
    </row>
    <row r="626" customFormat="false" ht="25.5" hidden="false" customHeight="false" outlineLevel="0" collapsed="false">
      <c r="A626" s="68" t="n">
        <v>621</v>
      </c>
      <c r="B626" s="91" t="s">
        <v>2104</v>
      </c>
      <c r="C626" s="70" t="s">
        <v>51</v>
      </c>
      <c r="D626" s="71" t="s">
        <v>2102</v>
      </c>
      <c r="E626" s="72" t="s">
        <v>725</v>
      </c>
      <c r="F626" s="73" t="s">
        <v>39</v>
      </c>
      <c r="G626" s="84"/>
      <c r="H626" s="75" t="s">
        <v>289</v>
      </c>
      <c r="I626" s="101" t="s">
        <v>526</v>
      </c>
      <c r="J626" s="101" t="s">
        <v>2105</v>
      </c>
      <c r="K626" s="77" t="n">
        <v>41.6593323265</v>
      </c>
      <c r="L626" s="77" t="n">
        <v>24.96635</v>
      </c>
      <c r="M626" s="78" t="s">
        <v>729</v>
      </c>
      <c r="N626" s="79"/>
      <c r="O626" s="79"/>
      <c r="P626" s="79"/>
      <c r="Q626" s="79"/>
      <c r="R626" s="80" t="s">
        <v>1974</v>
      </c>
      <c r="S626" s="78" t="s">
        <v>729</v>
      </c>
      <c r="T626" s="79"/>
      <c r="U626" s="79"/>
      <c r="V626" s="79"/>
      <c r="W626" s="79"/>
    </row>
    <row r="627" customFormat="false" ht="25.5" hidden="false" customHeight="false" outlineLevel="0" collapsed="false">
      <c r="A627" s="68" t="n">
        <v>622</v>
      </c>
      <c r="B627" s="69" t="s">
        <v>2106</v>
      </c>
      <c r="C627" s="70" t="s">
        <v>51</v>
      </c>
      <c r="D627" s="71" t="s">
        <v>2102</v>
      </c>
      <c r="E627" s="72" t="s">
        <v>38</v>
      </c>
      <c r="F627" s="73" t="s">
        <v>39</v>
      </c>
      <c r="G627" s="85"/>
      <c r="H627" s="75" t="s">
        <v>289</v>
      </c>
      <c r="I627" s="101" t="s">
        <v>526</v>
      </c>
      <c r="J627" s="101" t="s">
        <v>2107</v>
      </c>
      <c r="K627" s="77" t="n">
        <v>41.6782682516</v>
      </c>
      <c r="L627" s="77" t="n">
        <v>25.14023</v>
      </c>
      <c r="M627" s="78"/>
      <c r="N627" s="79"/>
      <c r="O627" s="79"/>
      <c r="P627" s="79"/>
      <c r="Q627" s="79"/>
      <c r="R627" s="80" t="s">
        <v>1974</v>
      </c>
      <c r="S627" s="78" t="s">
        <v>729</v>
      </c>
      <c r="T627" s="79"/>
      <c r="U627" s="79"/>
      <c r="V627" s="79"/>
      <c r="W627" s="79"/>
    </row>
    <row r="628" customFormat="false" ht="25.5" hidden="false" customHeight="false" outlineLevel="0" collapsed="false">
      <c r="A628" s="68" t="n">
        <v>623</v>
      </c>
      <c r="B628" s="69" t="s">
        <v>2108</v>
      </c>
      <c r="C628" s="70" t="s">
        <v>51</v>
      </c>
      <c r="D628" s="71" t="s">
        <v>2102</v>
      </c>
      <c r="E628" s="72" t="s">
        <v>725</v>
      </c>
      <c r="F628" s="73" t="s">
        <v>39</v>
      </c>
      <c r="G628" s="84"/>
      <c r="H628" s="75" t="s">
        <v>289</v>
      </c>
      <c r="I628" s="101" t="s">
        <v>526</v>
      </c>
      <c r="J628" s="101" t="s">
        <v>2109</v>
      </c>
      <c r="K628" s="77" t="n">
        <v>41.7154572042</v>
      </c>
      <c r="L628" s="77" t="n">
        <v>24.9943</v>
      </c>
      <c r="M628" s="78"/>
      <c r="N628" s="79"/>
      <c r="O628" s="79"/>
      <c r="P628" s="79"/>
      <c r="Q628" s="79"/>
      <c r="R628" s="80" t="s">
        <v>1974</v>
      </c>
      <c r="S628" s="78" t="s">
        <v>729</v>
      </c>
      <c r="T628" s="79"/>
      <c r="U628" s="79"/>
      <c r="V628" s="79"/>
      <c r="W628" s="79"/>
    </row>
    <row r="629" customFormat="false" ht="25.5" hidden="false" customHeight="false" outlineLevel="0" collapsed="false">
      <c r="A629" s="68" t="n">
        <v>624</v>
      </c>
      <c r="B629" s="69" t="s">
        <v>2110</v>
      </c>
      <c r="C629" s="70" t="s">
        <v>51</v>
      </c>
      <c r="D629" s="71" t="s">
        <v>2111</v>
      </c>
      <c r="E629" s="72" t="s">
        <v>1609</v>
      </c>
      <c r="F629" s="73" t="s">
        <v>520</v>
      </c>
      <c r="G629" s="84"/>
      <c r="H629" s="75" t="s">
        <v>289</v>
      </c>
      <c r="I629" s="101" t="s">
        <v>526</v>
      </c>
      <c r="J629" s="101" t="s">
        <v>2112</v>
      </c>
      <c r="K629" s="77" t="n">
        <v>41.7554649927</v>
      </c>
      <c r="L629" s="77" t="n">
        <v>25.1476</v>
      </c>
      <c r="M629" s="78"/>
      <c r="N629" s="79"/>
      <c r="O629" s="79"/>
      <c r="P629" s="79"/>
      <c r="Q629" s="79"/>
      <c r="R629" s="80" t="s">
        <v>1974</v>
      </c>
      <c r="S629" s="78" t="s">
        <v>729</v>
      </c>
      <c r="T629" s="79"/>
      <c r="U629" s="79"/>
      <c r="V629" s="79"/>
      <c r="W629" s="79"/>
    </row>
    <row r="630" customFormat="false" ht="25.5" hidden="false" customHeight="false" outlineLevel="0" collapsed="false">
      <c r="A630" s="68" t="n">
        <v>625</v>
      </c>
      <c r="B630" s="69" t="s">
        <v>2113</v>
      </c>
      <c r="C630" s="70" t="s">
        <v>51</v>
      </c>
      <c r="D630" s="71" t="s">
        <v>2111</v>
      </c>
      <c r="E630" s="72" t="s">
        <v>1609</v>
      </c>
      <c r="F630" s="73" t="s">
        <v>520</v>
      </c>
      <c r="G630" s="84"/>
      <c r="H630" s="75" t="s">
        <v>289</v>
      </c>
      <c r="I630" s="101" t="s">
        <v>526</v>
      </c>
      <c r="J630" s="101" t="s">
        <v>2114</v>
      </c>
      <c r="K630" s="77" t="n">
        <v>41.7166270059</v>
      </c>
      <c r="L630" s="77" t="n">
        <v>25.22326</v>
      </c>
      <c r="M630" s="78" t="s">
        <v>729</v>
      </c>
      <c r="N630" s="79"/>
      <c r="O630" s="79"/>
      <c r="P630" s="79"/>
      <c r="Q630" s="79"/>
      <c r="R630" s="80" t="s">
        <v>1974</v>
      </c>
      <c r="S630" s="78" t="s">
        <v>729</v>
      </c>
      <c r="T630" s="79"/>
      <c r="U630" s="79"/>
      <c r="V630" s="79"/>
      <c r="W630" s="79"/>
    </row>
    <row r="631" customFormat="false" ht="36" hidden="false" customHeight="false" outlineLevel="0" collapsed="false">
      <c r="A631" s="68" t="n">
        <v>626</v>
      </c>
      <c r="B631" s="69" t="s">
        <v>2115</v>
      </c>
      <c r="C631" s="70" t="s">
        <v>51</v>
      </c>
      <c r="D631" s="71" t="s">
        <v>2111</v>
      </c>
      <c r="E631" s="72" t="s">
        <v>1609</v>
      </c>
      <c r="F631" s="73" t="s">
        <v>520</v>
      </c>
      <c r="G631" s="84"/>
      <c r="H631" s="75" t="s">
        <v>289</v>
      </c>
      <c r="I631" s="101" t="s">
        <v>526</v>
      </c>
      <c r="J631" s="101" t="s">
        <v>2116</v>
      </c>
      <c r="K631" s="77" t="n">
        <v>41.7692695922</v>
      </c>
      <c r="L631" s="77" t="n">
        <v>25.1396</v>
      </c>
      <c r="M631" s="78"/>
      <c r="N631" s="79"/>
      <c r="O631" s="79"/>
      <c r="P631" s="79"/>
      <c r="Q631" s="79"/>
      <c r="R631" s="80" t="s">
        <v>1974</v>
      </c>
      <c r="S631" s="78" t="s">
        <v>729</v>
      </c>
      <c r="T631" s="79"/>
      <c r="U631" s="79"/>
      <c r="V631" s="79"/>
      <c r="W631" s="79"/>
    </row>
    <row r="632" customFormat="false" ht="25.5" hidden="false" customHeight="false" outlineLevel="0" collapsed="false">
      <c r="A632" s="68" t="n">
        <v>627</v>
      </c>
      <c r="B632" s="69" t="s">
        <v>2117</v>
      </c>
      <c r="C632" s="70" t="s">
        <v>51</v>
      </c>
      <c r="D632" s="71" t="s">
        <v>613</v>
      </c>
      <c r="E632" s="72" t="s">
        <v>1609</v>
      </c>
      <c r="F632" s="73" t="s">
        <v>520</v>
      </c>
      <c r="G632" s="84"/>
      <c r="H632" s="75" t="s">
        <v>289</v>
      </c>
      <c r="I632" s="101" t="s">
        <v>526</v>
      </c>
      <c r="J632" s="101" t="s">
        <v>2118</v>
      </c>
      <c r="K632" s="77" t="n">
        <v>41.7577141819</v>
      </c>
      <c r="L632" s="77" t="n">
        <v>25.20546</v>
      </c>
      <c r="M632" s="78" t="s">
        <v>729</v>
      </c>
      <c r="N632" s="79"/>
      <c r="O632" s="79"/>
      <c r="P632" s="79"/>
      <c r="Q632" s="79"/>
      <c r="R632" s="80" t="s">
        <v>1974</v>
      </c>
      <c r="S632" s="78" t="s">
        <v>729</v>
      </c>
      <c r="T632" s="79"/>
      <c r="U632" s="79"/>
      <c r="V632" s="79"/>
      <c r="W632" s="79"/>
    </row>
    <row r="633" customFormat="false" ht="48" hidden="false" customHeight="false" outlineLevel="0" collapsed="false">
      <c r="A633" s="68" t="n">
        <v>628</v>
      </c>
      <c r="B633" s="69" t="s">
        <v>2119</v>
      </c>
      <c r="C633" s="70" t="s">
        <v>51</v>
      </c>
      <c r="D633" s="71" t="s">
        <v>2120</v>
      </c>
      <c r="E633" s="72" t="s">
        <v>1609</v>
      </c>
      <c r="F633" s="73" t="s">
        <v>520</v>
      </c>
      <c r="G633" s="84"/>
      <c r="H633" s="75" t="s">
        <v>289</v>
      </c>
      <c r="I633" s="101" t="s">
        <v>526</v>
      </c>
      <c r="J633" s="101" t="s">
        <v>2121</v>
      </c>
      <c r="K633" s="77" t="n">
        <v>41.6868002523</v>
      </c>
      <c r="L633" s="77" t="n">
        <v>25.27769</v>
      </c>
      <c r="M633" s="78" t="s">
        <v>729</v>
      </c>
      <c r="N633" s="79"/>
      <c r="O633" s="79"/>
      <c r="P633" s="79"/>
      <c r="Q633" s="79"/>
      <c r="R633" s="80" t="s">
        <v>1974</v>
      </c>
      <c r="S633" s="78" t="s">
        <v>729</v>
      </c>
      <c r="T633" s="79"/>
      <c r="U633" s="79"/>
      <c r="V633" s="79"/>
      <c r="W633" s="79"/>
    </row>
    <row r="634" customFormat="false" ht="48" hidden="false" customHeight="false" outlineLevel="0" collapsed="false">
      <c r="A634" s="68" t="n">
        <v>629</v>
      </c>
      <c r="B634" s="69" t="s">
        <v>2122</v>
      </c>
      <c r="C634" s="70" t="s">
        <v>51</v>
      </c>
      <c r="D634" s="71" t="s">
        <v>2123</v>
      </c>
      <c r="E634" s="72" t="s">
        <v>1609</v>
      </c>
      <c r="F634" s="73" t="s">
        <v>520</v>
      </c>
      <c r="G634" s="84"/>
      <c r="H634" s="75" t="s">
        <v>289</v>
      </c>
      <c r="I634" s="101" t="s">
        <v>526</v>
      </c>
      <c r="J634" s="101" t="s">
        <v>2124</v>
      </c>
      <c r="K634" s="77" t="n">
        <v>41.6181292306</v>
      </c>
      <c r="L634" s="77" t="n">
        <v>25.22124</v>
      </c>
      <c r="M634" s="78" t="s">
        <v>729</v>
      </c>
      <c r="N634" s="79"/>
      <c r="O634" s="79"/>
      <c r="P634" s="79"/>
      <c r="Q634" s="79"/>
      <c r="R634" s="80" t="s">
        <v>1974</v>
      </c>
      <c r="S634" s="78" t="s">
        <v>729</v>
      </c>
      <c r="T634" s="79"/>
      <c r="U634" s="79"/>
      <c r="V634" s="79"/>
      <c r="W634" s="79"/>
    </row>
    <row r="635" customFormat="false" ht="72" hidden="false" customHeight="false" outlineLevel="0" collapsed="false">
      <c r="A635" s="68" t="n">
        <v>630</v>
      </c>
      <c r="B635" s="69" t="s">
        <v>2125</v>
      </c>
      <c r="C635" s="70" t="s">
        <v>51</v>
      </c>
      <c r="D635" s="71" t="s">
        <v>2126</v>
      </c>
      <c r="E635" s="72" t="s">
        <v>1609</v>
      </c>
      <c r="F635" s="73" t="s">
        <v>520</v>
      </c>
      <c r="G635" s="84"/>
      <c r="H635" s="75" t="s">
        <v>289</v>
      </c>
      <c r="I635" s="101" t="s">
        <v>526</v>
      </c>
      <c r="J635" s="101" t="s">
        <v>2127</v>
      </c>
      <c r="K635" s="77" t="n">
        <v>41.6257764542</v>
      </c>
      <c r="L635" s="77" t="n">
        <v>25.36474</v>
      </c>
      <c r="M635" s="78" t="s">
        <v>729</v>
      </c>
      <c r="N635" s="79"/>
      <c r="O635" s="79"/>
      <c r="P635" s="79"/>
      <c r="Q635" s="79"/>
      <c r="R635" s="80" t="s">
        <v>1974</v>
      </c>
      <c r="S635" s="78" t="s">
        <v>729</v>
      </c>
      <c r="T635" s="79"/>
      <c r="U635" s="79"/>
      <c r="V635" s="79"/>
      <c r="W635" s="79"/>
    </row>
    <row r="636" customFormat="false" ht="25.5" hidden="false" customHeight="false" outlineLevel="0" collapsed="false">
      <c r="A636" s="68" t="n">
        <v>631</v>
      </c>
      <c r="B636" s="69" t="s">
        <v>2128</v>
      </c>
      <c r="C636" s="70" t="s">
        <v>51</v>
      </c>
      <c r="D636" s="98" t="s">
        <v>594</v>
      </c>
      <c r="E636" s="72" t="s">
        <v>1609</v>
      </c>
      <c r="F636" s="73" t="s">
        <v>520</v>
      </c>
      <c r="G636" s="84"/>
      <c r="H636" s="75" t="s">
        <v>289</v>
      </c>
      <c r="I636" s="101" t="s">
        <v>526</v>
      </c>
      <c r="J636" s="101" t="s">
        <v>2129</v>
      </c>
      <c r="K636" s="77" t="n">
        <v>41.4143260773</v>
      </c>
      <c r="L636" s="77" t="n">
        <v>24.94489</v>
      </c>
      <c r="M636" s="78"/>
      <c r="N636" s="79"/>
      <c r="O636" s="79"/>
      <c r="P636" s="79"/>
      <c r="Q636" s="79"/>
      <c r="R636" s="80" t="s">
        <v>1974</v>
      </c>
      <c r="S636" s="78" t="s">
        <v>729</v>
      </c>
      <c r="T636" s="79"/>
      <c r="U636" s="79"/>
      <c r="V636" s="79"/>
      <c r="W636" s="79"/>
    </row>
    <row r="637" customFormat="false" ht="25.5" hidden="false" customHeight="false" outlineLevel="0" collapsed="false">
      <c r="A637" s="68" t="n">
        <v>632</v>
      </c>
      <c r="B637" s="69" t="s">
        <v>590</v>
      </c>
      <c r="C637" s="70" t="s">
        <v>51</v>
      </c>
      <c r="D637" s="98" t="s">
        <v>594</v>
      </c>
      <c r="E637" s="72" t="s">
        <v>1609</v>
      </c>
      <c r="F637" s="73" t="s">
        <v>520</v>
      </c>
      <c r="G637" s="82" t="s">
        <v>49</v>
      </c>
      <c r="H637" s="75" t="s">
        <v>50</v>
      </c>
      <c r="I637" s="101" t="s">
        <v>526</v>
      </c>
      <c r="J637" s="101" t="s">
        <v>2130</v>
      </c>
      <c r="K637" s="77" t="s">
        <v>2131</v>
      </c>
      <c r="L637" s="77" t="s">
        <v>2132</v>
      </c>
      <c r="M637" s="78" t="s">
        <v>729</v>
      </c>
      <c r="N637" s="79"/>
      <c r="O637" s="79"/>
      <c r="P637" s="79"/>
      <c r="Q637" s="79"/>
      <c r="R637" s="80" t="s">
        <v>1974</v>
      </c>
      <c r="S637" s="78" t="s">
        <v>729</v>
      </c>
      <c r="T637" s="79"/>
      <c r="U637" s="79"/>
      <c r="V637" s="79"/>
      <c r="W637" s="79"/>
    </row>
    <row r="638" customFormat="false" ht="25.5" hidden="false" customHeight="false" outlineLevel="0" collapsed="false">
      <c r="A638" s="68" t="n">
        <v>633</v>
      </c>
      <c r="B638" s="69" t="s">
        <v>2133</v>
      </c>
      <c r="C638" s="70" t="s">
        <v>51</v>
      </c>
      <c r="D638" s="98" t="s">
        <v>594</v>
      </c>
      <c r="E638" s="72" t="s">
        <v>519</v>
      </c>
      <c r="F638" s="73" t="s">
        <v>520</v>
      </c>
      <c r="G638" s="82"/>
      <c r="H638" s="75" t="s">
        <v>289</v>
      </c>
      <c r="I638" s="101" t="s">
        <v>526</v>
      </c>
      <c r="J638" s="101" t="s">
        <v>2134</v>
      </c>
      <c r="K638" s="77" t="n">
        <v>41.419543516</v>
      </c>
      <c r="L638" s="77" t="n">
        <v>25.04072</v>
      </c>
      <c r="M638" s="78"/>
      <c r="N638" s="79"/>
      <c r="O638" s="79"/>
      <c r="P638" s="79"/>
      <c r="Q638" s="79"/>
      <c r="R638" s="80" t="s">
        <v>1974</v>
      </c>
      <c r="S638" s="78" t="s">
        <v>729</v>
      </c>
      <c r="T638" s="79"/>
      <c r="U638" s="79"/>
      <c r="V638" s="79"/>
      <c r="W638" s="79"/>
    </row>
    <row r="639" customFormat="false" ht="25.5" hidden="false" customHeight="false" outlineLevel="0" collapsed="false">
      <c r="A639" s="68" t="n">
        <v>634</v>
      </c>
      <c r="B639" s="69" t="s">
        <v>595</v>
      </c>
      <c r="C639" s="70" t="s">
        <v>51</v>
      </c>
      <c r="D639" s="98" t="s">
        <v>594</v>
      </c>
      <c r="E639" s="72" t="s">
        <v>1609</v>
      </c>
      <c r="F639" s="73" t="s">
        <v>520</v>
      </c>
      <c r="G639" s="82" t="s">
        <v>49</v>
      </c>
      <c r="H639" s="75" t="s">
        <v>50</v>
      </c>
      <c r="I639" s="101" t="s">
        <v>526</v>
      </c>
      <c r="J639" s="101" t="s">
        <v>2135</v>
      </c>
      <c r="K639" s="77" t="n">
        <v>41.3947499984</v>
      </c>
      <c r="L639" s="77" t="n">
        <v>25.08082</v>
      </c>
      <c r="M639" s="78" t="s">
        <v>729</v>
      </c>
      <c r="N639" s="79"/>
      <c r="O639" s="79"/>
      <c r="P639" s="79"/>
      <c r="Q639" s="79"/>
      <c r="R639" s="80" t="s">
        <v>1974</v>
      </c>
      <c r="S639" s="78" t="s">
        <v>729</v>
      </c>
      <c r="T639" s="79"/>
      <c r="U639" s="79"/>
      <c r="V639" s="79"/>
      <c r="W639" s="79"/>
    </row>
    <row r="640" customFormat="false" ht="25.5" hidden="false" customHeight="false" outlineLevel="0" collapsed="false">
      <c r="A640" s="68" t="n">
        <v>635</v>
      </c>
      <c r="B640" s="69" t="s">
        <v>2136</v>
      </c>
      <c r="C640" s="70" t="s">
        <v>51</v>
      </c>
      <c r="D640" s="71" t="s">
        <v>2137</v>
      </c>
      <c r="E640" s="72" t="s">
        <v>1609</v>
      </c>
      <c r="F640" s="73" t="s">
        <v>520</v>
      </c>
      <c r="G640" s="74"/>
      <c r="H640" s="75" t="s">
        <v>289</v>
      </c>
      <c r="I640" s="101" t="s">
        <v>526</v>
      </c>
      <c r="J640" s="101" t="s">
        <v>2138</v>
      </c>
      <c r="K640" s="77" t="n">
        <v>41.3856877025</v>
      </c>
      <c r="L640" s="77" t="n">
        <v>25.13306</v>
      </c>
      <c r="M640" s="78"/>
      <c r="N640" s="79"/>
      <c r="O640" s="79"/>
      <c r="P640" s="79"/>
      <c r="Q640" s="79"/>
      <c r="R640" s="80" t="s">
        <v>1974</v>
      </c>
      <c r="S640" s="78" t="s">
        <v>729</v>
      </c>
      <c r="T640" s="79"/>
      <c r="U640" s="79"/>
      <c r="V640" s="79"/>
      <c r="W640" s="79"/>
    </row>
    <row r="641" customFormat="false" ht="25.5" hidden="false" customHeight="false" outlineLevel="0" collapsed="false">
      <c r="A641" s="68" t="n">
        <v>636</v>
      </c>
      <c r="B641" s="69" t="s">
        <v>2139</v>
      </c>
      <c r="C641" s="70" t="s">
        <v>51</v>
      </c>
      <c r="D641" s="71" t="s">
        <v>2137</v>
      </c>
      <c r="E641" s="72" t="s">
        <v>1609</v>
      </c>
      <c r="F641" s="73" t="s">
        <v>520</v>
      </c>
      <c r="G641" s="84"/>
      <c r="H641" s="75" t="s">
        <v>289</v>
      </c>
      <c r="I641" s="101" t="s">
        <v>526</v>
      </c>
      <c r="J641" s="101" t="s">
        <v>2140</v>
      </c>
      <c r="K641" s="77" t="n">
        <v>41.3790661018</v>
      </c>
      <c r="L641" s="77" t="n">
        <v>25.24606</v>
      </c>
      <c r="M641" s="78"/>
      <c r="N641" s="79"/>
      <c r="O641" s="79"/>
      <c r="P641" s="79"/>
      <c r="Q641" s="79"/>
      <c r="R641" s="80" t="s">
        <v>1974</v>
      </c>
      <c r="S641" s="78" t="s">
        <v>729</v>
      </c>
      <c r="T641" s="79"/>
      <c r="U641" s="79"/>
      <c r="V641" s="79"/>
      <c r="W641" s="79"/>
    </row>
    <row r="642" customFormat="false" ht="25.5" hidden="false" customHeight="false" outlineLevel="0" collapsed="false">
      <c r="A642" s="68" t="n">
        <v>637</v>
      </c>
      <c r="B642" s="69" t="s">
        <v>600</v>
      </c>
      <c r="C642" s="70" t="s">
        <v>51</v>
      </c>
      <c r="D642" s="71" t="s">
        <v>2137</v>
      </c>
      <c r="E642" s="72" t="s">
        <v>1609</v>
      </c>
      <c r="F642" s="73" t="s">
        <v>520</v>
      </c>
      <c r="G642" s="74" t="s">
        <v>1256</v>
      </c>
      <c r="H642" s="75" t="s">
        <v>780</v>
      </c>
      <c r="I642" s="101" t="s">
        <v>526</v>
      </c>
      <c r="J642" s="101" t="s">
        <v>2141</v>
      </c>
      <c r="K642" s="77" t="n">
        <v>41.3583251997</v>
      </c>
      <c r="L642" s="77" t="n">
        <v>25.34087</v>
      </c>
      <c r="M642" s="78" t="s">
        <v>729</v>
      </c>
      <c r="N642" s="79"/>
      <c r="O642" s="79"/>
      <c r="P642" s="79"/>
      <c r="Q642" s="79"/>
      <c r="R642" s="80" t="s">
        <v>1974</v>
      </c>
      <c r="S642" s="78" t="s">
        <v>729</v>
      </c>
      <c r="T642" s="78" t="s">
        <v>729</v>
      </c>
      <c r="U642" s="78" t="s">
        <v>729</v>
      </c>
      <c r="V642" s="78" t="s">
        <v>729</v>
      </c>
      <c r="W642" s="79"/>
    </row>
    <row r="643" customFormat="false" ht="25.5" hidden="false" customHeight="false" outlineLevel="0" collapsed="false">
      <c r="A643" s="68" t="n">
        <v>638</v>
      </c>
      <c r="B643" s="69" t="s">
        <v>2142</v>
      </c>
      <c r="C643" s="70" t="s">
        <v>51</v>
      </c>
      <c r="D643" s="71" t="s">
        <v>2137</v>
      </c>
      <c r="E643" s="72" t="s">
        <v>1609</v>
      </c>
      <c r="F643" s="73" t="s">
        <v>520</v>
      </c>
      <c r="G643" s="84"/>
      <c r="H643" s="75" t="s">
        <v>289</v>
      </c>
      <c r="I643" s="101" t="s">
        <v>526</v>
      </c>
      <c r="J643" s="101" t="s">
        <v>2143</v>
      </c>
      <c r="K643" s="77" t="n">
        <v>41.387871221</v>
      </c>
      <c r="L643" s="77" t="n">
        <v>25.3617</v>
      </c>
      <c r="M643" s="78"/>
      <c r="N643" s="79"/>
      <c r="O643" s="79"/>
      <c r="P643" s="79"/>
      <c r="Q643" s="79"/>
      <c r="R643" s="80" t="s">
        <v>1974</v>
      </c>
      <c r="S643" s="78" t="s">
        <v>729</v>
      </c>
      <c r="T643" s="79"/>
      <c r="U643" s="79"/>
      <c r="V643" s="79"/>
      <c r="W643" s="79"/>
    </row>
    <row r="644" customFormat="false" ht="25.5" hidden="false" customHeight="false" outlineLevel="0" collapsed="false">
      <c r="A644" s="68" t="n">
        <v>639</v>
      </c>
      <c r="B644" s="69" t="s">
        <v>2144</v>
      </c>
      <c r="C644" s="70" t="s">
        <v>51</v>
      </c>
      <c r="D644" s="71" t="s">
        <v>2137</v>
      </c>
      <c r="E644" s="72" t="s">
        <v>1609</v>
      </c>
      <c r="F644" s="73" t="s">
        <v>520</v>
      </c>
      <c r="G644" s="84"/>
      <c r="H644" s="75" t="s">
        <v>289</v>
      </c>
      <c r="I644" s="101" t="s">
        <v>526</v>
      </c>
      <c r="J644" s="101" t="s">
        <v>2145</v>
      </c>
      <c r="K644" s="77" t="n">
        <v>41.4109407573</v>
      </c>
      <c r="L644" s="77" t="n">
        <v>25.38443</v>
      </c>
      <c r="M644" s="78"/>
      <c r="N644" s="79"/>
      <c r="O644" s="79"/>
      <c r="P644" s="79"/>
      <c r="Q644" s="79"/>
      <c r="R644" s="80" t="s">
        <v>1974</v>
      </c>
      <c r="S644" s="78" t="s">
        <v>729</v>
      </c>
      <c r="T644" s="79"/>
      <c r="U644" s="79"/>
      <c r="V644" s="79"/>
      <c r="W644" s="79"/>
    </row>
    <row r="645" customFormat="false" ht="25.5" hidden="false" customHeight="false" outlineLevel="0" collapsed="false">
      <c r="A645" s="68" t="n">
        <v>640</v>
      </c>
      <c r="B645" s="69" t="s">
        <v>2146</v>
      </c>
      <c r="C645" s="70" t="s">
        <v>51</v>
      </c>
      <c r="D645" s="71" t="s">
        <v>2137</v>
      </c>
      <c r="E645" s="72" t="s">
        <v>1609</v>
      </c>
      <c r="F645" s="73" t="s">
        <v>520</v>
      </c>
      <c r="G645" s="84"/>
      <c r="H645" s="75" t="s">
        <v>289</v>
      </c>
      <c r="I645" s="101" t="s">
        <v>526</v>
      </c>
      <c r="J645" s="101" t="s">
        <v>2147</v>
      </c>
      <c r="K645" s="77" t="n">
        <v>41.4575251425</v>
      </c>
      <c r="L645" s="77" t="n">
        <v>25.36945</v>
      </c>
      <c r="M645" s="78"/>
      <c r="N645" s="79"/>
      <c r="O645" s="79"/>
      <c r="P645" s="79"/>
      <c r="Q645" s="79"/>
      <c r="R645" s="80" t="s">
        <v>1974</v>
      </c>
      <c r="S645" s="78" t="s">
        <v>729</v>
      </c>
      <c r="T645" s="79"/>
      <c r="U645" s="79"/>
      <c r="V645" s="79"/>
      <c r="W645" s="79"/>
    </row>
    <row r="646" customFormat="false" ht="25.5" hidden="false" customHeight="false" outlineLevel="0" collapsed="false">
      <c r="A646" s="68" t="n">
        <v>641</v>
      </c>
      <c r="B646" s="69" t="s">
        <v>2148</v>
      </c>
      <c r="C646" s="70" t="s">
        <v>51</v>
      </c>
      <c r="D646" s="71" t="s">
        <v>2137</v>
      </c>
      <c r="E646" s="72" t="s">
        <v>519</v>
      </c>
      <c r="F646" s="73" t="s">
        <v>520</v>
      </c>
      <c r="G646" s="84"/>
      <c r="H646" s="75" t="s">
        <v>289</v>
      </c>
      <c r="I646" s="101" t="s">
        <v>526</v>
      </c>
      <c r="J646" s="101" t="s">
        <v>2149</v>
      </c>
      <c r="K646" s="77" t="n">
        <v>41.4807551857</v>
      </c>
      <c r="L646" s="77" t="n">
        <v>25.38325</v>
      </c>
      <c r="M646" s="78" t="s">
        <v>729</v>
      </c>
      <c r="N646" s="79"/>
      <c r="O646" s="79"/>
      <c r="P646" s="79"/>
      <c r="Q646" s="79"/>
      <c r="R646" s="80" t="s">
        <v>1974</v>
      </c>
      <c r="S646" s="78" t="s">
        <v>729</v>
      </c>
      <c r="T646" s="79"/>
      <c r="U646" s="79"/>
      <c r="V646" s="79"/>
      <c r="W646" s="79"/>
    </row>
    <row r="647" customFormat="false" ht="25.5" hidden="false" customHeight="false" outlineLevel="0" collapsed="false">
      <c r="A647" s="68" t="n">
        <v>642</v>
      </c>
      <c r="B647" s="91" t="s">
        <v>2150</v>
      </c>
      <c r="C647" s="70" t="s">
        <v>51</v>
      </c>
      <c r="D647" s="71" t="s">
        <v>2137</v>
      </c>
      <c r="E647" s="72" t="s">
        <v>1609</v>
      </c>
      <c r="F647" s="73" t="s">
        <v>520</v>
      </c>
      <c r="G647" s="84"/>
      <c r="H647" s="75" t="s">
        <v>289</v>
      </c>
      <c r="I647" s="101" t="s">
        <v>526</v>
      </c>
      <c r="J647" s="101" t="s">
        <v>2151</v>
      </c>
      <c r="K647" s="77" t="n">
        <v>41.5104800486</v>
      </c>
      <c r="L647" s="77" t="n">
        <v>25.39147</v>
      </c>
      <c r="M647" s="78"/>
      <c r="N647" s="79"/>
      <c r="O647" s="79"/>
      <c r="P647" s="79"/>
      <c r="Q647" s="79"/>
      <c r="R647" s="80" t="s">
        <v>1974</v>
      </c>
      <c r="S647" s="78" t="s">
        <v>729</v>
      </c>
      <c r="T647" s="79"/>
      <c r="U647" s="79"/>
      <c r="V647" s="79"/>
      <c r="W647" s="79"/>
    </row>
    <row r="648" customFormat="false" ht="25.5" hidden="false" customHeight="false" outlineLevel="0" collapsed="false">
      <c r="A648" s="68" t="n">
        <v>643</v>
      </c>
      <c r="B648" s="69" t="s">
        <v>2152</v>
      </c>
      <c r="C648" s="70" t="s">
        <v>51</v>
      </c>
      <c r="D648" s="71" t="s">
        <v>2137</v>
      </c>
      <c r="E648" s="72" t="s">
        <v>519</v>
      </c>
      <c r="F648" s="73" t="s">
        <v>520</v>
      </c>
      <c r="G648" s="84"/>
      <c r="H648" s="75" t="s">
        <v>289</v>
      </c>
      <c r="I648" s="101" t="s">
        <v>526</v>
      </c>
      <c r="J648" s="101" t="s">
        <v>2153</v>
      </c>
      <c r="K648" s="77" t="n">
        <v>41.5403907607</v>
      </c>
      <c r="L648" s="77" t="n">
        <v>25.39246</v>
      </c>
      <c r="M648" s="78"/>
      <c r="N648" s="79"/>
      <c r="O648" s="79"/>
      <c r="P648" s="79"/>
      <c r="Q648" s="79"/>
      <c r="R648" s="80" t="s">
        <v>1974</v>
      </c>
      <c r="S648" s="78" t="s">
        <v>729</v>
      </c>
      <c r="T648" s="79"/>
      <c r="U648" s="79"/>
      <c r="V648" s="79"/>
      <c r="W648" s="79"/>
    </row>
    <row r="649" customFormat="false" ht="25.5" hidden="false" customHeight="false" outlineLevel="0" collapsed="false">
      <c r="A649" s="68" t="n">
        <v>644</v>
      </c>
      <c r="B649" s="69" t="s">
        <v>605</v>
      </c>
      <c r="C649" s="70" t="s">
        <v>51</v>
      </c>
      <c r="D649" s="71" t="s">
        <v>2137</v>
      </c>
      <c r="E649" s="72" t="s">
        <v>1609</v>
      </c>
      <c r="F649" s="73" t="s">
        <v>520</v>
      </c>
      <c r="G649" s="82" t="s">
        <v>49</v>
      </c>
      <c r="H649" s="75" t="s">
        <v>780</v>
      </c>
      <c r="I649" s="101" t="s">
        <v>526</v>
      </c>
      <c r="J649" s="101" t="s">
        <v>2154</v>
      </c>
      <c r="K649" s="77" t="n">
        <v>41.5677999987</v>
      </c>
      <c r="L649" s="77" t="n">
        <v>25.38944</v>
      </c>
      <c r="M649" s="78" t="s">
        <v>729</v>
      </c>
      <c r="N649" s="79"/>
      <c r="O649" s="79"/>
      <c r="P649" s="79"/>
      <c r="Q649" s="79"/>
      <c r="R649" s="80" t="s">
        <v>1974</v>
      </c>
      <c r="S649" s="78" t="s">
        <v>729</v>
      </c>
      <c r="T649" s="79"/>
      <c r="U649" s="79"/>
      <c r="V649" s="79"/>
      <c r="W649" s="79"/>
    </row>
    <row r="650" customFormat="false" ht="25.5" hidden="false" customHeight="false" outlineLevel="0" collapsed="false">
      <c r="A650" s="68" t="n">
        <v>645</v>
      </c>
      <c r="B650" s="69" t="s">
        <v>2155</v>
      </c>
      <c r="C650" s="70" t="s">
        <v>51</v>
      </c>
      <c r="D650" s="102" t="s">
        <v>594</v>
      </c>
      <c r="E650" s="72" t="s">
        <v>1609</v>
      </c>
      <c r="F650" s="73" t="s">
        <v>520</v>
      </c>
      <c r="G650" s="84"/>
      <c r="H650" s="75" t="s">
        <v>289</v>
      </c>
      <c r="I650" s="101" t="s">
        <v>526</v>
      </c>
      <c r="J650" s="101" t="s">
        <v>2156</v>
      </c>
      <c r="K650" s="77" t="n">
        <v>41.4294857708</v>
      </c>
      <c r="L650" s="77" t="n">
        <v>24.95275</v>
      </c>
      <c r="M650" s="78"/>
      <c r="N650" s="79"/>
      <c r="O650" s="79"/>
      <c r="P650" s="79"/>
      <c r="Q650" s="79"/>
      <c r="R650" s="80" t="s">
        <v>1974</v>
      </c>
      <c r="S650" s="78" t="s">
        <v>729</v>
      </c>
      <c r="T650" s="79"/>
      <c r="U650" s="79"/>
      <c r="V650" s="79"/>
      <c r="W650" s="79"/>
    </row>
    <row r="651" customFormat="false" ht="25.5" hidden="false" customHeight="false" outlineLevel="0" collapsed="false">
      <c r="A651" s="68" t="n">
        <v>646</v>
      </c>
      <c r="B651" s="69" t="s">
        <v>2157</v>
      </c>
      <c r="C651" s="70" t="s">
        <v>51</v>
      </c>
      <c r="D651" s="102" t="s">
        <v>594</v>
      </c>
      <c r="E651" s="72" t="s">
        <v>1609</v>
      </c>
      <c r="F651" s="73" t="s">
        <v>520</v>
      </c>
      <c r="G651" s="84"/>
      <c r="H651" s="75" t="s">
        <v>289</v>
      </c>
      <c r="I651" s="101" t="s">
        <v>526</v>
      </c>
      <c r="J651" s="101" t="s">
        <v>2158</v>
      </c>
      <c r="K651" s="77" t="n">
        <v>41.4347483639</v>
      </c>
      <c r="L651" s="77" t="n">
        <v>24.98505</v>
      </c>
      <c r="M651" s="78"/>
      <c r="N651" s="79"/>
      <c r="O651" s="79"/>
      <c r="P651" s="79"/>
      <c r="Q651" s="79"/>
      <c r="R651" s="80" t="s">
        <v>1974</v>
      </c>
      <c r="S651" s="78" t="s">
        <v>729</v>
      </c>
      <c r="T651" s="79"/>
      <c r="U651" s="79"/>
      <c r="V651" s="79"/>
      <c r="W651" s="79"/>
    </row>
    <row r="652" customFormat="false" ht="25.5" hidden="false" customHeight="false" outlineLevel="0" collapsed="false">
      <c r="A652" s="68" t="n">
        <v>647</v>
      </c>
      <c r="B652" s="69" t="s">
        <v>2159</v>
      </c>
      <c r="C652" s="70" t="s">
        <v>51</v>
      </c>
      <c r="D652" s="102" t="s">
        <v>594</v>
      </c>
      <c r="E652" s="72" t="s">
        <v>519</v>
      </c>
      <c r="F652" s="73" t="s">
        <v>520</v>
      </c>
      <c r="G652" s="82"/>
      <c r="H652" s="75" t="s">
        <v>289</v>
      </c>
      <c r="I652" s="101" t="s">
        <v>526</v>
      </c>
      <c r="J652" s="101" t="s">
        <v>2160</v>
      </c>
      <c r="K652" s="77" t="n">
        <v>41.4204300015</v>
      </c>
      <c r="L652" s="77" t="n">
        <v>25.0408</v>
      </c>
      <c r="M652" s="78"/>
      <c r="N652" s="79"/>
      <c r="O652" s="79"/>
      <c r="P652" s="79"/>
      <c r="Q652" s="79"/>
      <c r="R652" s="80" t="s">
        <v>1974</v>
      </c>
      <c r="S652" s="78" t="s">
        <v>729</v>
      </c>
      <c r="T652" s="79"/>
      <c r="U652" s="79"/>
      <c r="V652" s="79"/>
      <c r="W652" s="79"/>
    </row>
    <row r="653" customFormat="false" ht="25.5" hidden="false" customHeight="false" outlineLevel="0" collapsed="false">
      <c r="A653" s="68" t="n">
        <v>648</v>
      </c>
      <c r="B653" s="69" t="s">
        <v>2161</v>
      </c>
      <c r="C653" s="70" t="s">
        <v>51</v>
      </c>
      <c r="D653" s="71" t="s">
        <v>2162</v>
      </c>
      <c r="E653" s="72" t="s">
        <v>1609</v>
      </c>
      <c r="F653" s="73" t="s">
        <v>520</v>
      </c>
      <c r="G653" s="84"/>
      <c r="H653" s="75" t="s">
        <v>289</v>
      </c>
      <c r="I653" s="101" t="s">
        <v>526</v>
      </c>
      <c r="J653" s="101" t="s">
        <v>2163</v>
      </c>
      <c r="K653" s="77" t="n">
        <v>41.4669701321</v>
      </c>
      <c r="L653" s="77" t="n">
        <v>25.0607</v>
      </c>
      <c r="M653" s="78"/>
      <c r="N653" s="79"/>
      <c r="O653" s="79"/>
      <c r="P653" s="79"/>
      <c r="Q653" s="79"/>
      <c r="R653" s="80" t="s">
        <v>1974</v>
      </c>
      <c r="S653" s="78" t="s">
        <v>729</v>
      </c>
      <c r="T653" s="79"/>
      <c r="U653" s="79"/>
      <c r="V653" s="79"/>
      <c r="W653" s="79"/>
    </row>
    <row r="654" customFormat="false" ht="25.5" hidden="false" customHeight="false" outlineLevel="0" collapsed="false">
      <c r="A654" s="68" t="n">
        <v>649</v>
      </c>
      <c r="B654" s="69" t="s">
        <v>2164</v>
      </c>
      <c r="C654" s="70" t="s">
        <v>51</v>
      </c>
      <c r="D654" s="71" t="s">
        <v>2162</v>
      </c>
      <c r="E654" s="72" t="s">
        <v>1609</v>
      </c>
      <c r="F654" s="73" t="s">
        <v>520</v>
      </c>
      <c r="G654" s="84"/>
      <c r="H654" s="75" t="s">
        <v>289</v>
      </c>
      <c r="I654" s="101" t="s">
        <v>526</v>
      </c>
      <c r="J654" s="101" t="s">
        <v>2165</v>
      </c>
      <c r="K654" s="77" t="n">
        <v>41.4476049587</v>
      </c>
      <c r="L654" s="77" t="n">
        <v>25.09989</v>
      </c>
      <c r="M654" s="78"/>
      <c r="N654" s="79"/>
      <c r="O654" s="79"/>
      <c r="P654" s="79"/>
      <c r="Q654" s="79"/>
      <c r="R654" s="80" t="s">
        <v>1974</v>
      </c>
      <c r="S654" s="78" t="s">
        <v>729</v>
      </c>
      <c r="T654" s="79"/>
      <c r="U654" s="79"/>
      <c r="V654" s="79"/>
      <c r="W654" s="79"/>
    </row>
    <row r="655" customFormat="false" ht="25.5" hidden="false" customHeight="false" outlineLevel="0" collapsed="false">
      <c r="A655" s="68" t="n">
        <v>650</v>
      </c>
      <c r="B655" s="91" t="s">
        <v>2166</v>
      </c>
      <c r="C655" s="70" t="s">
        <v>51</v>
      </c>
      <c r="D655" s="71" t="s">
        <v>2162</v>
      </c>
      <c r="E655" s="72" t="s">
        <v>1609</v>
      </c>
      <c r="F655" s="73" t="s">
        <v>520</v>
      </c>
      <c r="G655" s="84"/>
      <c r="H655" s="75" t="s">
        <v>289</v>
      </c>
      <c r="I655" s="101" t="s">
        <v>526</v>
      </c>
      <c r="J655" s="101" t="s">
        <v>2167</v>
      </c>
      <c r="K655" s="77" t="n">
        <v>41.4213276524</v>
      </c>
      <c r="L655" s="77" t="n">
        <v>25.14602</v>
      </c>
      <c r="M655" s="78"/>
      <c r="N655" s="79"/>
      <c r="O655" s="79"/>
      <c r="P655" s="79"/>
      <c r="Q655" s="79"/>
      <c r="R655" s="80" t="s">
        <v>1974</v>
      </c>
      <c r="S655" s="78" t="s">
        <v>729</v>
      </c>
      <c r="T655" s="79"/>
      <c r="U655" s="79"/>
      <c r="V655" s="79"/>
      <c r="W655" s="79"/>
    </row>
    <row r="656" customFormat="false" ht="25.5" hidden="false" customHeight="false" outlineLevel="0" collapsed="false">
      <c r="A656" s="68" t="n">
        <v>651</v>
      </c>
      <c r="B656" s="69" t="s">
        <v>2168</v>
      </c>
      <c r="C656" s="70" t="s">
        <v>51</v>
      </c>
      <c r="D656" s="71" t="s">
        <v>2162</v>
      </c>
      <c r="E656" s="72" t="s">
        <v>1609</v>
      </c>
      <c r="F656" s="73" t="s">
        <v>520</v>
      </c>
      <c r="G656" s="84"/>
      <c r="H656" s="75" t="s">
        <v>289</v>
      </c>
      <c r="I656" s="101" t="s">
        <v>526</v>
      </c>
      <c r="J656" s="101" t="s">
        <v>2169</v>
      </c>
      <c r="K656" s="77" t="n">
        <v>41.3867310475</v>
      </c>
      <c r="L656" s="77" t="n">
        <v>25.16211</v>
      </c>
      <c r="M656" s="78" t="s">
        <v>729</v>
      </c>
      <c r="N656" s="79"/>
      <c r="O656" s="79"/>
      <c r="P656" s="79"/>
      <c r="Q656" s="79"/>
      <c r="R656" s="80" t="s">
        <v>1974</v>
      </c>
      <c r="S656" s="78" t="s">
        <v>729</v>
      </c>
      <c r="T656" s="79"/>
      <c r="U656" s="79"/>
      <c r="V656" s="79"/>
      <c r="W656" s="79"/>
    </row>
    <row r="657" customFormat="false" ht="25.5" hidden="false" customHeight="false" outlineLevel="0" collapsed="false">
      <c r="A657" s="68" t="n">
        <v>652</v>
      </c>
      <c r="B657" s="69" t="s">
        <v>2170</v>
      </c>
      <c r="C657" s="70" t="s">
        <v>51</v>
      </c>
      <c r="D657" s="71" t="s">
        <v>2162</v>
      </c>
      <c r="E657" s="72" t="s">
        <v>1609</v>
      </c>
      <c r="F657" s="73" t="s">
        <v>520</v>
      </c>
      <c r="G657" s="84"/>
      <c r="H657" s="75" t="s">
        <v>289</v>
      </c>
      <c r="I657" s="101" t="s">
        <v>526</v>
      </c>
      <c r="J657" s="101" t="s">
        <v>2171</v>
      </c>
      <c r="K657" s="77" t="n">
        <v>41.4574002888</v>
      </c>
      <c r="L657" s="77" t="n">
        <v>25.13023</v>
      </c>
      <c r="M657" s="78"/>
      <c r="N657" s="79"/>
      <c r="O657" s="79"/>
      <c r="P657" s="79"/>
      <c r="Q657" s="79"/>
      <c r="R657" s="80" t="s">
        <v>1974</v>
      </c>
      <c r="S657" s="78" t="s">
        <v>729</v>
      </c>
      <c r="T657" s="79"/>
      <c r="U657" s="79"/>
      <c r="V657" s="79"/>
      <c r="W657" s="79"/>
    </row>
    <row r="658" customFormat="false" ht="36" hidden="false" customHeight="false" outlineLevel="0" collapsed="false">
      <c r="A658" s="68" t="n">
        <v>653</v>
      </c>
      <c r="B658" s="69" t="s">
        <v>2172</v>
      </c>
      <c r="C658" s="70" t="s">
        <v>51</v>
      </c>
      <c r="D658" s="71" t="s">
        <v>2137</v>
      </c>
      <c r="E658" s="72" t="s">
        <v>1609</v>
      </c>
      <c r="F658" s="73" t="s">
        <v>520</v>
      </c>
      <c r="G658" s="84"/>
      <c r="H658" s="75" t="s">
        <v>289</v>
      </c>
      <c r="I658" s="101" t="s">
        <v>526</v>
      </c>
      <c r="J658" s="101" t="s">
        <v>2173</v>
      </c>
      <c r="K658" s="77" t="n">
        <v>41.3509490335</v>
      </c>
      <c r="L658" s="77" t="n">
        <v>25.27661</v>
      </c>
      <c r="M658" s="78"/>
      <c r="N658" s="79"/>
      <c r="O658" s="79"/>
      <c r="P658" s="79"/>
      <c r="Q658" s="79"/>
      <c r="R658" s="80" t="s">
        <v>1974</v>
      </c>
      <c r="S658" s="78" t="s">
        <v>729</v>
      </c>
      <c r="T658" s="79"/>
      <c r="U658" s="79"/>
      <c r="V658" s="79"/>
      <c r="W658" s="79"/>
    </row>
    <row r="659" customFormat="false" ht="25.5" hidden="false" customHeight="false" outlineLevel="0" collapsed="false">
      <c r="A659" s="68" t="n">
        <v>654</v>
      </c>
      <c r="B659" s="69" t="s">
        <v>2174</v>
      </c>
      <c r="C659" s="70" t="s">
        <v>51</v>
      </c>
      <c r="D659" s="71" t="s">
        <v>2137</v>
      </c>
      <c r="E659" s="72" t="s">
        <v>1609</v>
      </c>
      <c r="F659" s="73" t="s">
        <v>520</v>
      </c>
      <c r="G659" s="84"/>
      <c r="H659" s="75" t="s">
        <v>289</v>
      </c>
      <c r="I659" s="101" t="s">
        <v>526</v>
      </c>
      <c r="J659" s="101" t="s">
        <v>2175</v>
      </c>
      <c r="K659" s="77" t="n">
        <v>41.3249318845</v>
      </c>
      <c r="L659" s="77" t="n">
        <v>25.33742</v>
      </c>
      <c r="M659" s="78"/>
      <c r="N659" s="79"/>
      <c r="O659" s="79"/>
      <c r="P659" s="79"/>
      <c r="Q659" s="79"/>
      <c r="R659" s="80" t="s">
        <v>1974</v>
      </c>
      <c r="S659" s="78" t="s">
        <v>729</v>
      </c>
      <c r="T659" s="79"/>
      <c r="U659" s="79"/>
      <c r="V659" s="79"/>
      <c r="W659" s="79"/>
    </row>
    <row r="660" customFormat="false" ht="25.5" hidden="false" customHeight="false" outlineLevel="0" collapsed="false">
      <c r="A660" s="68" t="n">
        <v>655</v>
      </c>
      <c r="B660" s="69" t="s">
        <v>2176</v>
      </c>
      <c r="C660" s="70" t="s">
        <v>51</v>
      </c>
      <c r="D660" s="71" t="s">
        <v>2137</v>
      </c>
      <c r="E660" s="72" t="s">
        <v>1609</v>
      </c>
      <c r="F660" s="73" t="s">
        <v>520</v>
      </c>
      <c r="G660" s="84"/>
      <c r="H660" s="75" t="s">
        <v>289</v>
      </c>
      <c r="I660" s="101" t="s">
        <v>526</v>
      </c>
      <c r="J660" s="101" t="s">
        <v>2177</v>
      </c>
      <c r="K660" s="77" t="n">
        <v>41.3288940579</v>
      </c>
      <c r="L660" s="77" t="n">
        <v>25.35827</v>
      </c>
      <c r="M660" s="78"/>
      <c r="N660" s="79"/>
      <c r="O660" s="79"/>
      <c r="P660" s="79"/>
      <c r="Q660" s="79"/>
      <c r="R660" s="80" t="s">
        <v>1974</v>
      </c>
      <c r="S660" s="78" t="s">
        <v>729</v>
      </c>
      <c r="T660" s="79"/>
      <c r="U660" s="79"/>
      <c r="V660" s="79"/>
      <c r="W660" s="79"/>
    </row>
    <row r="661" customFormat="false" ht="25.5" hidden="false" customHeight="false" outlineLevel="0" collapsed="false">
      <c r="A661" s="68" t="n">
        <v>656</v>
      </c>
      <c r="B661" s="69" t="s">
        <v>2178</v>
      </c>
      <c r="C661" s="70" t="s">
        <v>51</v>
      </c>
      <c r="D661" s="71" t="s">
        <v>2137</v>
      </c>
      <c r="E661" s="72" t="s">
        <v>1609</v>
      </c>
      <c r="F661" s="73" t="s">
        <v>520</v>
      </c>
      <c r="G661" s="84"/>
      <c r="H661" s="75" t="s">
        <v>289</v>
      </c>
      <c r="I661" s="101" t="s">
        <v>526</v>
      </c>
      <c r="J661" s="101" t="s">
        <v>2179</v>
      </c>
      <c r="K661" s="77" t="n">
        <v>41.3944475793</v>
      </c>
      <c r="L661" s="77" t="n">
        <v>25.39239</v>
      </c>
      <c r="M661" s="78" t="s">
        <v>729</v>
      </c>
      <c r="N661" s="79"/>
      <c r="O661" s="79"/>
      <c r="P661" s="79"/>
      <c r="Q661" s="79"/>
      <c r="R661" s="80" t="s">
        <v>1974</v>
      </c>
      <c r="S661" s="78" t="s">
        <v>729</v>
      </c>
      <c r="T661" s="79"/>
      <c r="U661" s="79"/>
      <c r="V661" s="79"/>
      <c r="W661" s="79"/>
    </row>
    <row r="662" customFormat="false" ht="25.5" hidden="false" customHeight="false" outlineLevel="0" collapsed="false">
      <c r="A662" s="68" t="n">
        <v>657</v>
      </c>
      <c r="B662" s="69" t="s">
        <v>2180</v>
      </c>
      <c r="C662" s="70" t="s">
        <v>51</v>
      </c>
      <c r="D662" s="71" t="s">
        <v>2137</v>
      </c>
      <c r="E662" s="72" t="s">
        <v>1609</v>
      </c>
      <c r="F662" s="73" t="s">
        <v>520</v>
      </c>
      <c r="G662" s="84"/>
      <c r="H662" s="75" t="s">
        <v>289</v>
      </c>
      <c r="I662" s="101" t="s">
        <v>526</v>
      </c>
      <c r="J662" s="101" t="s">
        <v>2181</v>
      </c>
      <c r="K662" s="77" t="n">
        <v>41.5009810685</v>
      </c>
      <c r="L662" s="77" t="n">
        <v>25.28236</v>
      </c>
      <c r="M662" s="78"/>
      <c r="N662" s="79"/>
      <c r="O662" s="79"/>
      <c r="P662" s="79"/>
      <c r="Q662" s="79"/>
      <c r="R662" s="80" t="s">
        <v>1974</v>
      </c>
      <c r="S662" s="78" t="s">
        <v>729</v>
      </c>
      <c r="T662" s="79"/>
      <c r="U662" s="79"/>
      <c r="V662" s="79"/>
      <c r="W662" s="79"/>
    </row>
    <row r="663" customFormat="false" ht="25.5" hidden="false" customHeight="false" outlineLevel="0" collapsed="false">
      <c r="A663" s="68" t="n">
        <v>658</v>
      </c>
      <c r="B663" s="69" t="s">
        <v>2182</v>
      </c>
      <c r="C663" s="70" t="s">
        <v>51</v>
      </c>
      <c r="D663" s="71" t="s">
        <v>2137</v>
      </c>
      <c r="E663" s="72" t="s">
        <v>519</v>
      </c>
      <c r="F663" s="73" t="s">
        <v>520</v>
      </c>
      <c r="G663" s="84"/>
      <c r="H663" s="75" t="s">
        <v>289</v>
      </c>
      <c r="I663" s="101" t="s">
        <v>526</v>
      </c>
      <c r="J663" s="101" t="s">
        <v>2183</v>
      </c>
      <c r="K663" s="77" t="n">
        <v>41.4923425031</v>
      </c>
      <c r="L663" s="77" t="n">
        <v>25.32375</v>
      </c>
      <c r="M663" s="78" t="s">
        <v>729</v>
      </c>
      <c r="N663" s="79"/>
      <c r="O663" s="79"/>
      <c r="P663" s="79"/>
      <c r="Q663" s="79"/>
      <c r="R663" s="80" t="s">
        <v>1974</v>
      </c>
      <c r="S663" s="78" t="s">
        <v>729</v>
      </c>
      <c r="T663" s="79"/>
      <c r="U663" s="79"/>
      <c r="V663" s="79"/>
      <c r="W663" s="79"/>
    </row>
    <row r="664" customFormat="false" ht="25.5" hidden="false" customHeight="false" outlineLevel="0" collapsed="false">
      <c r="A664" s="68" t="n">
        <v>659</v>
      </c>
      <c r="B664" s="69" t="s">
        <v>2184</v>
      </c>
      <c r="C664" s="70" t="s">
        <v>51</v>
      </c>
      <c r="D664" s="71" t="s">
        <v>2137</v>
      </c>
      <c r="E664" s="72" t="s">
        <v>1609</v>
      </c>
      <c r="F664" s="73" t="s">
        <v>520</v>
      </c>
      <c r="G664" s="84"/>
      <c r="H664" s="75" t="s">
        <v>289</v>
      </c>
      <c r="I664" s="101" t="s">
        <v>526</v>
      </c>
      <c r="J664" s="101" t="s">
        <v>2185</v>
      </c>
      <c r="K664" s="77" t="n">
        <v>41.4553859268</v>
      </c>
      <c r="L664" s="77" t="n">
        <v>25.31014</v>
      </c>
      <c r="M664" s="78"/>
      <c r="N664" s="79"/>
      <c r="O664" s="79"/>
      <c r="P664" s="79"/>
      <c r="Q664" s="79"/>
      <c r="R664" s="80" t="s">
        <v>1974</v>
      </c>
      <c r="S664" s="78" t="s">
        <v>729</v>
      </c>
      <c r="T664" s="79"/>
      <c r="U664" s="79"/>
      <c r="V664" s="79"/>
      <c r="W664" s="79"/>
    </row>
    <row r="665" customFormat="false" ht="36" hidden="false" customHeight="false" outlineLevel="0" collapsed="false">
      <c r="A665" s="68" t="n">
        <v>660</v>
      </c>
      <c r="B665" s="69" t="s">
        <v>2186</v>
      </c>
      <c r="C665" s="70" t="s">
        <v>51</v>
      </c>
      <c r="D665" s="71" t="s">
        <v>2137</v>
      </c>
      <c r="E665" s="72" t="s">
        <v>1609</v>
      </c>
      <c r="F665" s="73" t="s">
        <v>520</v>
      </c>
      <c r="G665" s="84"/>
      <c r="H665" s="75" t="s">
        <v>289</v>
      </c>
      <c r="I665" s="101" t="s">
        <v>526</v>
      </c>
      <c r="J665" s="101" t="s">
        <v>2187</v>
      </c>
      <c r="K665" s="77" t="n">
        <v>41.5359802737</v>
      </c>
      <c r="L665" s="77" t="n">
        <v>25.33235</v>
      </c>
      <c r="M665" s="78"/>
      <c r="N665" s="79"/>
      <c r="O665" s="79"/>
      <c r="P665" s="79"/>
      <c r="Q665" s="79"/>
      <c r="R665" s="80" t="s">
        <v>1974</v>
      </c>
      <c r="S665" s="78" t="s">
        <v>729</v>
      </c>
      <c r="T665" s="79"/>
      <c r="U665" s="79"/>
      <c r="V665" s="79"/>
      <c r="W665" s="79"/>
    </row>
    <row r="666" customFormat="false" ht="36" hidden="false" customHeight="false" outlineLevel="0" collapsed="false">
      <c r="A666" s="68" t="n">
        <v>661</v>
      </c>
      <c r="B666" s="69" t="s">
        <v>2188</v>
      </c>
      <c r="C666" s="70" t="s">
        <v>51</v>
      </c>
      <c r="D666" s="71" t="s">
        <v>2137</v>
      </c>
      <c r="E666" s="72" t="s">
        <v>519</v>
      </c>
      <c r="F666" s="73" t="s">
        <v>520</v>
      </c>
      <c r="G666" s="84"/>
      <c r="H666" s="75" t="s">
        <v>289</v>
      </c>
      <c r="I666" s="101" t="s">
        <v>526</v>
      </c>
      <c r="J666" s="101" t="s">
        <v>2189</v>
      </c>
      <c r="K666" s="77" t="n">
        <v>41.545117369</v>
      </c>
      <c r="L666" s="77" t="n">
        <v>25.32939</v>
      </c>
      <c r="M666" s="78"/>
      <c r="N666" s="79"/>
      <c r="O666" s="79"/>
      <c r="P666" s="79"/>
      <c r="Q666" s="79"/>
      <c r="R666" s="80" t="s">
        <v>1974</v>
      </c>
      <c r="S666" s="78" t="s">
        <v>729</v>
      </c>
      <c r="T666" s="79"/>
      <c r="U666" s="79"/>
      <c r="V666" s="79"/>
      <c r="W666" s="79"/>
    </row>
    <row r="667" customFormat="false" ht="48" hidden="false" customHeight="false" outlineLevel="0" collapsed="false">
      <c r="A667" s="68" t="n">
        <v>662</v>
      </c>
      <c r="B667" s="91" t="s">
        <v>2190</v>
      </c>
      <c r="C667" s="70" t="s">
        <v>51</v>
      </c>
      <c r="D667" s="104" t="s">
        <v>603</v>
      </c>
      <c r="E667" s="72" t="s">
        <v>1609</v>
      </c>
      <c r="F667" s="73" t="s">
        <v>520</v>
      </c>
      <c r="G667" s="84"/>
      <c r="H667" s="75" t="s">
        <v>289</v>
      </c>
      <c r="I667" s="101" t="s">
        <v>526</v>
      </c>
      <c r="J667" s="101" t="s">
        <v>2191</v>
      </c>
      <c r="K667" s="77" t="n">
        <v>41.648041403</v>
      </c>
      <c r="L667" s="77" t="n">
        <v>25.46259</v>
      </c>
      <c r="M667" s="78" t="s">
        <v>729</v>
      </c>
      <c r="N667" s="79"/>
      <c r="O667" s="79"/>
      <c r="P667" s="79"/>
      <c r="Q667" s="79"/>
      <c r="R667" s="80" t="s">
        <v>1974</v>
      </c>
      <c r="S667" s="78" t="s">
        <v>729</v>
      </c>
      <c r="T667" s="79"/>
      <c r="U667" s="79"/>
      <c r="V667" s="79"/>
      <c r="W667" s="79"/>
    </row>
    <row r="668" customFormat="false" ht="25.5" hidden="false" customHeight="false" outlineLevel="0" collapsed="false">
      <c r="A668" s="68" t="n">
        <v>663</v>
      </c>
      <c r="B668" s="69" t="s">
        <v>2192</v>
      </c>
      <c r="C668" s="70" t="s">
        <v>51</v>
      </c>
      <c r="D668" s="71" t="s">
        <v>2193</v>
      </c>
      <c r="E668" s="72" t="s">
        <v>519</v>
      </c>
      <c r="F668" s="73" t="s">
        <v>520</v>
      </c>
      <c r="G668" s="84"/>
      <c r="H668" s="75" t="s">
        <v>289</v>
      </c>
      <c r="I668" s="101" t="s">
        <v>526</v>
      </c>
      <c r="J668" s="101" t="s">
        <v>2194</v>
      </c>
      <c r="K668" s="77" t="n">
        <v>41.545301638</v>
      </c>
      <c r="L668" s="77" t="n">
        <v>25.55719</v>
      </c>
      <c r="M668" s="78"/>
      <c r="N668" s="79"/>
      <c r="O668" s="79"/>
      <c r="P668" s="79"/>
      <c r="Q668" s="79"/>
      <c r="R668" s="80" t="s">
        <v>1974</v>
      </c>
      <c r="S668" s="78" t="s">
        <v>729</v>
      </c>
      <c r="T668" s="79"/>
      <c r="U668" s="79"/>
      <c r="V668" s="79"/>
      <c r="W668" s="79"/>
    </row>
    <row r="669" customFormat="false" ht="25.5" hidden="false" customHeight="false" outlineLevel="0" collapsed="false">
      <c r="A669" s="68" t="n">
        <v>664</v>
      </c>
      <c r="B669" s="69" t="s">
        <v>2195</v>
      </c>
      <c r="C669" s="70" t="s">
        <v>51</v>
      </c>
      <c r="D669" s="71" t="s">
        <v>2193</v>
      </c>
      <c r="E669" s="72" t="s">
        <v>1609</v>
      </c>
      <c r="F669" s="73" t="s">
        <v>520</v>
      </c>
      <c r="G669" s="84"/>
      <c r="H669" s="75" t="s">
        <v>289</v>
      </c>
      <c r="I669" s="101" t="s">
        <v>526</v>
      </c>
      <c r="J669" s="101" t="s">
        <v>2196</v>
      </c>
      <c r="K669" s="77" t="n">
        <v>41.5983601979</v>
      </c>
      <c r="L669" s="77" t="n">
        <v>25.53422</v>
      </c>
      <c r="M669" s="78"/>
      <c r="N669" s="79"/>
      <c r="O669" s="79"/>
      <c r="P669" s="79"/>
      <c r="Q669" s="79"/>
      <c r="R669" s="80" t="s">
        <v>1974</v>
      </c>
      <c r="S669" s="78" t="s">
        <v>729</v>
      </c>
      <c r="T669" s="79"/>
      <c r="U669" s="79"/>
      <c r="V669" s="79"/>
      <c r="W669" s="79"/>
    </row>
    <row r="670" customFormat="false" ht="25.5" hidden="false" customHeight="false" outlineLevel="0" collapsed="false">
      <c r="A670" s="68" t="n">
        <v>665</v>
      </c>
      <c r="B670" s="69" t="s">
        <v>2197</v>
      </c>
      <c r="C670" s="70" t="s">
        <v>51</v>
      </c>
      <c r="D670" s="71" t="s">
        <v>2198</v>
      </c>
      <c r="E670" s="72" t="s">
        <v>1609</v>
      </c>
      <c r="F670" s="73" t="s">
        <v>520</v>
      </c>
      <c r="G670" s="84"/>
      <c r="H670" s="75" t="s">
        <v>289</v>
      </c>
      <c r="I670" s="101" t="s">
        <v>526</v>
      </c>
      <c r="J670" s="101" t="s">
        <v>2199</v>
      </c>
      <c r="K670" s="77" t="n">
        <v>41.7543609156</v>
      </c>
      <c r="L670" s="77" t="n">
        <v>25.34804</v>
      </c>
      <c r="M670" s="78"/>
      <c r="N670" s="79"/>
      <c r="O670" s="79"/>
      <c r="P670" s="79"/>
      <c r="Q670" s="79"/>
      <c r="R670" s="80" t="s">
        <v>1974</v>
      </c>
      <c r="S670" s="78" t="s">
        <v>729</v>
      </c>
      <c r="T670" s="79"/>
      <c r="U670" s="79"/>
      <c r="V670" s="79"/>
      <c r="W670" s="79"/>
    </row>
    <row r="671" customFormat="false" ht="25.5" hidden="false" customHeight="false" outlineLevel="0" collapsed="false">
      <c r="A671" s="68" t="n">
        <v>666</v>
      </c>
      <c r="B671" s="69" t="s">
        <v>2200</v>
      </c>
      <c r="C671" s="70" t="s">
        <v>51</v>
      </c>
      <c r="D671" s="71" t="s">
        <v>2198</v>
      </c>
      <c r="E671" s="72" t="s">
        <v>1609</v>
      </c>
      <c r="F671" s="73" t="s">
        <v>520</v>
      </c>
      <c r="G671" s="84"/>
      <c r="H671" s="75" t="s">
        <v>289</v>
      </c>
      <c r="I671" s="101" t="s">
        <v>526</v>
      </c>
      <c r="J671" s="101" t="s">
        <v>2201</v>
      </c>
      <c r="K671" s="77" t="n">
        <v>41.7366438487</v>
      </c>
      <c r="L671" s="77" t="n">
        <v>25.37035</v>
      </c>
      <c r="M671" s="78"/>
      <c r="N671" s="79"/>
      <c r="O671" s="79"/>
      <c r="P671" s="79"/>
      <c r="Q671" s="79"/>
      <c r="R671" s="80" t="s">
        <v>1974</v>
      </c>
      <c r="S671" s="78" t="s">
        <v>729</v>
      </c>
      <c r="T671" s="79"/>
      <c r="U671" s="79"/>
      <c r="V671" s="79"/>
      <c r="W671" s="79"/>
    </row>
    <row r="672" customFormat="false" ht="25.5" hidden="false" customHeight="false" outlineLevel="0" collapsed="false">
      <c r="A672" s="68" t="n">
        <v>667</v>
      </c>
      <c r="B672" s="69" t="s">
        <v>2202</v>
      </c>
      <c r="C672" s="70" t="s">
        <v>51</v>
      </c>
      <c r="D672" s="71" t="s">
        <v>2198</v>
      </c>
      <c r="E672" s="72" t="s">
        <v>1609</v>
      </c>
      <c r="F672" s="73" t="s">
        <v>520</v>
      </c>
      <c r="G672" s="84"/>
      <c r="H672" s="75" t="s">
        <v>289</v>
      </c>
      <c r="I672" s="101" t="s">
        <v>526</v>
      </c>
      <c r="J672" s="101" t="s">
        <v>2203</v>
      </c>
      <c r="K672" s="77" t="n">
        <v>41.7362011813</v>
      </c>
      <c r="L672" s="77" t="n">
        <v>25.42022</v>
      </c>
      <c r="M672" s="78" t="s">
        <v>729</v>
      </c>
      <c r="N672" s="79"/>
      <c r="O672" s="79"/>
      <c r="P672" s="79"/>
      <c r="Q672" s="79"/>
      <c r="R672" s="80" t="s">
        <v>1974</v>
      </c>
      <c r="S672" s="78" t="s">
        <v>729</v>
      </c>
      <c r="T672" s="79"/>
      <c r="U672" s="79"/>
      <c r="V672" s="79"/>
      <c r="W672" s="79"/>
    </row>
    <row r="673" customFormat="false" ht="25.5" hidden="false" customHeight="false" outlineLevel="0" collapsed="false">
      <c r="A673" s="68" t="n">
        <v>668</v>
      </c>
      <c r="B673" s="69" t="s">
        <v>2204</v>
      </c>
      <c r="C673" s="70" t="s">
        <v>51</v>
      </c>
      <c r="D673" s="71" t="s">
        <v>2198</v>
      </c>
      <c r="E673" s="72" t="s">
        <v>519</v>
      </c>
      <c r="F673" s="73" t="s">
        <v>520</v>
      </c>
      <c r="G673" s="84"/>
      <c r="H673" s="75" t="s">
        <v>289</v>
      </c>
      <c r="I673" s="101" t="s">
        <v>526</v>
      </c>
      <c r="J673" s="101" t="s">
        <v>2205</v>
      </c>
      <c r="K673" s="77" t="n">
        <v>41.7316231977</v>
      </c>
      <c r="L673" s="77" t="n">
        <v>25.44703</v>
      </c>
      <c r="M673" s="78"/>
      <c r="N673" s="79"/>
      <c r="O673" s="79"/>
      <c r="P673" s="79"/>
      <c r="Q673" s="79"/>
      <c r="R673" s="80" t="s">
        <v>1974</v>
      </c>
      <c r="S673" s="78" t="s">
        <v>729</v>
      </c>
      <c r="T673" s="79"/>
      <c r="U673" s="79"/>
      <c r="V673" s="79"/>
      <c r="W673" s="79"/>
    </row>
    <row r="674" customFormat="false" ht="25.5" hidden="false" customHeight="false" outlineLevel="0" collapsed="false">
      <c r="A674" s="68" t="n">
        <v>669</v>
      </c>
      <c r="B674" s="69" t="s">
        <v>2206</v>
      </c>
      <c r="C674" s="70" t="s">
        <v>51</v>
      </c>
      <c r="D674" s="71" t="s">
        <v>2198</v>
      </c>
      <c r="E674" s="72" t="s">
        <v>1609</v>
      </c>
      <c r="F674" s="73" t="s">
        <v>520</v>
      </c>
      <c r="G674" s="84"/>
      <c r="H674" s="75" t="s">
        <v>289</v>
      </c>
      <c r="I674" s="101" t="s">
        <v>526</v>
      </c>
      <c r="J674" s="101" t="s">
        <v>2207</v>
      </c>
      <c r="K674" s="77" t="n">
        <v>41.7206898645</v>
      </c>
      <c r="L674" s="77" t="n">
        <v>25.47827</v>
      </c>
      <c r="M674" s="78"/>
      <c r="N674" s="79"/>
      <c r="O674" s="79"/>
      <c r="P674" s="79"/>
      <c r="Q674" s="79"/>
      <c r="R674" s="80" t="s">
        <v>1974</v>
      </c>
      <c r="S674" s="78" t="s">
        <v>729</v>
      </c>
      <c r="T674" s="79"/>
      <c r="U674" s="79"/>
      <c r="V674" s="79"/>
      <c r="W674" s="79"/>
    </row>
    <row r="675" customFormat="false" ht="25.5" hidden="false" customHeight="false" outlineLevel="0" collapsed="false">
      <c r="A675" s="68" t="n">
        <v>670</v>
      </c>
      <c r="B675" s="69" t="s">
        <v>2208</v>
      </c>
      <c r="C675" s="70" t="s">
        <v>51</v>
      </c>
      <c r="D675" s="71" t="s">
        <v>2198</v>
      </c>
      <c r="E675" s="72" t="s">
        <v>1609</v>
      </c>
      <c r="F675" s="73" t="s">
        <v>520</v>
      </c>
      <c r="G675" s="84"/>
      <c r="H675" s="75" t="s">
        <v>289</v>
      </c>
      <c r="I675" s="101" t="s">
        <v>526</v>
      </c>
      <c r="J675" s="101" t="s">
        <v>2209</v>
      </c>
      <c r="K675" s="77" t="n">
        <v>41.6845972144</v>
      </c>
      <c r="L675" s="77" t="n">
        <v>25.54744</v>
      </c>
      <c r="M675" s="78" t="s">
        <v>729</v>
      </c>
      <c r="N675" s="79"/>
      <c r="O675" s="79"/>
      <c r="P675" s="79"/>
      <c r="Q675" s="79"/>
      <c r="R675" s="80" t="s">
        <v>1974</v>
      </c>
      <c r="S675" s="78" t="s">
        <v>729</v>
      </c>
      <c r="T675" s="79"/>
      <c r="U675" s="79"/>
      <c r="V675" s="79"/>
      <c r="W675" s="79"/>
    </row>
    <row r="676" customFormat="false" ht="25.5" hidden="false" customHeight="false" outlineLevel="0" collapsed="false">
      <c r="A676" s="68" t="n">
        <v>671</v>
      </c>
      <c r="B676" s="69" t="s">
        <v>2210</v>
      </c>
      <c r="C676" s="70"/>
      <c r="D676" s="71" t="s">
        <v>613</v>
      </c>
      <c r="E676" s="72" t="s">
        <v>519</v>
      </c>
      <c r="F676" s="73" t="s">
        <v>520</v>
      </c>
      <c r="G676" s="84"/>
      <c r="H676" s="75" t="s">
        <v>289</v>
      </c>
      <c r="I676" s="101" t="s">
        <v>526</v>
      </c>
      <c r="J676" s="101" t="s">
        <v>2211</v>
      </c>
      <c r="K676" s="77" t="n">
        <v>41.3492490879</v>
      </c>
      <c r="L676" s="77" t="n">
        <v>25.68882</v>
      </c>
      <c r="M676" s="78" t="s">
        <v>729</v>
      </c>
      <c r="N676" s="79"/>
      <c r="O676" s="79"/>
      <c r="P676" s="79"/>
      <c r="Q676" s="79"/>
      <c r="R676" s="80" t="s">
        <v>1974</v>
      </c>
      <c r="S676" s="78" t="s">
        <v>729</v>
      </c>
      <c r="T676" s="79"/>
      <c r="U676" s="79"/>
      <c r="V676" s="79"/>
      <c r="W676" s="79"/>
    </row>
    <row r="677" customFormat="false" ht="25.5" hidden="false" customHeight="false" outlineLevel="0" collapsed="false">
      <c r="A677" s="68" t="n">
        <v>672</v>
      </c>
      <c r="B677" s="69" t="s">
        <v>2212</v>
      </c>
      <c r="C677" s="70"/>
      <c r="D677" s="71" t="s">
        <v>613</v>
      </c>
      <c r="E677" s="72" t="s">
        <v>1609</v>
      </c>
      <c r="F677" s="73" t="s">
        <v>520</v>
      </c>
      <c r="G677" s="84"/>
      <c r="H677" s="75" t="s">
        <v>289</v>
      </c>
      <c r="I677" s="101" t="s">
        <v>526</v>
      </c>
      <c r="J677" s="101" t="s">
        <v>2213</v>
      </c>
      <c r="K677" s="77" t="n">
        <v>41.4562102037</v>
      </c>
      <c r="L677" s="77" t="n">
        <v>25.66035</v>
      </c>
      <c r="M677" s="78"/>
      <c r="N677" s="79"/>
      <c r="O677" s="79"/>
      <c r="P677" s="79"/>
      <c r="Q677" s="79"/>
      <c r="R677" s="80" t="s">
        <v>1974</v>
      </c>
      <c r="S677" s="78" t="s">
        <v>729</v>
      </c>
      <c r="T677" s="79"/>
      <c r="U677" s="79"/>
      <c r="V677" s="79"/>
      <c r="W677" s="79"/>
    </row>
    <row r="678" customFormat="false" ht="25.5" hidden="false" customHeight="false" outlineLevel="0" collapsed="false">
      <c r="A678" s="68" t="n">
        <v>673</v>
      </c>
      <c r="B678" s="69" t="s">
        <v>2214</v>
      </c>
      <c r="C678" s="70"/>
      <c r="D678" s="71" t="s">
        <v>613</v>
      </c>
      <c r="E678" s="72" t="s">
        <v>519</v>
      </c>
      <c r="F678" s="73" t="s">
        <v>520</v>
      </c>
      <c r="G678" s="84"/>
      <c r="H678" s="75" t="s">
        <v>289</v>
      </c>
      <c r="I678" s="101" t="s">
        <v>526</v>
      </c>
      <c r="J678" s="101" t="s">
        <v>2215</v>
      </c>
      <c r="K678" s="77" t="n">
        <v>41.4913214126</v>
      </c>
      <c r="L678" s="77" t="n">
        <v>25.62178</v>
      </c>
      <c r="M678" s="78"/>
      <c r="N678" s="79"/>
      <c r="O678" s="79"/>
      <c r="P678" s="79"/>
      <c r="Q678" s="79"/>
      <c r="R678" s="80" t="s">
        <v>1974</v>
      </c>
      <c r="S678" s="78" t="s">
        <v>729</v>
      </c>
      <c r="T678" s="79"/>
      <c r="U678" s="79"/>
      <c r="V678" s="79"/>
      <c r="W678" s="79"/>
    </row>
    <row r="679" customFormat="false" ht="25.5" hidden="false" customHeight="false" outlineLevel="0" collapsed="false">
      <c r="A679" s="68" t="n">
        <v>674</v>
      </c>
      <c r="B679" s="69" t="s">
        <v>2216</v>
      </c>
      <c r="C679" s="70"/>
      <c r="D679" s="71" t="s">
        <v>613</v>
      </c>
      <c r="E679" s="72" t="s">
        <v>1609</v>
      </c>
      <c r="F679" s="73" t="s">
        <v>520</v>
      </c>
      <c r="G679" s="84"/>
      <c r="H679" s="75" t="s">
        <v>289</v>
      </c>
      <c r="I679" s="101" t="s">
        <v>526</v>
      </c>
      <c r="J679" s="101" t="s">
        <v>2217</v>
      </c>
      <c r="K679" s="77" t="n">
        <v>41.5125421826</v>
      </c>
      <c r="L679" s="77" t="n">
        <v>25.61187</v>
      </c>
      <c r="M679" s="78" t="s">
        <v>729</v>
      </c>
      <c r="N679" s="79"/>
      <c r="O679" s="79"/>
      <c r="P679" s="79"/>
      <c r="Q679" s="79"/>
      <c r="R679" s="80" t="s">
        <v>1974</v>
      </c>
      <c r="S679" s="78" t="s">
        <v>729</v>
      </c>
      <c r="T679" s="79"/>
      <c r="U679" s="79"/>
      <c r="V679" s="79"/>
      <c r="W679" s="79"/>
    </row>
    <row r="680" customFormat="false" ht="25.5" hidden="false" customHeight="false" outlineLevel="0" collapsed="false">
      <c r="A680" s="68" t="n">
        <v>675</v>
      </c>
      <c r="B680" s="69" t="s">
        <v>609</v>
      </c>
      <c r="C680" s="70"/>
      <c r="D680" s="71" t="s">
        <v>613</v>
      </c>
      <c r="E680" s="72" t="s">
        <v>1609</v>
      </c>
      <c r="F680" s="73" t="s">
        <v>520</v>
      </c>
      <c r="G680" s="74" t="s">
        <v>1256</v>
      </c>
      <c r="H680" s="75" t="s">
        <v>1257</v>
      </c>
      <c r="I680" s="101" t="s">
        <v>526</v>
      </c>
      <c r="J680" s="101" t="s">
        <v>2218</v>
      </c>
      <c r="K680" s="77" t="n">
        <v>41.5856000006</v>
      </c>
      <c r="L680" s="77" t="n">
        <v>25.66917</v>
      </c>
      <c r="M680" s="78" t="s">
        <v>729</v>
      </c>
      <c r="N680" s="79"/>
      <c r="O680" s="79"/>
      <c r="P680" s="79"/>
      <c r="Q680" s="79"/>
      <c r="R680" s="80" t="s">
        <v>1974</v>
      </c>
      <c r="S680" s="78" t="s">
        <v>729</v>
      </c>
      <c r="T680" s="78" t="s">
        <v>729</v>
      </c>
      <c r="U680" s="78" t="s">
        <v>729</v>
      </c>
      <c r="V680" s="78" t="s">
        <v>729</v>
      </c>
      <c r="W680" s="79"/>
    </row>
    <row r="681" customFormat="false" ht="25.5" hidden="false" customHeight="false" outlineLevel="0" collapsed="false">
      <c r="A681" s="68" t="n">
        <v>676</v>
      </c>
      <c r="B681" s="69" t="s">
        <v>2219</v>
      </c>
      <c r="C681" s="70"/>
      <c r="D681" s="71" t="s">
        <v>613</v>
      </c>
      <c r="E681" s="72" t="s">
        <v>519</v>
      </c>
      <c r="F681" s="73" t="s">
        <v>520</v>
      </c>
      <c r="G681" s="84"/>
      <c r="H681" s="75" t="s">
        <v>289</v>
      </c>
      <c r="I681" s="101" t="s">
        <v>526</v>
      </c>
      <c r="J681" s="101" t="s">
        <v>2220</v>
      </c>
      <c r="K681" s="77" t="n">
        <v>41.3510394958</v>
      </c>
      <c r="L681" s="77" t="n">
        <v>25.55521</v>
      </c>
      <c r="M681" s="78"/>
      <c r="N681" s="79"/>
      <c r="O681" s="79"/>
      <c r="P681" s="79"/>
      <c r="Q681" s="79"/>
      <c r="R681" s="80" t="s">
        <v>1974</v>
      </c>
      <c r="S681" s="78" t="s">
        <v>729</v>
      </c>
      <c r="T681" s="79"/>
      <c r="U681" s="79"/>
      <c r="V681" s="79"/>
      <c r="W681" s="79"/>
    </row>
    <row r="682" customFormat="false" ht="25.5" hidden="false" customHeight="false" outlineLevel="0" collapsed="false">
      <c r="A682" s="68" t="n">
        <v>677</v>
      </c>
      <c r="B682" s="69" t="s">
        <v>2221</v>
      </c>
      <c r="C682" s="70"/>
      <c r="D682" s="71" t="s">
        <v>613</v>
      </c>
      <c r="E682" s="72" t="s">
        <v>1609</v>
      </c>
      <c r="F682" s="73" t="s">
        <v>520</v>
      </c>
      <c r="G682" s="84"/>
      <c r="H682" s="75" t="s">
        <v>289</v>
      </c>
      <c r="I682" s="101" t="s">
        <v>526</v>
      </c>
      <c r="J682" s="101" t="s">
        <v>2222</v>
      </c>
      <c r="K682" s="77" t="n">
        <v>41.3176892469</v>
      </c>
      <c r="L682" s="77" t="n">
        <v>25.49964</v>
      </c>
      <c r="M682" s="78"/>
      <c r="N682" s="79"/>
      <c r="O682" s="79"/>
      <c r="P682" s="79"/>
      <c r="Q682" s="79"/>
      <c r="R682" s="80" t="s">
        <v>1974</v>
      </c>
      <c r="S682" s="78" t="s">
        <v>729</v>
      </c>
      <c r="T682" s="79"/>
      <c r="U682" s="79"/>
      <c r="V682" s="79"/>
      <c r="W682" s="79"/>
    </row>
    <row r="683" customFormat="false" ht="25.5" hidden="false" customHeight="false" outlineLevel="0" collapsed="false">
      <c r="A683" s="68" t="n">
        <v>678</v>
      </c>
      <c r="B683" s="69" t="s">
        <v>2223</v>
      </c>
      <c r="C683" s="70"/>
      <c r="D683" s="71" t="s">
        <v>613</v>
      </c>
      <c r="E683" s="72" t="s">
        <v>1609</v>
      </c>
      <c r="F683" s="73" t="s">
        <v>520</v>
      </c>
      <c r="G683" s="84"/>
      <c r="H683" s="75" t="s">
        <v>289</v>
      </c>
      <c r="I683" s="101" t="s">
        <v>526</v>
      </c>
      <c r="J683" s="101" t="s">
        <v>2224</v>
      </c>
      <c r="K683" s="77" t="n">
        <v>41.4078287159</v>
      </c>
      <c r="L683" s="77" t="n">
        <v>25.5979</v>
      </c>
      <c r="M683" s="78"/>
      <c r="N683" s="79"/>
      <c r="O683" s="79"/>
      <c r="P683" s="79"/>
      <c r="Q683" s="79"/>
      <c r="R683" s="80" t="s">
        <v>1974</v>
      </c>
      <c r="S683" s="78" t="s">
        <v>729</v>
      </c>
      <c r="T683" s="79"/>
      <c r="U683" s="79"/>
      <c r="V683" s="79"/>
      <c r="W683" s="79"/>
    </row>
    <row r="684" customFormat="false" ht="25.5" hidden="false" customHeight="false" outlineLevel="0" collapsed="false">
      <c r="A684" s="68" t="n">
        <v>679</v>
      </c>
      <c r="B684" s="69" t="s">
        <v>2225</v>
      </c>
      <c r="C684" s="70"/>
      <c r="D684" s="71" t="s">
        <v>613</v>
      </c>
      <c r="E684" s="72" t="s">
        <v>1609</v>
      </c>
      <c r="F684" s="73" t="s">
        <v>520</v>
      </c>
      <c r="G684" s="84"/>
      <c r="H684" s="75" t="s">
        <v>289</v>
      </c>
      <c r="I684" s="101" t="s">
        <v>526</v>
      </c>
      <c r="J684" s="101" t="s">
        <v>2082</v>
      </c>
      <c r="K684" s="77" t="n">
        <v>41.3864849373</v>
      </c>
      <c r="L684" s="77" t="n">
        <v>25.71756</v>
      </c>
      <c r="M684" s="78"/>
      <c r="N684" s="79"/>
      <c r="O684" s="79"/>
      <c r="P684" s="79"/>
      <c r="Q684" s="79"/>
      <c r="R684" s="80" t="s">
        <v>1974</v>
      </c>
      <c r="S684" s="78" t="s">
        <v>729</v>
      </c>
      <c r="T684" s="79"/>
      <c r="U684" s="79"/>
      <c r="V684" s="79"/>
      <c r="W684" s="79"/>
    </row>
    <row r="685" customFormat="false" ht="25.5" hidden="false" customHeight="false" outlineLevel="0" collapsed="false">
      <c r="A685" s="68" t="n">
        <v>680</v>
      </c>
      <c r="B685" s="69" t="s">
        <v>2226</v>
      </c>
      <c r="C685" s="70"/>
      <c r="D685" s="71" t="s">
        <v>613</v>
      </c>
      <c r="E685" s="72" t="s">
        <v>1609</v>
      </c>
      <c r="F685" s="73" t="s">
        <v>520</v>
      </c>
      <c r="G685" s="84"/>
      <c r="H685" s="75" t="s">
        <v>289</v>
      </c>
      <c r="I685" s="101" t="s">
        <v>526</v>
      </c>
      <c r="J685" s="101" t="s">
        <v>2227</v>
      </c>
      <c r="K685" s="77" t="n">
        <v>41.3933274301</v>
      </c>
      <c r="L685" s="77" t="n">
        <v>25.73135</v>
      </c>
      <c r="M685" s="78"/>
      <c r="N685" s="79"/>
      <c r="O685" s="79"/>
      <c r="P685" s="79"/>
      <c r="Q685" s="79"/>
      <c r="R685" s="80" t="s">
        <v>1974</v>
      </c>
      <c r="S685" s="78" t="s">
        <v>729</v>
      </c>
      <c r="T685" s="79"/>
      <c r="U685" s="79"/>
      <c r="V685" s="79"/>
      <c r="W685" s="79"/>
    </row>
    <row r="686" customFormat="false" ht="25.5" hidden="false" customHeight="false" outlineLevel="0" collapsed="false">
      <c r="A686" s="68" t="n">
        <v>681</v>
      </c>
      <c r="B686" s="69" t="s">
        <v>2228</v>
      </c>
      <c r="C686" s="70"/>
      <c r="D686" s="71" t="s">
        <v>613</v>
      </c>
      <c r="E686" s="72" t="s">
        <v>519</v>
      </c>
      <c r="F686" s="73" t="s">
        <v>520</v>
      </c>
      <c r="G686" s="84"/>
      <c r="H686" s="75" t="s">
        <v>289</v>
      </c>
      <c r="I686" s="101" t="s">
        <v>526</v>
      </c>
      <c r="J686" s="101" t="s">
        <v>2229</v>
      </c>
      <c r="K686" s="77" t="n">
        <v>41.3306543633</v>
      </c>
      <c r="L686" s="77" t="n">
        <v>25.62989</v>
      </c>
      <c r="M686" s="78" t="s">
        <v>729</v>
      </c>
      <c r="N686" s="79"/>
      <c r="O686" s="79"/>
      <c r="P686" s="79"/>
      <c r="Q686" s="79"/>
      <c r="R686" s="80" t="s">
        <v>1974</v>
      </c>
      <c r="S686" s="78" t="s">
        <v>729</v>
      </c>
      <c r="T686" s="79"/>
      <c r="U686" s="79"/>
      <c r="V686" s="79"/>
      <c r="W686" s="79"/>
    </row>
    <row r="687" customFormat="false" ht="25.5" hidden="false" customHeight="false" outlineLevel="0" collapsed="false">
      <c r="A687" s="68" t="n">
        <v>682</v>
      </c>
      <c r="B687" s="69" t="s">
        <v>2230</v>
      </c>
      <c r="C687" s="70"/>
      <c r="D687" s="71" t="s">
        <v>613</v>
      </c>
      <c r="E687" s="72" t="s">
        <v>1609</v>
      </c>
      <c r="F687" s="73" t="s">
        <v>520</v>
      </c>
      <c r="G687" s="84"/>
      <c r="H687" s="75" t="s">
        <v>289</v>
      </c>
      <c r="I687" s="101" t="s">
        <v>526</v>
      </c>
      <c r="J687" s="101" t="s">
        <v>2231</v>
      </c>
      <c r="K687" s="77" t="n">
        <v>41.4419583485</v>
      </c>
      <c r="L687" s="77" t="n">
        <v>25.68594</v>
      </c>
      <c r="M687" s="78"/>
      <c r="N687" s="79"/>
      <c r="O687" s="79"/>
      <c r="P687" s="79"/>
      <c r="Q687" s="79"/>
      <c r="R687" s="80" t="s">
        <v>1974</v>
      </c>
      <c r="S687" s="78" t="s">
        <v>729</v>
      </c>
      <c r="T687" s="79"/>
      <c r="U687" s="79"/>
      <c r="V687" s="79"/>
      <c r="W687" s="79"/>
    </row>
    <row r="688" customFormat="false" ht="36" hidden="false" customHeight="false" outlineLevel="0" collapsed="false">
      <c r="A688" s="68" t="n">
        <v>683</v>
      </c>
      <c r="B688" s="69" t="s">
        <v>2232</v>
      </c>
      <c r="C688" s="70"/>
      <c r="D688" s="71" t="s">
        <v>2233</v>
      </c>
      <c r="E688" s="72" t="s">
        <v>1609</v>
      </c>
      <c r="F688" s="73" t="s">
        <v>520</v>
      </c>
      <c r="G688" s="84"/>
      <c r="H688" s="75" t="s">
        <v>289</v>
      </c>
      <c r="I688" s="101" t="s">
        <v>526</v>
      </c>
      <c r="J688" s="101" t="s">
        <v>2234</v>
      </c>
      <c r="K688" s="77" t="n">
        <v>41.649488581</v>
      </c>
      <c r="L688" s="77" t="n">
        <v>25.79407</v>
      </c>
      <c r="M688" s="78" t="s">
        <v>729</v>
      </c>
      <c r="N688" s="79"/>
      <c r="O688" s="79"/>
      <c r="P688" s="79"/>
      <c r="Q688" s="79"/>
      <c r="R688" s="80" t="s">
        <v>1974</v>
      </c>
      <c r="S688" s="78" t="s">
        <v>729</v>
      </c>
      <c r="T688" s="79"/>
      <c r="U688" s="79"/>
      <c r="V688" s="79"/>
      <c r="W688" s="79"/>
    </row>
    <row r="689" customFormat="false" ht="60" hidden="false" customHeight="false" outlineLevel="0" collapsed="false">
      <c r="A689" s="68" t="n">
        <v>684</v>
      </c>
      <c r="B689" s="69" t="s">
        <v>2235</v>
      </c>
      <c r="C689" s="70"/>
      <c r="D689" s="71" t="s">
        <v>2236</v>
      </c>
      <c r="E689" s="72" t="s">
        <v>1609</v>
      </c>
      <c r="F689" s="73" t="s">
        <v>520</v>
      </c>
      <c r="G689" s="84"/>
      <c r="H689" s="75" t="s">
        <v>289</v>
      </c>
      <c r="I689" s="101" t="s">
        <v>526</v>
      </c>
      <c r="J689" s="101" t="s">
        <v>2237</v>
      </c>
      <c r="K689" s="77" t="n">
        <v>41.6122847413</v>
      </c>
      <c r="L689" s="77" t="n">
        <v>25.97681</v>
      </c>
      <c r="M689" s="78" t="s">
        <v>729</v>
      </c>
      <c r="N689" s="79"/>
      <c r="O689" s="79"/>
      <c r="P689" s="79"/>
      <c r="Q689" s="79"/>
      <c r="R689" s="80" t="s">
        <v>1974</v>
      </c>
      <c r="S689" s="78" t="s">
        <v>729</v>
      </c>
      <c r="T689" s="79"/>
      <c r="U689" s="79"/>
      <c r="V689" s="79"/>
      <c r="W689" s="79"/>
    </row>
    <row r="690" customFormat="false" ht="25.5" hidden="false" customHeight="false" outlineLevel="0" collapsed="false">
      <c r="A690" s="68" t="n">
        <v>685</v>
      </c>
      <c r="B690" s="69" t="s">
        <v>2238</v>
      </c>
      <c r="C690" s="70"/>
      <c r="D690" s="71" t="s">
        <v>2239</v>
      </c>
      <c r="E690" s="72" t="s">
        <v>1609</v>
      </c>
      <c r="F690" s="73" t="s">
        <v>520</v>
      </c>
      <c r="G690" s="84"/>
      <c r="H690" s="75" t="s">
        <v>289</v>
      </c>
      <c r="I690" s="101" t="s">
        <v>526</v>
      </c>
      <c r="J690" s="101" t="s">
        <v>2240</v>
      </c>
      <c r="K690" s="77" t="n">
        <v>41.5354410756</v>
      </c>
      <c r="L690" s="77" t="n">
        <v>26.05489</v>
      </c>
      <c r="M690" s="78"/>
      <c r="N690" s="79"/>
      <c r="O690" s="79"/>
      <c r="P690" s="79"/>
      <c r="Q690" s="79"/>
      <c r="R690" s="80" t="s">
        <v>1974</v>
      </c>
      <c r="S690" s="78" t="s">
        <v>729</v>
      </c>
      <c r="T690" s="79"/>
      <c r="U690" s="79"/>
      <c r="V690" s="79"/>
      <c r="W690" s="79"/>
    </row>
    <row r="691" customFormat="false" ht="25.5" hidden="false" customHeight="false" outlineLevel="0" collapsed="false">
      <c r="A691" s="68" t="n">
        <v>686</v>
      </c>
      <c r="B691" s="69" t="s">
        <v>2241</v>
      </c>
      <c r="C691" s="70"/>
      <c r="D691" s="71" t="s">
        <v>2239</v>
      </c>
      <c r="E691" s="72" t="s">
        <v>1609</v>
      </c>
      <c r="F691" s="73" t="s">
        <v>520</v>
      </c>
      <c r="G691" s="84"/>
      <c r="H691" s="75" t="s">
        <v>289</v>
      </c>
      <c r="I691" s="101" t="s">
        <v>526</v>
      </c>
      <c r="J691" s="101" t="s">
        <v>2242</v>
      </c>
      <c r="K691" s="77" t="n">
        <v>41.5572305915</v>
      </c>
      <c r="L691" s="77" t="n">
        <v>26.09958</v>
      </c>
      <c r="M691" s="78"/>
      <c r="N691" s="79"/>
      <c r="O691" s="79"/>
      <c r="P691" s="79"/>
      <c r="Q691" s="79"/>
      <c r="R691" s="80" t="s">
        <v>1974</v>
      </c>
      <c r="S691" s="78" t="s">
        <v>729</v>
      </c>
      <c r="T691" s="79"/>
      <c r="U691" s="79"/>
      <c r="V691" s="79"/>
      <c r="W691" s="79"/>
    </row>
    <row r="692" customFormat="false" ht="36" hidden="false" customHeight="false" outlineLevel="0" collapsed="false">
      <c r="A692" s="68" t="n">
        <v>687</v>
      </c>
      <c r="B692" s="69" t="s">
        <v>2243</v>
      </c>
      <c r="C692" s="70" t="s">
        <v>560</v>
      </c>
      <c r="D692" s="71" t="s">
        <v>2244</v>
      </c>
      <c r="E692" s="72" t="s">
        <v>1609</v>
      </c>
      <c r="F692" s="73" t="s">
        <v>520</v>
      </c>
      <c r="G692" s="84"/>
      <c r="H692" s="75" t="s">
        <v>289</v>
      </c>
      <c r="I692" s="101" t="s">
        <v>2245</v>
      </c>
      <c r="J692" s="101" t="s">
        <v>2246</v>
      </c>
      <c r="K692" s="77" t="n">
        <v>41.4960575085</v>
      </c>
      <c r="L692" s="77" t="n">
        <v>26.11102</v>
      </c>
      <c r="M692" s="78" t="s">
        <v>729</v>
      </c>
      <c r="N692" s="79"/>
      <c r="O692" s="79"/>
      <c r="P692" s="79"/>
      <c r="Q692" s="79"/>
      <c r="R692" s="80" t="s">
        <v>1974</v>
      </c>
      <c r="S692" s="78" t="s">
        <v>729</v>
      </c>
      <c r="T692" s="79"/>
      <c r="U692" s="79"/>
      <c r="V692" s="79"/>
      <c r="W692" s="79"/>
    </row>
    <row r="693" customFormat="false" ht="25.5" hidden="false" customHeight="false" outlineLevel="0" collapsed="false">
      <c r="A693" s="68" t="n">
        <v>688</v>
      </c>
      <c r="B693" s="105" t="s">
        <v>2247</v>
      </c>
      <c r="C693" s="70"/>
      <c r="D693" s="71" t="s">
        <v>1329</v>
      </c>
      <c r="E693" s="72" t="s">
        <v>1609</v>
      </c>
      <c r="F693" s="73" t="s">
        <v>520</v>
      </c>
      <c r="G693" s="84"/>
      <c r="H693" s="75" t="s">
        <v>289</v>
      </c>
      <c r="I693" s="101" t="s">
        <v>618</v>
      </c>
      <c r="J693" s="101" t="s">
        <v>2248</v>
      </c>
      <c r="K693" s="77" t="n">
        <v>41.4167427326</v>
      </c>
      <c r="L693" s="77" t="n">
        <v>25.92586</v>
      </c>
      <c r="M693" s="78"/>
      <c r="N693" s="79"/>
      <c r="O693" s="79"/>
      <c r="P693" s="79"/>
      <c r="Q693" s="79"/>
      <c r="R693" s="80" t="s">
        <v>1974</v>
      </c>
      <c r="S693" s="78" t="s">
        <v>729</v>
      </c>
      <c r="T693" s="79"/>
      <c r="U693" s="79"/>
      <c r="V693" s="79"/>
      <c r="W693" s="79"/>
    </row>
    <row r="694" customFormat="false" ht="25.5" hidden="false" customHeight="false" outlineLevel="0" collapsed="false">
      <c r="A694" s="68" t="n">
        <v>689</v>
      </c>
      <c r="B694" s="105" t="s">
        <v>614</v>
      </c>
      <c r="C694" s="70" t="s">
        <v>617</v>
      </c>
      <c r="D694" s="71" t="s">
        <v>1329</v>
      </c>
      <c r="E694" s="72" t="s">
        <v>1609</v>
      </c>
      <c r="F694" s="73" t="s">
        <v>520</v>
      </c>
      <c r="G694" s="74" t="s">
        <v>33</v>
      </c>
      <c r="H694" s="75" t="s">
        <v>50</v>
      </c>
      <c r="I694" s="101" t="s">
        <v>618</v>
      </c>
      <c r="J694" s="101" t="s">
        <v>2249</v>
      </c>
      <c r="K694" s="77" t="n">
        <v>41.3802777807</v>
      </c>
      <c r="L694" s="77" t="n">
        <v>26.02806</v>
      </c>
      <c r="M694" s="78" t="s">
        <v>729</v>
      </c>
      <c r="N694" s="79"/>
      <c r="O694" s="79"/>
      <c r="P694" s="79"/>
      <c r="Q694" s="79"/>
      <c r="R694" s="80" t="s">
        <v>1974</v>
      </c>
      <c r="S694" s="78" t="s">
        <v>729</v>
      </c>
      <c r="T694" s="78" t="s">
        <v>729</v>
      </c>
      <c r="U694" s="78" t="s">
        <v>729</v>
      </c>
      <c r="V694" s="78" t="s">
        <v>729</v>
      </c>
      <c r="W694" s="79"/>
    </row>
    <row r="695" customFormat="false" ht="25.5" hidden="false" customHeight="false" outlineLevel="0" collapsed="false">
      <c r="A695" s="68" t="n">
        <v>690</v>
      </c>
      <c r="B695" s="105" t="s">
        <v>2250</v>
      </c>
      <c r="C695" s="70"/>
      <c r="D695" s="71" t="s">
        <v>1329</v>
      </c>
      <c r="E695" s="72" t="s">
        <v>1609</v>
      </c>
      <c r="F695" s="73" t="s">
        <v>520</v>
      </c>
      <c r="G695" s="84"/>
      <c r="H695" s="75" t="s">
        <v>289</v>
      </c>
      <c r="I695" s="101" t="s">
        <v>618</v>
      </c>
      <c r="J695" s="101" t="s">
        <v>2251</v>
      </c>
      <c r="K695" s="77" t="n">
        <v>41.3799664242</v>
      </c>
      <c r="L695" s="77" t="n">
        <v>26.0822</v>
      </c>
      <c r="M695" s="78"/>
      <c r="N695" s="79"/>
      <c r="O695" s="79"/>
      <c r="P695" s="79"/>
      <c r="Q695" s="79"/>
      <c r="R695" s="80" t="s">
        <v>1974</v>
      </c>
      <c r="S695" s="78" t="s">
        <v>729</v>
      </c>
      <c r="T695" s="79"/>
      <c r="U695" s="79"/>
      <c r="V695" s="79"/>
      <c r="W695" s="79"/>
    </row>
    <row r="696" customFormat="false" ht="25.5" hidden="false" customHeight="false" outlineLevel="0" collapsed="false">
      <c r="A696" s="68" t="n">
        <v>691</v>
      </c>
      <c r="B696" s="105" t="s">
        <v>2252</v>
      </c>
      <c r="C696" s="70"/>
      <c r="D696" s="71" t="s">
        <v>1329</v>
      </c>
      <c r="E696" s="72" t="s">
        <v>1609</v>
      </c>
      <c r="F696" s="73" t="s">
        <v>520</v>
      </c>
      <c r="G696" s="84"/>
      <c r="H696" s="75" t="s">
        <v>289</v>
      </c>
      <c r="I696" s="101" t="s">
        <v>618</v>
      </c>
      <c r="J696" s="101" t="s">
        <v>2253</v>
      </c>
      <c r="K696" s="77" t="n">
        <v>41.3952418267</v>
      </c>
      <c r="L696" s="77" t="n">
        <v>26.12544</v>
      </c>
      <c r="M696" s="78"/>
      <c r="N696" s="79"/>
      <c r="O696" s="79"/>
      <c r="P696" s="79"/>
      <c r="Q696" s="79"/>
      <c r="R696" s="80" t="s">
        <v>1974</v>
      </c>
      <c r="S696" s="78" t="s">
        <v>729</v>
      </c>
      <c r="T696" s="79"/>
      <c r="U696" s="79"/>
      <c r="V696" s="79"/>
      <c r="W696" s="79"/>
    </row>
    <row r="697" customFormat="false" ht="25.5" hidden="false" customHeight="false" outlineLevel="0" collapsed="false">
      <c r="A697" s="68" t="n">
        <v>692</v>
      </c>
      <c r="B697" s="106" t="s">
        <v>621</v>
      </c>
      <c r="C697" s="70" t="s">
        <v>560</v>
      </c>
      <c r="D697" s="71" t="s">
        <v>1329</v>
      </c>
      <c r="E697" s="72" t="s">
        <v>1609</v>
      </c>
      <c r="F697" s="73" t="s">
        <v>520</v>
      </c>
      <c r="G697" s="82" t="s">
        <v>2005</v>
      </c>
      <c r="H697" s="75" t="s">
        <v>730</v>
      </c>
      <c r="I697" s="101" t="s">
        <v>618</v>
      </c>
      <c r="J697" s="101" t="s">
        <v>2254</v>
      </c>
      <c r="K697" s="92" t="n">
        <v>41.43239</v>
      </c>
      <c r="L697" s="92" t="n">
        <v>26.14668</v>
      </c>
      <c r="M697" s="78" t="s">
        <v>729</v>
      </c>
      <c r="N697" s="79"/>
      <c r="O697" s="79"/>
      <c r="P697" s="79"/>
      <c r="Q697" s="79"/>
      <c r="R697" s="80" t="s">
        <v>1974</v>
      </c>
      <c r="S697" s="78" t="s">
        <v>729</v>
      </c>
      <c r="T697" s="79"/>
      <c r="U697" s="79"/>
      <c r="V697" s="78" t="s">
        <v>729</v>
      </c>
      <c r="W697" s="79"/>
    </row>
    <row r="698" customFormat="false" ht="25.5" hidden="false" customHeight="false" outlineLevel="0" collapsed="false">
      <c r="A698" s="68" t="n">
        <v>693</v>
      </c>
      <c r="B698" s="106" t="s">
        <v>2255</v>
      </c>
      <c r="C698" s="70"/>
      <c r="D698" s="71" t="s">
        <v>1329</v>
      </c>
      <c r="E698" s="72" t="s">
        <v>1609</v>
      </c>
      <c r="F698" s="73" t="s">
        <v>520</v>
      </c>
      <c r="G698" s="84"/>
      <c r="H698" s="75" t="s">
        <v>289</v>
      </c>
      <c r="I698" s="101" t="s">
        <v>618</v>
      </c>
      <c r="J698" s="101" t="s">
        <v>2256</v>
      </c>
      <c r="K698" s="92" t="n">
        <v>41.42424</v>
      </c>
      <c r="L698" s="92" t="n">
        <v>25.93697</v>
      </c>
      <c r="M698" s="78"/>
      <c r="N698" s="79"/>
      <c r="O698" s="79"/>
      <c r="P698" s="79"/>
      <c r="Q698" s="79"/>
      <c r="R698" s="80" t="s">
        <v>1974</v>
      </c>
      <c r="S698" s="78" t="s">
        <v>729</v>
      </c>
      <c r="T698" s="79"/>
      <c r="U698" s="79"/>
      <c r="V698" s="79"/>
      <c r="W698" s="79"/>
    </row>
    <row r="699" customFormat="false" ht="25.5" hidden="false" customHeight="false" outlineLevel="0" collapsed="false">
      <c r="A699" s="68" t="n">
        <v>694</v>
      </c>
      <c r="B699" s="106" t="s">
        <v>2257</v>
      </c>
      <c r="C699" s="70"/>
      <c r="D699" s="71" t="s">
        <v>1329</v>
      </c>
      <c r="E699" s="72" t="s">
        <v>519</v>
      </c>
      <c r="F699" s="73" t="s">
        <v>520</v>
      </c>
      <c r="G699" s="84"/>
      <c r="H699" s="75" t="s">
        <v>289</v>
      </c>
      <c r="I699" s="101" t="s">
        <v>618</v>
      </c>
      <c r="J699" s="101" t="s">
        <v>2258</v>
      </c>
      <c r="K699" s="77" t="n">
        <v>41.3820505719</v>
      </c>
      <c r="L699" s="77" t="n">
        <v>25.85179</v>
      </c>
      <c r="M699" s="78"/>
      <c r="N699" s="79"/>
      <c r="O699" s="79"/>
      <c r="P699" s="79"/>
      <c r="Q699" s="79"/>
      <c r="R699" s="80" t="s">
        <v>1974</v>
      </c>
      <c r="S699" s="78" t="s">
        <v>729</v>
      </c>
      <c r="T699" s="79"/>
      <c r="U699" s="79"/>
      <c r="V699" s="79"/>
      <c r="W699" s="79"/>
    </row>
    <row r="700" customFormat="false" ht="25.5" hidden="false" customHeight="false" outlineLevel="0" collapsed="false">
      <c r="A700" s="68" t="n">
        <v>695</v>
      </c>
      <c r="B700" s="106" t="s">
        <v>2259</v>
      </c>
      <c r="C700" s="70" t="s">
        <v>2260</v>
      </c>
      <c r="D700" s="71" t="s">
        <v>2261</v>
      </c>
      <c r="E700" s="72" t="s">
        <v>1609</v>
      </c>
      <c r="F700" s="73" t="s">
        <v>520</v>
      </c>
      <c r="G700" s="84"/>
      <c r="H700" s="75" t="s">
        <v>289</v>
      </c>
      <c r="I700" s="101" t="s">
        <v>618</v>
      </c>
      <c r="J700" s="101" t="s">
        <v>2262</v>
      </c>
      <c r="K700" s="77" t="n">
        <v>41.4304522181</v>
      </c>
      <c r="L700" s="77" t="n">
        <v>26.17076</v>
      </c>
      <c r="M700" s="78" t="s">
        <v>729</v>
      </c>
      <c r="N700" s="79"/>
      <c r="O700" s="79"/>
      <c r="P700" s="79"/>
      <c r="Q700" s="79"/>
      <c r="R700" s="80" t="s">
        <v>1974</v>
      </c>
      <c r="S700" s="78" t="s">
        <v>729</v>
      </c>
      <c r="T700" s="79"/>
      <c r="U700" s="79"/>
      <c r="V700" s="79"/>
      <c r="W700" s="79"/>
    </row>
    <row r="701" customFormat="false" ht="25.5" hidden="false" customHeight="false" outlineLevel="0" collapsed="false">
      <c r="A701" s="68" t="n">
        <v>696</v>
      </c>
      <c r="B701" s="107" t="s">
        <v>2263</v>
      </c>
      <c r="C701" s="70" t="s">
        <v>51</v>
      </c>
      <c r="D701" s="108" t="s">
        <v>2264</v>
      </c>
      <c r="E701" s="109" t="s">
        <v>2265</v>
      </c>
      <c r="F701" s="109" t="s">
        <v>641</v>
      </c>
      <c r="G701" s="82" t="s">
        <v>40</v>
      </c>
      <c r="H701" s="110" t="s">
        <v>50</v>
      </c>
      <c r="I701" s="76" t="s">
        <v>726</v>
      </c>
      <c r="J701" s="108" t="s">
        <v>2266</v>
      </c>
      <c r="K701" s="111" t="n">
        <v>42.0094360424</v>
      </c>
      <c r="L701" s="111" t="n">
        <v>24.03086</v>
      </c>
      <c r="M701" s="79"/>
      <c r="N701" s="79"/>
      <c r="O701" s="79"/>
      <c r="P701" s="79"/>
      <c r="Q701" s="79"/>
      <c r="R701" s="79" t="s">
        <v>2267</v>
      </c>
      <c r="S701" s="78" t="s">
        <v>729</v>
      </c>
      <c r="T701" s="78" t="s">
        <v>729</v>
      </c>
      <c r="U701" s="78"/>
      <c r="V701" s="78" t="s">
        <v>729</v>
      </c>
      <c r="W701" s="78" t="s">
        <v>729</v>
      </c>
    </row>
    <row r="702" customFormat="false" ht="25.5" hidden="false" customHeight="false" outlineLevel="0" collapsed="false">
      <c r="A702" s="68" t="n">
        <v>697</v>
      </c>
      <c r="B702" s="107" t="s">
        <v>627</v>
      </c>
      <c r="C702" s="70" t="s">
        <v>51</v>
      </c>
      <c r="D702" s="108" t="s">
        <v>630</v>
      </c>
      <c r="E702" s="109" t="s">
        <v>2268</v>
      </c>
      <c r="F702" s="109" t="s">
        <v>641</v>
      </c>
      <c r="G702" s="112" t="s">
        <v>33</v>
      </c>
      <c r="H702" s="75" t="s">
        <v>730</v>
      </c>
      <c r="I702" s="76" t="s">
        <v>726</v>
      </c>
      <c r="J702" s="108" t="s">
        <v>629</v>
      </c>
      <c r="K702" s="111" t="n">
        <v>42.0208888899</v>
      </c>
      <c r="L702" s="111" t="n">
        <v>24.20239</v>
      </c>
      <c r="M702" s="78"/>
      <c r="N702" s="79"/>
      <c r="O702" s="79"/>
      <c r="P702" s="79"/>
      <c r="Q702" s="79"/>
      <c r="R702" s="80" t="s">
        <v>2267</v>
      </c>
      <c r="S702" s="78" t="s">
        <v>729</v>
      </c>
      <c r="T702" s="78" t="s">
        <v>729</v>
      </c>
      <c r="U702" s="78"/>
      <c r="V702" s="78" t="s">
        <v>729</v>
      </c>
      <c r="W702" s="78" t="s">
        <v>729</v>
      </c>
    </row>
    <row r="703" customFormat="false" ht="25.5" hidden="false" customHeight="false" outlineLevel="0" collapsed="false">
      <c r="A703" s="68" t="n">
        <v>698</v>
      </c>
      <c r="B703" s="113" t="s">
        <v>2269</v>
      </c>
      <c r="C703" s="70" t="s">
        <v>51</v>
      </c>
      <c r="D703" s="108" t="s">
        <v>2270</v>
      </c>
      <c r="E703" s="109" t="s">
        <v>2271</v>
      </c>
      <c r="F703" s="109" t="s">
        <v>641</v>
      </c>
      <c r="G703" s="82" t="s">
        <v>40</v>
      </c>
      <c r="H703" s="110" t="s">
        <v>50</v>
      </c>
      <c r="I703" s="76" t="s">
        <v>726</v>
      </c>
      <c r="J703" s="108" t="s">
        <v>2272</v>
      </c>
      <c r="K703" s="111" t="n">
        <v>42.4925299642</v>
      </c>
      <c r="L703" s="111" t="n">
        <v>23.72763</v>
      </c>
      <c r="M703" s="79"/>
      <c r="N703" s="79"/>
      <c r="O703" s="79"/>
      <c r="P703" s="79"/>
      <c r="Q703" s="79"/>
      <c r="R703" s="79" t="s">
        <v>911</v>
      </c>
      <c r="S703" s="79"/>
      <c r="T703" s="78" t="s">
        <v>729</v>
      </c>
      <c r="U703" s="79"/>
      <c r="V703" s="78" t="s">
        <v>729</v>
      </c>
      <c r="W703" s="78" t="s">
        <v>729</v>
      </c>
    </row>
    <row r="704" customFormat="false" ht="21.75" hidden="false" customHeight="true" outlineLevel="0" collapsed="false">
      <c r="A704" s="68" t="n">
        <v>699</v>
      </c>
      <c r="B704" s="107" t="s">
        <v>649</v>
      </c>
      <c r="C704" s="70" t="s">
        <v>51</v>
      </c>
      <c r="D704" s="108" t="s">
        <v>639</v>
      </c>
      <c r="E704" s="109" t="s">
        <v>640</v>
      </c>
      <c r="F704" s="109" t="s">
        <v>641</v>
      </c>
      <c r="G704" s="82" t="s">
        <v>40</v>
      </c>
      <c r="H704" s="75" t="s">
        <v>50</v>
      </c>
      <c r="I704" s="76" t="s">
        <v>726</v>
      </c>
      <c r="J704" s="108" t="s">
        <v>651</v>
      </c>
      <c r="K704" s="111" t="n">
        <v>42.4800000012</v>
      </c>
      <c r="L704" s="111" t="n">
        <v>23.98806</v>
      </c>
      <c r="M704" s="79"/>
      <c r="N704" s="79"/>
      <c r="O704" s="79"/>
      <c r="P704" s="79"/>
      <c r="Q704" s="79"/>
      <c r="R704" s="79" t="s">
        <v>2267</v>
      </c>
      <c r="S704" s="79"/>
      <c r="T704" s="78" t="s">
        <v>729</v>
      </c>
      <c r="U704" s="79"/>
      <c r="V704" s="78" t="s">
        <v>729</v>
      </c>
      <c r="W704" s="78" t="s">
        <v>729</v>
      </c>
    </row>
    <row r="705" customFormat="false" ht="38.25" hidden="false" customHeight="false" outlineLevel="0" collapsed="false">
      <c r="A705" s="68" t="n">
        <v>700</v>
      </c>
      <c r="B705" s="107" t="s">
        <v>644</v>
      </c>
      <c r="C705" s="70" t="s">
        <v>51</v>
      </c>
      <c r="D705" s="108" t="s">
        <v>639</v>
      </c>
      <c r="E705" s="109" t="s">
        <v>2265</v>
      </c>
      <c r="F705" s="109" t="s">
        <v>641</v>
      </c>
      <c r="G705" s="82" t="s">
        <v>40</v>
      </c>
      <c r="H705" s="110" t="s">
        <v>50</v>
      </c>
      <c r="I705" s="76" t="s">
        <v>726</v>
      </c>
      <c r="J705" s="108" t="s">
        <v>646</v>
      </c>
      <c r="K705" s="111" t="n">
        <v>42.4575000017</v>
      </c>
      <c r="L705" s="111" t="n">
        <v>23.9925</v>
      </c>
      <c r="M705" s="79"/>
      <c r="N705" s="79"/>
      <c r="O705" s="79"/>
      <c r="P705" s="79"/>
      <c r="Q705" s="79"/>
      <c r="R705" s="79" t="s">
        <v>2267</v>
      </c>
      <c r="S705" s="79"/>
      <c r="T705" s="78" t="s">
        <v>729</v>
      </c>
      <c r="U705" s="79"/>
      <c r="V705" s="78" t="s">
        <v>729</v>
      </c>
      <c r="W705" s="78" t="s">
        <v>729</v>
      </c>
    </row>
    <row r="706" customFormat="false" ht="25.5" hidden="false" customHeight="false" outlineLevel="0" collapsed="false">
      <c r="A706" s="68" t="n">
        <v>701</v>
      </c>
      <c r="B706" s="107" t="s">
        <v>635</v>
      </c>
      <c r="C706" s="70" t="s">
        <v>51</v>
      </c>
      <c r="D706" s="108" t="s">
        <v>639</v>
      </c>
      <c r="E706" s="109" t="s">
        <v>2265</v>
      </c>
      <c r="F706" s="109" t="s">
        <v>641</v>
      </c>
      <c r="G706" s="82" t="s">
        <v>40</v>
      </c>
      <c r="H706" s="75" t="s">
        <v>780</v>
      </c>
      <c r="I706" s="76" t="s">
        <v>726</v>
      </c>
      <c r="J706" s="108" t="s">
        <v>637</v>
      </c>
      <c r="K706" s="111" t="n">
        <v>42.4191666687</v>
      </c>
      <c r="L706" s="111" t="n">
        <v>24.00111</v>
      </c>
      <c r="M706" s="79"/>
      <c r="N706" s="79"/>
      <c r="O706" s="79"/>
      <c r="P706" s="79"/>
      <c r="Q706" s="79"/>
      <c r="R706" s="79" t="s">
        <v>2267</v>
      </c>
      <c r="S706" s="79"/>
      <c r="T706" s="78" t="s">
        <v>729</v>
      </c>
      <c r="U706" s="79"/>
      <c r="V706" s="78" t="s">
        <v>729</v>
      </c>
      <c r="W706" s="78" t="s">
        <v>729</v>
      </c>
    </row>
    <row r="707" customFormat="false" ht="25.5" hidden="false" customHeight="false" outlineLevel="0" collapsed="false">
      <c r="A707" s="68" t="n">
        <v>702</v>
      </c>
      <c r="B707" s="107" t="s">
        <v>652</v>
      </c>
      <c r="C707" s="70" t="s">
        <v>51</v>
      </c>
      <c r="D707" s="108" t="s">
        <v>655</v>
      </c>
      <c r="E707" s="109" t="s">
        <v>2265</v>
      </c>
      <c r="F707" s="109" t="s">
        <v>641</v>
      </c>
      <c r="G707" s="112" t="s">
        <v>1256</v>
      </c>
      <c r="H707" s="110" t="s">
        <v>50</v>
      </c>
      <c r="I707" s="76" t="s">
        <v>726</v>
      </c>
      <c r="J707" s="108" t="s">
        <v>654</v>
      </c>
      <c r="K707" s="111" t="n">
        <v>41.9344444401</v>
      </c>
      <c r="L707" s="111" t="n">
        <v>24.43872</v>
      </c>
      <c r="M707" s="78"/>
      <c r="N707" s="79"/>
      <c r="O707" s="79"/>
      <c r="P707" s="79"/>
      <c r="Q707" s="79"/>
      <c r="R707" s="80" t="s">
        <v>728</v>
      </c>
      <c r="S707" s="78" t="s">
        <v>729</v>
      </c>
      <c r="T707" s="78" t="s">
        <v>729</v>
      </c>
      <c r="U707" s="78"/>
      <c r="V707" s="78" t="s">
        <v>729</v>
      </c>
      <c r="W707" s="78" t="s">
        <v>729</v>
      </c>
    </row>
    <row r="708" customFormat="false" ht="25.5" hidden="false" customHeight="false" outlineLevel="0" collapsed="false">
      <c r="A708" s="68" t="n">
        <v>703</v>
      </c>
      <c r="B708" s="107" t="s">
        <v>656</v>
      </c>
      <c r="C708" s="70" t="s">
        <v>51</v>
      </c>
      <c r="D708" s="108" t="s">
        <v>659</v>
      </c>
      <c r="E708" s="109" t="s">
        <v>2273</v>
      </c>
      <c r="F708" s="109" t="s">
        <v>661</v>
      </c>
      <c r="G708" s="112" t="s">
        <v>1256</v>
      </c>
      <c r="H708" s="110" t="s">
        <v>50</v>
      </c>
      <c r="I708" s="76" t="s">
        <v>726</v>
      </c>
      <c r="J708" s="108" t="s">
        <v>658</v>
      </c>
      <c r="K708" s="111" t="n">
        <v>42.4035833326</v>
      </c>
      <c r="L708" s="111" t="n">
        <v>24.58428</v>
      </c>
      <c r="M708" s="78"/>
      <c r="N708" s="79"/>
      <c r="O708" s="79"/>
      <c r="P708" s="79"/>
      <c r="Q708" s="79"/>
      <c r="R708" s="80" t="s">
        <v>728</v>
      </c>
      <c r="S708" s="78" t="s">
        <v>729</v>
      </c>
      <c r="T708" s="78" t="s">
        <v>729</v>
      </c>
      <c r="U708" s="78"/>
      <c r="V708" s="78" t="s">
        <v>729</v>
      </c>
      <c r="W708" s="78" t="s">
        <v>729</v>
      </c>
    </row>
    <row r="709" customFormat="false" ht="25.5" hidden="false" customHeight="false" outlineLevel="0" collapsed="false">
      <c r="A709" s="68" t="n">
        <v>704</v>
      </c>
      <c r="B709" s="107" t="s">
        <v>2274</v>
      </c>
      <c r="C709" s="70" t="s">
        <v>51</v>
      </c>
      <c r="D709" s="108" t="s">
        <v>2275</v>
      </c>
      <c r="E709" s="109" t="s">
        <v>2271</v>
      </c>
      <c r="F709" s="109" t="s">
        <v>669</v>
      </c>
      <c r="G709" s="82" t="s">
        <v>40</v>
      </c>
      <c r="H709" s="110" t="s">
        <v>50</v>
      </c>
      <c r="I709" s="76" t="s">
        <v>726</v>
      </c>
      <c r="J709" s="108" t="s">
        <v>2276</v>
      </c>
      <c r="K709" s="111" t="n">
        <v>42.441838009</v>
      </c>
      <c r="L709" s="111" t="n">
        <v>24.59205</v>
      </c>
      <c r="M709" s="79"/>
      <c r="N709" s="79"/>
      <c r="O709" s="79"/>
      <c r="P709" s="79"/>
      <c r="Q709" s="79"/>
      <c r="R709" s="79" t="s">
        <v>728</v>
      </c>
      <c r="S709" s="78" t="s">
        <v>729</v>
      </c>
      <c r="T709" s="78" t="s">
        <v>729</v>
      </c>
      <c r="U709" s="78"/>
      <c r="V709" s="78" t="s">
        <v>729</v>
      </c>
      <c r="W709" s="78" t="s">
        <v>729</v>
      </c>
    </row>
    <row r="710" customFormat="false" ht="25.5" hidden="false" customHeight="false" outlineLevel="0" collapsed="false">
      <c r="A710" s="68" t="n">
        <v>705</v>
      </c>
      <c r="B710" s="107" t="s">
        <v>663</v>
      </c>
      <c r="C710" s="70" t="s">
        <v>51</v>
      </c>
      <c r="D710" s="108" t="s">
        <v>667</v>
      </c>
      <c r="E710" s="109" t="s">
        <v>2271</v>
      </c>
      <c r="F710" s="109" t="s">
        <v>669</v>
      </c>
      <c r="G710" s="82" t="s">
        <v>2277</v>
      </c>
      <c r="H710" s="110" t="s">
        <v>50</v>
      </c>
      <c r="I710" s="76" t="s">
        <v>726</v>
      </c>
      <c r="J710" s="108" t="s">
        <v>665</v>
      </c>
      <c r="K710" s="111" t="n">
        <v>42.4688888868</v>
      </c>
      <c r="L710" s="111" t="n">
        <v>24.70333</v>
      </c>
      <c r="M710" s="78"/>
      <c r="N710" s="79"/>
      <c r="O710" s="79"/>
      <c r="P710" s="79"/>
      <c r="Q710" s="78" t="s">
        <v>729</v>
      </c>
      <c r="R710" s="80" t="s">
        <v>728</v>
      </c>
      <c r="S710" s="78"/>
      <c r="T710" s="79"/>
      <c r="U710" s="79"/>
      <c r="V710" s="79"/>
      <c r="W710" s="78" t="s">
        <v>729</v>
      </c>
    </row>
    <row r="711" customFormat="false" ht="25.5" hidden="false" customHeight="false" outlineLevel="0" collapsed="false">
      <c r="A711" s="68" t="n">
        <v>706</v>
      </c>
      <c r="B711" s="107" t="s">
        <v>670</v>
      </c>
      <c r="C711" s="70" t="s">
        <v>51</v>
      </c>
      <c r="D711" s="108" t="s">
        <v>673</v>
      </c>
      <c r="E711" s="109" t="s">
        <v>2271</v>
      </c>
      <c r="F711" s="109" t="s">
        <v>669</v>
      </c>
      <c r="G711" s="82" t="s">
        <v>2277</v>
      </c>
      <c r="H711" s="110" t="s">
        <v>50</v>
      </c>
      <c r="I711" s="76" t="s">
        <v>726</v>
      </c>
      <c r="J711" s="108" t="s">
        <v>672</v>
      </c>
      <c r="K711" s="111" t="n">
        <v>42.1628009582</v>
      </c>
      <c r="L711" s="111" t="n">
        <v>25.31589</v>
      </c>
      <c r="M711" s="78"/>
      <c r="N711" s="79"/>
      <c r="O711" s="79"/>
      <c r="P711" s="79"/>
      <c r="Q711" s="78" t="s">
        <v>729</v>
      </c>
      <c r="R711" s="80" t="s">
        <v>803</v>
      </c>
      <c r="S711" s="78"/>
      <c r="T711" s="79"/>
      <c r="U711" s="79"/>
      <c r="V711" s="79"/>
      <c r="W711" s="78" t="s">
        <v>729</v>
      </c>
    </row>
    <row r="712" customFormat="false" ht="25.5" hidden="false" customHeight="false" outlineLevel="0" collapsed="false">
      <c r="A712" s="68" t="n">
        <v>707</v>
      </c>
      <c r="B712" s="107" t="s">
        <v>2278</v>
      </c>
      <c r="C712" s="70" t="s">
        <v>51</v>
      </c>
      <c r="D712" s="108" t="s">
        <v>2279</v>
      </c>
      <c r="E712" s="109" t="s">
        <v>2273</v>
      </c>
      <c r="F712" s="109" t="s">
        <v>661</v>
      </c>
      <c r="G712" s="82" t="s">
        <v>40</v>
      </c>
      <c r="H712" s="110" t="s">
        <v>50</v>
      </c>
      <c r="I712" s="76" t="s">
        <v>726</v>
      </c>
      <c r="J712" s="108" t="s">
        <v>2280</v>
      </c>
      <c r="K712" s="111" t="n">
        <v>41.9880059784</v>
      </c>
      <c r="L712" s="111" t="n">
        <v>25.42674</v>
      </c>
      <c r="M712" s="79"/>
      <c r="N712" s="79"/>
      <c r="O712" s="79"/>
      <c r="P712" s="79"/>
      <c r="Q712" s="79"/>
      <c r="R712" s="79" t="s">
        <v>803</v>
      </c>
      <c r="S712" s="78" t="s">
        <v>729</v>
      </c>
      <c r="T712" s="78" t="s">
        <v>729</v>
      </c>
      <c r="U712" s="78"/>
      <c r="V712" s="78" t="s">
        <v>729</v>
      </c>
      <c r="W712" s="78" t="s">
        <v>729</v>
      </c>
    </row>
    <row r="713" customFormat="false" ht="25.5" hidden="false" customHeight="false" outlineLevel="0" collapsed="false">
      <c r="A713" s="68" t="n">
        <v>708</v>
      </c>
      <c r="B713" s="107" t="s">
        <v>2281</v>
      </c>
      <c r="C713" s="70" t="s">
        <v>51</v>
      </c>
      <c r="D713" s="108" t="s">
        <v>2282</v>
      </c>
      <c r="E713" s="109" t="s">
        <v>2271</v>
      </c>
      <c r="F713" s="109" t="s">
        <v>669</v>
      </c>
      <c r="G713" s="82" t="s">
        <v>40</v>
      </c>
      <c r="H713" s="110" t="s">
        <v>50</v>
      </c>
      <c r="I713" s="76" t="s">
        <v>726</v>
      </c>
      <c r="J713" s="108" t="s">
        <v>2283</v>
      </c>
      <c r="K713" s="111" t="n">
        <v>42.3467777765</v>
      </c>
      <c r="L713" s="111" t="n">
        <v>25.91914</v>
      </c>
      <c r="M713" s="79"/>
      <c r="N713" s="79"/>
      <c r="O713" s="79"/>
      <c r="P713" s="79"/>
      <c r="Q713" s="79"/>
      <c r="R713" s="79" t="s">
        <v>803</v>
      </c>
      <c r="S713" s="78" t="s">
        <v>729</v>
      </c>
      <c r="T713" s="78" t="s">
        <v>729</v>
      </c>
      <c r="U713" s="78"/>
      <c r="V713" s="78" t="s">
        <v>729</v>
      </c>
      <c r="W713" s="78" t="s">
        <v>729</v>
      </c>
    </row>
    <row r="714" customFormat="false" ht="25.5" hidden="false" customHeight="false" outlineLevel="0" collapsed="false">
      <c r="A714" s="68" t="n">
        <v>709</v>
      </c>
      <c r="B714" s="107" t="s">
        <v>2284</v>
      </c>
      <c r="C714" s="70" t="s">
        <v>51</v>
      </c>
      <c r="D714" s="108" t="s">
        <v>2285</v>
      </c>
      <c r="E714" s="109" t="s">
        <v>2271</v>
      </c>
      <c r="F714" s="109" t="s">
        <v>669</v>
      </c>
      <c r="G714" s="82" t="s">
        <v>40</v>
      </c>
      <c r="H714" s="110" t="s">
        <v>50</v>
      </c>
      <c r="I714" s="76" t="s">
        <v>726</v>
      </c>
      <c r="J714" s="108" t="s">
        <v>2286</v>
      </c>
      <c r="K714" s="111" t="n">
        <v>42.2356666692</v>
      </c>
      <c r="L714" s="111" t="n">
        <v>26.24658</v>
      </c>
      <c r="M714" s="78"/>
      <c r="N714" s="79"/>
      <c r="O714" s="79"/>
      <c r="P714" s="79"/>
      <c r="Q714" s="79"/>
      <c r="R714" s="80" t="s">
        <v>803</v>
      </c>
      <c r="S714" s="78"/>
      <c r="T714" s="78" t="s">
        <v>729</v>
      </c>
      <c r="U714" s="79"/>
      <c r="V714" s="79"/>
      <c r="W714" s="78" t="s">
        <v>729</v>
      </c>
    </row>
    <row r="715" customFormat="false" ht="25.5" hidden="false" customHeight="false" outlineLevel="0" collapsed="false">
      <c r="A715" s="68" t="n">
        <v>710</v>
      </c>
      <c r="B715" s="114" t="s">
        <v>461</v>
      </c>
      <c r="C715" s="70" t="s">
        <v>51</v>
      </c>
      <c r="D715" s="108" t="s">
        <v>677</v>
      </c>
      <c r="E715" s="109" t="s">
        <v>2287</v>
      </c>
      <c r="F715" s="109" t="s">
        <v>661</v>
      </c>
      <c r="G715" s="82" t="s">
        <v>40</v>
      </c>
      <c r="H715" s="110" t="s">
        <v>50</v>
      </c>
      <c r="I715" s="76" t="s">
        <v>455</v>
      </c>
      <c r="J715" s="108" t="s">
        <v>2288</v>
      </c>
      <c r="K715" s="111" t="n">
        <v>42.608273493</v>
      </c>
      <c r="L715" s="111" t="n">
        <v>25.22771</v>
      </c>
      <c r="M715" s="79"/>
      <c r="N715" s="79"/>
      <c r="O715" s="79"/>
      <c r="P715" s="79"/>
      <c r="Q715" s="79"/>
      <c r="R715" s="80" t="s">
        <v>803</v>
      </c>
      <c r="S715" s="79"/>
      <c r="T715" s="78" t="s">
        <v>729</v>
      </c>
      <c r="U715" s="79"/>
      <c r="V715" s="79"/>
      <c r="W715" s="78" t="s">
        <v>729</v>
      </c>
    </row>
    <row r="716" customFormat="false" ht="25.5" hidden="false" customHeight="false" outlineLevel="0" collapsed="false">
      <c r="A716" s="68" t="n">
        <v>711</v>
      </c>
      <c r="B716" s="114" t="s">
        <v>2289</v>
      </c>
      <c r="C716" s="70" t="s">
        <v>51</v>
      </c>
      <c r="D716" s="108" t="s">
        <v>677</v>
      </c>
      <c r="E716" s="109" t="s">
        <v>2287</v>
      </c>
      <c r="F716" s="109" t="s">
        <v>661</v>
      </c>
      <c r="G716" s="82" t="s">
        <v>40</v>
      </c>
      <c r="H716" s="110" t="s">
        <v>50</v>
      </c>
      <c r="I716" s="76" t="s">
        <v>455</v>
      </c>
      <c r="J716" s="108" t="s">
        <v>2290</v>
      </c>
      <c r="K716" s="111" t="n">
        <v>42.6181687693</v>
      </c>
      <c r="L716" s="111" t="n">
        <v>25.28135</v>
      </c>
      <c r="M716" s="79"/>
      <c r="N716" s="79"/>
      <c r="O716" s="79"/>
      <c r="P716" s="79"/>
      <c r="Q716" s="79"/>
      <c r="R716" s="80" t="s">
        <v>803</v>
      </c>
      <c r="S716" s="79"/>
      <c r="T716" s="78" t="s">
        <v>729</v>
      </c>
      <c r="U716" s="79"/>
      <c r="V716" s="79"/>
      <c r="W716" s="78" t="s">
        <v>729</v>
      </c>
    </row>
    <row r="717" customFormat="false" ht="25.5" hidden="false" customHeight="false" outlineLevel="0" collapsed="false">
      <c r="A717" s="68" t="n">
        <v>712</v>
      </c>
      <c r="B717" s="107" t="s">
        <v>674</v>
      </c>
      <c r="C717" s="70" t="s">
        <v>51</v>
      </c>
      <c r="D717" s="108" t="s">
        <v>677</v>
      </c>
      <c r="E717" s="109" t="s">
        <v>2287</v>
      </c>
      <c r="F717" s="109" t="s">
        <v>661</v>
      </c>
      <c r="G717" s="112" t="s">
        <v>33</v>
      </c>
      <c r="H717" s="75" t="s">
        <v>730</v>
      </c>
      <c r="I717" s="76" t="s">
        <v>455</v>
      </c>
      <c r="J717" s="108" t="s">
        <v>2291</v>
      </c>
      <c r="K717" s="111" t="n">
        <v>42.612945027</v>
      </c>
      <c r="L717" s="111" t="n">
        <v>25.31895</v>
      </c>
      <c r="M717" s="78"/>
      <c r="N717" s="79"/>
      <c r="O717" s="79"/>
      <c r="P717" s="79"/>
      <c r="Q717" s="79"/>
      <c r="R717" s="80" t="s">
        <v>803</v>
      </c>
      <c r="S717" s="78" t="s">
        <v>729</v>
      </c>
      <c r="T717" s="78" t="s">
        <v>729</v>
      </c>
      <c r="U717" s="78"/>
      <c r="V717" s="78" t="s">
        <v>729</v>
      </c>
      <c r="W717" s="78" t="s">
        <v>729</v>
      </c>
    </row>
    <row r="718" customFormat="false" ht="25.5" hidden="false" customHeight="false" outlineLevel="0" collapsed="false">
      <c r="A718" s="68" t="n">
        <v>713</v>
      </c>
      <c r="B718" s="107" t="s">
        <v>2292</v>
      </c>
      <c r="C718" s="70" t="s">
        <v>51</v>
      </c>
      <c r="D718" s="108" t="s">
        <v>2293</v>
      </c>
      <c r="E718" s="109" t="s">
        <v>2271</v>
      </c>
      <c r="F718" s="109" t="s">
        <v>669</v>
      </c>
      <c r="G718" s="82" t="s">
        <v>40</v>
      </c>
      <c r="H718" s="110" t="s">
        <v>50</v>
      </c>
      <c r="I718" s="76" t="s">
        <v>455</v>
      </c>
      <c r="J718" s="108" t="s">
        <v>2294</v>
      </c>
      <c r="K718" s="111" t="n">
        <v>42.6245833339</v>
      </c>
      <c r="L718" s="111" t="n">
        <v>25.82775</v>
      </c>
      <c r="M718" s="79"/>
      <c r="N718" s="79"/>
      <c r="O718" s="79"/>
      <c r="P718" s="79"/>
      <c r="Q718" s="79"/>
      <c r="R718" s="80" t="s">
        <v>803</v>
      </c>
      <c r="S718" s="78" t="s">
        <v>729</v>
      </c>
      <c r="T718" s="78" t="s">
        <v>729</v>
      </c>
      <c r="U718" s="78"/>
      <c r="V718" s="78" t="s">
        <v>729</v>
      </c>
      <c r="W718" s="78" t="s">
        <v>729</v>
      </c>
    </row>
    <row r="719" customFormat="false" ht="25.5" hidden="false" customHeight="false" outlineLevel="0" collapsed="false">
      <c r="A719" s="68" t="n">
        <v>714</v>
      </c>
      <c r="B719" s="113" t="s">
        <v>2295</v>
      </c>
      <c r="C719" s="70" t="s">
        <v>51</v>
      </c>
      <c r="D719" s="108" t="s">
        <v>2296</v>
      </c>
      <c r="E719" s="109" t="s">
        <v>668</v>
      </c>
      <c r="F719" s="109" t="s">
        <v>669</v>
      </c>
      <c r="G719" s="82" t="s">
        <v>40</v>
      </c>
      <c r="H719" s="110" t="s">
        <v>50</v>
      </c>
      <c r="I719" s="76" t="s">
        <v>455</v>
      </c>
      <c r="J719" s="108" t="s">
        <v>2297</v>
      </c>
      <c r="K719" s="111" t="n">
        <v>42.6230277809</v>
      </c>
      <c r="L719" s="111" t="n">
        <v>26.83644</v>
      </c>
      <c r="M719" s="79"/>
      <c r="N719" s="79"/>
      <c r="O719" s="79"/>
      <c r="P719" s="79"/>
      <c r="Q719" s="79"/>
      <c r="R719" s="80" t="s">
        <v>803</v>
      </c>
      <c r="S719" s="78" t="s">
        <v>729</v>
      </c>
      <c r="T719" s="78" t="s">
        <v>729</v>
      </c>
      <c r="U719" s="78"/>
      <c r="V719" s="78" t="s">
        <v>729</v>
      </c>
      <c r="W719" s="78" t="s">
        <v>729</v>
      </c>
    </row>
    <row r="720" customFormat="false" ht="25.5" hidden="false" customHeight="false" outlineLevel="0" collapsed="false">
      <c r="A720" s="68" t="n">
        <v>715</v>
      </c>
      <c r="B720" s="107" t="s">
        <v>2298</v>
      </c>
      <c r="C720" s="70" t="s">
        <v>51</v>
      </c>
      <c r="D720" s="108" t="s">
        <v>684</v>
      </c>
      <c r="E720" s="109" t="s">
        <v>2287</v>
      </c>
      <c r="F720" s="109" t="s">
        <v>661</v>
      </c>
      <c r="G720" s="82" t="s">
        <v>40</v>
      </c>
      <c r="H720" s="110" t="s">
        <v>50</v>
      </c>
      <c r="I720" s="76" t="s">
        <v>455</v>
      </c>
      <c r="J720" s="108" t="s">
        <v>2299</v>
      </c>
      <c r="K720" s="111" t="n">
        <v>42.6438617287</v>
      </c>
      <c r="L720" s="111" t="n">
        <v>25.84723</v>
      </c>
      <c r="M720" s="79"/>
      <c r="N720" s="79"/>
      <c r="O720" s="79"/>
      <c r="P720" s="79"/>
      <c r="Q720" s="79"/>
      <c r="R720" s="80" t="s">
        <v>803</v>
      </c>
      <c r="S720" s="79"/>
      <c r="T720" s="78" t="s">
        <v>729</v>
      </c>
      <c r="U720" s="79"/>
      <c r="V720" s="79"/>
      <c r="W720" s="78" t="s">
        <v>729</v>
      </c>
    </row>
    <row r="721" customFormat="false" ht="25.5" hidden="false" customHeight="false" outlineLevel="0" collapsed="false">
      <c r="A721" s="68" t="n">
        <v>716</v>
      </c>
      <c r="B721" s="107" t="s">
        <v>2300</v>
      </c>
      <c r="C721" s="70" t="s">
        <v>51</v>
      </c>
      <c r="D721" s="108" t="s">
        <v>684</v>
      </c>
      <c r="E721" s="109" t="s">
        <v>2287</v>
      </c>
      <c r="F721" s="109" t="s">
        <v>661</v>
      </c>
      <c r="G721" s="82" t="s">
        <v>40</v>
      </c>
      <c r="H721" s="110" t="s">
        <v>50</v>
      </c>
      <c r="I721" s="76" t="s">
        <v>455</v>
      </c>
      <c r="J721" s="108" t="s">
        <v>2301</v>
      </c>
      <c r="K721" s="111" t="n">
        <v>42.6123684017</v>
      </c>
      <c r="L721" s="111" t="n">
        <v>25.85878</v>
      </c>
      <c r="M721" s="79"/>
      <c r="N721" s="79"/>
      <c r="O721" s="79"/>
      <c r="P721" s="79"/>
      <c r="Q721" s="79"/>
      <c r="R721" s="80" t="s">
        <v>803</v>
      </c>
      <c r="S721" s="79"/>
      <c r="T721" s="78" t="s">
        <v>729</v>
      </c>
      <c r="U721" s="79"/>
      <c r="V721" s="79"/>
      <c r="W721" s="78" t="s">
        <v>729</v>
      </c>
    </row>
    <row r="722" customFormat="false" ht="25.5" hidden="false" customHeight="false" outlineLevel="0" collapsed="false">
      <c r="A722" s="68" t="n">
        <v>717</v>
      </c>
      <c r="B722" s="107" t="s">
        <v>680</v>
      </c>
      <c r="C722" s="70" t="s">
        <v>51</v>
      </c>
      <c r="D722" s="108" t="s">
        <v>684</v>
      </c>
      <c r="E722" s="109" t="s">
        <v>2287</v>
      </c>
      <c r="F722" s="109" t="s">
        <v>661</v>
      </c>
      <c r="G722" s="112" t="s">
        <v>33</v>
      </c>
      <c r="H722" s="75" t="s">
        <v>730</v>
      </c>
      <c r="I722" s="76" t="s">
        <v>455</v>
      </c>
      <c r="J722" s="108" t="s">
        <v>682</v>
      </c>
      <c r="K722" s="111" t="n">
        <v>42.5930555539</v>
      </c>
      <c r="L722" s="111" t="n">
        <v>25.95111</v>
      </c>
      <c r="M722" s="78"/>
      <c r="N722" s="79"/>
      <c r="O722" s="79"/>
      <c r="P722" s="79"/>
      <c r="Q722" s="79"/>
      <c r="R722" s="80" t="s">
        <v>803</v>
      </c>
      <c r="S722" s="78" t="s">
        <v>729</v>
      </c>
      <c r="T722" s="78" t="s">
        <v>729</v>
      </c>
      <c r="U722" s="78"/>
      <c r="V722" s="78" t="s">
        <v>729</v>
      </c>
      <c r="W722" s="78" t="s">
        <v>729</v>
      </c>
    </row>
    <row r="723" customFormat="false" ht="25.5" hidden="false" customHeight="false" outlineLevel="0" collapsed="false">
      <c r="A723" s="68" t="n">
        <v>718</v>
      </c>
      <c r="B723" s="107" t="s">
        <v>2302</v>
      </c>
      <c r="C723" s="70" t="s">
        <v>51</v>
      </c>
      <c r="D723" s="108" t="s">
        <v>2303</v>
      </c>
      <c r="E723" s="109" t="s">
        <v>2304</v>
      </c>
      <c r="F723" s="109" t="s">
        <v>2305</v>
      </c>
      <c r="G723" s="82" t="s">
        <v>40</v>
      </c>
      <c r="H723" s="110" t="s">
        <v>50</v>
      </c>
      <c r="I723" s="76" t="s">
        <v>526</v>
      </c>
      <c r="J723" s="108" t="s">
        <v>2306</v>
      </c>
      <c r="K723" s="111" t="n">
        <v>41.5928055534</v>
      </c>
      <c r="L723" s="111" t="n">
        <v>24.68314</v>
      </c>
      <c r="M723" s="79"/>
      <c r="N723" s="79"/>
      <c r="O723" s="79"/>
      <c r="P723" s="79"/>
      <c r="Q723" s="79"/>
      <c r="R723" s="80" t="s">
        <v>1974</v>
      </c>
      <c r="S723" s="79"/>
      <c r="T723" s="78" t="s">
        <v>729</v>
      </c>
      <c r="U723" s="79"/>
      <c r="V723" s="79"/>
      <c r="W723" s="78" t="s">
        <v>729</v>
      </c>
    </row>
    <row r="724" customFormat="false" ht="25.5" hidden="false" customHeight="false" outlineLevel="0" collapsed="false">
      <c r="A724" s="68" t="n">
        <v>719</v>
      </c>
      <c r="B724" s="113" t="s">
        <v>2307</v>
      </c>
      <c r="C724" s="70" t="s">
        <v>51</v>
      </c>
      <c r="D724" s="108" t="s">
        <v>690</v>
      </c>
      <c r="E724" s="109" t="s">
        <v>2287</v>
      </c>
      <c r="F724" s="109" t="s">
        <v>661</v>
      </c>
      <c r="G724" s="82" t="s">
        <v>40</v>
      </c>
      <c r="H724" s="110" t="s">
        <v>50</v>
      </c>
      <c r="I724" s="76" t="s">
        <v>526</v>
      </c>
      <c r="J724" s="108" t="s">
        <v>2308</v>
      </c>
      <c r="K724" s="111" t="n">
        <v>41.7003763532</v>
      </c>
      <c r="L724" s="111" t="n">
        <v>25.23366</v>
      </c>
      <c r="M724" s="79"/>
      <c r="N724" s="79"/>
      <c r="O724" s="79"/>
      <c r="P724" s="79"/>
      <c r="Q724" s="79"/>
      <c r="R724" s="80" t="s">
        <v>1974</v>
      </c>
      <c r="S724" s="79"/>
      <c r="T724" s="78" t="s">
        <v>729</v>
      </c>
      <c r="U724" s="79"/>
      <c r="V724" s="79"/>
      <c r="W724" s="78" t="s">
        <v>729</v>
      </c>
    </row>
    <row r="725" customFormat="false" ht="25.5" hidden="false" customHeight="false" outlineLevel="0" collapsed="false">
      <c r="A725" s="68" t="n">
        <v>720</v>
      </c>
      <c r="B725" s="113" t="s">
        <v>2309</v>
      </c>
      <c r="C725" s="70" t="s">
        <v>51</v>
      </c>
      <c r="D725" s="108" t="s">
        <v>690</v>
      </c>
      <c r="E725" s="109" t="s">
        <v>2287</v>
      </c>
      <c r="F725" s="109" t="s">
        <v>661</v>
      </c>
      <c r="G725" s="82" t="s">
        <v>40</v>
      </c>
      <c r="H725" s="110" t="s">
        <v>50</v>
      </c>
      <c r="I725" s="76" t="s">
        <v>526</v>
      </c>
      <c r="J725" s="108" t="s">
        <v>2310</v>
      </c>
      <c r="K725" s="111" t="n">
        <v>41.6411152267</v>
      </c>
      <c r="L725" s="111" t="n">
        <v>25.30444</v>
      </c>
      <c r="M725" s="79"/>
      <c r="N725" s="79"/>
      <c r="O725" s="79"/>
      <c r="P725" s="79"/>
      <c r="Q725" s="79"/>
      <c r="R725" s="80" t="s">
        <v>1974</v>
      </c>
      <c r="S725" s="79"/>
      <c r="T725" s="78" t="s">
        <v>729</v>
      </c>
      <c r="U725" s="79"/>
      <c r="V725" s="79"/>
      <c r="W725" s="78" t="s">
        <v>729</v>
      </c>
    </row>
    <row r="726" customFormat="false" ht="25.5" hidden="false" customHeight="false" outlineLevel="0" collapsed="false">
      <c r="A726" s="68" t="n">
        <v>721</v>
      </c>
      <c r="B726" s="115" t="s">
        <v>687</v>
      </c>
      <c r="C726" s="70" t="s">
        <v>2311</v>
      </c>
      <c r="D726" s="108" t="s">
        <v>690</v>
      </c>
      <c r="E726" s="109" t="s">
        <v>678</v>
      </c>
      <c r="F726" s="109" t="s">
        <v>661</v>
      </c>
      <c r="G726" s="112" t="s">
        <v>33</v>
      </c>
      <c r="H726" s="75" t="s">
        <v>780</v>
      </c>
      <c r="I726" s="76" t="s">
        <v>526</v>
      </c>
      <c r="J726" s="116" t="s">
        <v>2312</v>
      </c>
      <c r="K726" s="111" t="n">
        <v>41.6280555518</v>
      </c>
      <c r="L726" s="111" t="n">
        <v>25.34</v>
      </c>
      <c r="M726" s="78"/>
      <c r="N726" s="79"/>
      <c r="O726" s="79"/>
      <c r="P726" s="79"/>
      <c r="Q726" s="79"/>
      <c r="R726" s="80" t="s">
        <v>1974</v>
      </c>
      <c r="S726" s="78" t="s">
        <v>729</v>
      </c>
      <c r="T726" s="78" t="s">
        <v>729</v>
      </c>
      <c r="U726" s="78"/>
      <c r="V726" s="78" t="s">
        <v>729</v>
      </c>
      <c r="W726" s="78" t="s">
        <v>729</v>
      </c>
    </row>
    <row r="727" customFormat="false" ht="25.5" hidden="false" customHeight="false" outlineLevel="0" collapsed="false">
      <c r="A727" s="68" t="n">
        <v>722</v>
      </c>
      <c r="B727" s="107" t="s">
        <v>699</v>
      </c>
      <c r="C727" s="70" t="s">
        <v>51</v>
      </c>
      <c r="D727" s="108" t="s">
        <v>603</v>
      </c>
      <c r="E727" s="109" t="s">
        <v>2287</v>
      </c>
      <c r="F727" s="109" t="s">
        <v>661</v>
      </c>
      <c r="G727" s="82" t="s">
        <v>2277</v>
      </c>
      <c r="H727" s="110" t="s">
        <v>50</v>
      </c>
      <c r="I727" s="76" t="s">
        <v>526</v>
      </c>
      <c r="J727" s="108" t="s">
        <v>701</v>
      </c>
      <c r="K727" s="111" t="n">
        <v>41.6171335362</v>
      </c>
      <c r="L727" s="111" t="n">
        <v>25.44102</v>
      </c>
      <c r="M727" s="78"/>
      <c r="N727" s="79"/>
      <c r="O727" s="79"/>
      <c r="P727" s="79"/>
      <c r="Q727" s="78" t="s">
        <v>729</v>
      </c>
      <c r="R727" s="80" t="s">
        <v>1974</v>
      </c>
      <c r="S727" s="78"/>
      <c r="T727" s="79"/>
      <c r="U727" s="79"/>
      <c r="V727" s="79"/>
      <c r="W727" s="78" t="s">
        <v>729</v>
      </c>
    </row>
    <row r="728" customFormat="false" ht="25.5" hidden="false" customHeight="false" outlineLevel="0" collapsed="false">
      <c r="A728" s="68" t="n">
        <v>723</v>
      </c>
      <c r="B728" s="107" t="s">
        <v>695</v>
      </c>
      <c r="C728" s="70" t="s">
        <v>51</v>
      </c>
      <c r="D728" s="108" t="s">
        <v>603</v>
      </c>
      <c r="E728" s="109" t="s">
        <v>2287</v>
      </c>
      <c r="F728" s="109" t="s">
        <v>661</v>
      </c>
      <c r="G728" s="82" t="s">
        <v>40</v>
      </c>
      <c r="H728" s="110" t="s">
        <v>50</v>
      </c>
      <c r="I728" s="76" t="s">
        <v>526</v>
      </c>
      <c r="J728" s="108" t="s">
        <v>697</v>
      </c>
      <c r="K728" s="111" t="n">
        <v>41.653611115</v>
      </c>
      <c r="L728" s="111" t="n">
        <v>25.56806</v>
      </c>
      <c r="M728" s="79"/>
      <c r="N728" s="79"/>
      <c r="O728" s="79"/>
      <c r="P728" s="79"/>
      <c r="Q728" s="79"/>
      <c r="R728" s="80" t="s">
        <v>1974</v>
      </c>
      <c r="S728" s="78"/>
      <c r="T728" s="78" t="s">
        <v>729</v>
      </c>
      <c r="U728" s="78"/>
      <c r="V728" s="78" t="s">
        <v>729</v>
      </c>
      <c r="W728" s="78" t="s">
        <v>729</v>
      </c>
    </row>
    <row r="729" customFormat="false" ht="25.5" hidden="false" customHeight="false" outlineLevel="0" collapsed="false">
      <c r="A729" s="68" t="n">
        <v>724</v>
      </c>
      <c r="B729" s="115" t="s">
        <v>691</v>
      </c>
      <c r="C729" s="70" t="s">
        <v>51</v>
      </c>
      <c r="D729" s="108" t="s">
        <v>603</v>
      </c>
      <c r="E729" s="109" t="s">
        <v>2287</v>
      </c>
      <c r="F729" s="109" t="s">
        <v>661</v>
      </c>
      <c r="G729" s="112" t="s">
        <v>33</v>
      </c>
      <c r="H729" s="75" t="s">
        <v>730</v>
      </c>
      <c r="I729" s="76" t="s">
        <v>526</v>
      </c>
      <c r="J729" s="116" t="s">
        <v>693</v>
      </c>
      <c r="K729" s="111" t="n">
        <v>41.6205555541</v>
      </c>
      <c r="L729" s="111" t="n">
        <v>25.63833</v>
      </c>
      <c r="M729" s="78"/>
      <c r="N729" s="79"/>
      <c r="O729" s="79"/>
      <c r="P729" s="79"/>
      <c r="Q729" s="79"/>
      <c r="R729" s="80" t="s">
        <v>1974</v>
      </c>
      <c r="S729" s="78" t="s">
        <v>729</v>
      </c>
      <c r="T729" s="78" t="s">
        <v>729</v>
      </c>
      <c r="U729" s="78"/>
      <c r="V729" s="78" t="s">
        <v>729</v>
      </c>
      <c r="W729" s="78" t="s">
        <v>729</v>
      </c>
    </row>
    <row r="730" customFormat="false" ht="25.5" hidden="false" customHeight="false" outlineLevel="0" collapsed="false">
      <c r="A730" s="68" t="n">
        <v>725</v>
      </c>
      <c r="B730" s="107" t="s">
        <v>708</v>
      </c>
      <c r="C730" s="70"/>
      <c r="D730" s="108" t="s">
        <v>707</v>
      </c>
      <c r="E730" s="109" t="s">
        <v>2287</v>
      </c>
      <c r="F730" s="109" t="s">
        <v>661</v>
      </c>
      <c r="G730" s="82" t="s">
        <v>2277</v>
      </c>
      <c r="H730" s="110" t="s">
        <v>50</v>
      </c>
      <c r="I730" s="76" t="s">
        <v>526</v>
      </c>
      <c r="J730" s="108" t="s">
        <v>710</v>
      </c>
      <c r="K730" s="111" t="n">
        <v>41.6608299958</v>
      </c>
      <c r="L730" s="111" t="n">
        <v>25.93472</v>
      </c>
      <c r="M730" s="78"/>
      <c r="N730" s="79"/>
      <c r="O730" s="79"/>
      <c r="P730" s="79"/>
      <c r="Q730" s="78" t="s">
        <v>729</v>
      </c>
      <c r="R730" s="80" t="s">
        <v>1974</v>
      </c>
      <c r="S730" s="78"/>
      <c r="T730" s="79"/>
      <c r="U730" s="79"/>
      <c r="V730" s="79"/>
      <c r="W730" s="78" t="s">
        <v>729</v>
      </c>
    </row>
    <row r="731" customFormat="false" ht="24.75" hidden="false" customHeight="true" outlineLevel="0" collapsed="false">
      <c r="A731" s="68" t="n">
        <v>726</v>
      </c>
      <c r="B731" s="115" t="s">
        <v>703</v>
      </c>
      <c r="C731" s="70" t="s">
        <v>560</v>
      </c>
      <c r="D731" s="108" t="s">
        <v>707</v>
      </c>
      <c r="E731" s="109" t="s">
        <v>678</v>
      </c>
      <c r="F731" s="109" t="s">
        <v>661</v>
      </c>
      <c r="G731" s="112" t="s">
        <v>33</v>
      </c>
      <c r="H731" s="75" t="s">
        <v>730</v>
      </c>
      <c r="I731" s="76" t="s">
        <v>526</v>
      </c>
      <c r="J731" s="116" t="s">
        <v>705</v>
      </c>
      <c r="K731" s="111" t="n">
        <v>41.5849166642</v>
      </c>
      <c r="L731" s="111" t="n">
        <v>26.11181</v>
      </c>
      <c r="M731" s="78"/>
      <c r="N731" s="79"/>
      <c r="O731" s="79"/>
      <c r="P731" s="79"/>
      <c r="Q731" s="79"/>
      <c r="R731" s="80" t="s">
        <v>1974</v>
      </c>
      <c r="S731" s="78" t="s">
        <v>729</v>
      </c>
      <c r="T731" s="78" t="s">
        <v>729</v>
      </c>
      <c r="U731" s="78"/>
      <c r="V731" s="78" t="s">
        <v>729</v>
      </c>
      <c r="W731" s="78" t="s">
        <v>729</v>
      </c>
    </row>
    <row r="732" customFormat="false" ht="15.75" hidden="false" customHeight="true" outlineLevel="0" collapsed="false">
      <c r="A732" s="117" t="s">
        <v>2313</v>
      </c>
      <c r="B732" s="117"/>
      <c r="C732" s="117"/>
      <c r="D732" s="117"/>
      <c r="E732" s="117"/>
      <c r="F732" s="118"/>
      <c r="G732" s="117"/>
      <c r="H732" s="117"/>
      <c r="I732" s="117"/>
      <c r="J732" s="117"/>
      <c r="K732" s="119"/>
    </row>
    <row r="733" customFormat="false" ht="12.75" hidden="false" customHeight="false" outlineLevel="0" collapsed="false">
      <c r="E733" s="42"/>
      <c r="F733" s="120"/>
      <c r="G733" s="121"/>
    </row>
    <row r="734" customFormat="false" ht="12.75" hidden="false" customHeight="false" outlineLevel="0" collapsed="false">
      <c r="A734" s="117"/>
      <c r="B734" s="117"/>
      <c r="C734" s="117"/>
      <c r="D734" s="117"/>
      <c r="E734" s="117"/>
      <c r="F734" s="118"/>
      <c r="G734" s="117"/>
      <c r="H734" s="117"/>
      <c r="I734" s="117"/>
      <c r="J734" s="117"/>
      <c r="K734" s="119"/>
      <c r="L734" s="119"/>
      <c r="M734" s="41"/>
    </row>
    <row r="735" customFormat="false" ht="12.75" hidden="false" customHeight="false" outlineLevel="0" collapsed="false">
      <c r="E735" s="42"/>
      <c r="F735" s="120"/>
      <c r="G735" s="121"/>
    </row>
    <row r="736" customFormat="false" ht="15.75" hidden="false" customHeight="false" outlineLevel="0" collapsed="false">
      <c r="A736" s="122"/>
      <c r="C736" s="123"/>
      <c r="D736" s="87"/>
      <c r="E736" s="124"/>
      <c r="F736" s="125"/>
      <c r="G736" s="126"/>
      <c r="H736" s="127"/>
      <c r="I736" s="127"/>
      <c r="J736" s="127"/>
      <c r="K736" s="127"/>
      <c r="L736" s="127"/>
      <c r="M736" s="0"/>
      <c r="N736" s="127"/>
      <c r="O736" s="127"/>
      <c r="P736" s="127"/>
      <c r="Q736" s="127"/>
      <c r="R736" s="127"/>
      <c r="S736" s="127"/>
      <c r="T736" s="127"/>
      <c r="U736" s="127"/>
      <c r="V736" s="127"/>
      <c r="W736" s="127"/>
      <c r="X736" s="127"/>
      <c r="Y736" s="127"/>
      <c r="Z736" s="128"/>
    </row>
    <row r="737" customFormat="false" ht="12.75" hidden="false" customHeight="false" outlineLevel="0" collapsed="false">
      <c r="A737" s="129"/>
      <c r="B737" s="130"/>
      <c r="C737" s="131"/>
      <c r="D737" s="131"/>
      <c r="E737" s="131"/>
      <c r="F737" s="132"/>
      <c r="G737" s="133"/>
      <c r="H737" s="127"/>
      <c r="I737" s="127"/>
      <c r="J737" s="134"/>
      <c r="K737" s="134"/>
      <c r="L737" s="127"/>
      <c r="M737" s="0"/>
      <c r="N737" s="127"/>
      <c r="O737" s="127"/>
      <c r="P737" s="127"/>
      <c r="Q737" s="127"/>
      <c r="R737" s="127"/>
      <c r="S737" s="127"/>
      <c r="T737" s="127"/>
      <c r="U737" s="127"/>
      <c r="V737" s="127"/>
      <c r="W737" s="127"/>
      <c r="X737" s="127"/>
      <c r="Y737" s="127"/>
      <c r="Z737" s="128"/>
    </row>
    <row r="738" customFormat="false" ht="48" hidden="false" customHeight="true" outlineLevel="0" collapsed="false">
      <c r="A738" s="129"/>
      <c r="B738" s="130"/>
      <c r="C738" s="131"/>
      <c r="D738" s="131"/>
      <c r="E738" s="131"/>
      <c r="F738" s="132"/>
      <c r="G738" s="133"/>
      <c r="H738" s="127"/>
      <c r="I738" s="127"/>
      <c r="J738" s="135"/>
      <c r="K738" s="135"/>
      <c r="L738" s="127"/>
      <c r="M738" s="0"/>
      <c r="N738" s="127"/>
      <c r="O738" s="127"/>
      <c r="P738" s="127"/>
      <c r="Q738" s="127"/>
      <c r="R738" s="127"/>
      <c r="S738" s="127"/>
      <c r="T738" s="127"/>
      <c r="U738" s="127"/>
      <c r="V738" s="127"/>
      <c r="W738" s="127"/>
      <c r="X738" s="127"/>
      <c r="Y738" s="127"/>
      <c r="Z738" s="128"/>
    </row>
    <row r="739" customFormat="false" ht="12.75" hidden="false" customHeight="false" outlineLevel="0" collapsed="false">
      <c r="A739" s="129"/>
      <c r="B739" s="136"/>
      <c r="C739" s="137"/>
      <c r="D739" s="137"/>
      <c r="E739" s="137"/>
      <c r="F739" s="138"/>
      <c r="G739" s="133"/>
      <c r="H739" s="127"/>
      <c r="I739" s="127"/>
      <c r="J739" s="135"/>
      <c r="K739" s="135"/>
      <c r="L739" s="127"/>
      <c r="M739" s="0"/>
      <c r="N739" s="127"/>
      <c r="O739" s="127"/>
      <c r="P739" s="127"/>
      <c r="Q739" s="127"/>
      <c r="R739" s="127"/>
      <c r="S739" s="127"/>
      <c r="T739" s="127"/>
      <c r="U739" s="127"/>
      <c r="V739" s="127"/>
      <c r="W739" s="127"/>
      <c r="X739" s="127"/>
      <c r="Y739" s="127"/>
      <c r="Z739" s="128"/>
    </row>
    <row r="740" customFormat="false" ht="12.75" hidden="false" customHeight="false" outlineLevel="0" collapsed="false">
      <c r="A740" s="129"/>
      <c r="B740" s="136"/>
      <c r="C740" s="137"/>
      <c r="D740" s="137"/>
      <c r="E740" s="137"/>
      <c r="F740" s="138"/>
      <c r="G740" s="133"/>
      <c r="H740" s="127"/>
      <c r="I740" s="127"/>
      <c r="J740" s="135"/>
      <c r="K740" s="135"/>
      <c r="L740" s="127"/>
      <c r="M740" s="0"/>
      <c r="N740" s="127"/>
      <c r="O740" s="127"/>
      <c r="P740" s="127"/>
      <c r="Q740" s="127"/>
      <c r="R740" s="127"/>
      <c r="S740" s="127"/>
      <c r="T740" s="127"/>
      <c r="U740" s="127"/>
      <c r="V740" s="127"/>
      <c r="W740" s="127"/>
      <c r="X740" s="127"/>
      <c r="Y740" s="127"/>
      <c r="Z740" s="128"/>
    </row>
    <row r="741" customFormat="false" ht="12.75" hidden="false" customHeight="false" outlineLevel="0" collapsed="false">
      <c r="A741" s="129"/>
      <c r="B741" s="136"/>
      <c r="C741" s="137"/>
      <c r="D741" s="137"/>
      <c r="E741" s="137"/>
      <c r="F741" s="138"/>
      <c r="G741" s="133"/>
      <c r="H741" s="127"/>
      <c r="I741" s="127"/>
      <c r="J741" s="135"/>
      <c r="K741" s="135"/>
      <c r="L741" s="127"/>
      <c r="M741" s="0"/>
      <c r="N741" s="127"/>
      <c r="O741" s="127"/>
      <c r="P741" s="127"/>
      <c r="Q741" s="127"/>
      <c r="R741" s="127"/>
      <c r="S741" s="127"/>
      <c r="T741" s="127"/>
      <c r="U741" s="127"/>
      <c r="V741" s="127"/>
      <c r="W741" s="127"/>
      <c r="X741" s="127"/>
      <c r="Y741" s="127"/>
      <c r="Z741" s="128"/>
    </row>
    <row r="742" customFormat="false" ht="12.75" hidden="false" customHeight="false" outlineLevel="0" collapsed="false">
      <c r="A742" s="129"/>
      <c r="B742" s="136"/>
      <c r="C742" s="137"/>
      <c r="D742" s="137"/>
      <c r="E742" s="137"/>
      <c r="F742" s="138"/>
      <c r="G742" s="133"/>
      <c r="H742" s="127"/>
      <c r="I742" s="127"/>
      <c r="J742" s="135"/>
      <c r="K742" s="135"/>
      <c r="L742" s="127"/>
      <c r="M742" s="0"/>
      <c r="N742" s="127"/>
      <c r="O742" s="127"/>
      <c r="P742" s="127"/>
      <c r="Q742" s="127"/>
      <c r="R742" s="127"/>
      <c r="S742" s="127"/>
      <c r="T742" s="127"/>
      <c r="U742" s="127"/>
      <c r="V742" s="127"/>
      <c r="W742" s="127"/>
      <c r="X742" s="127"/>
      <c r="Y742" s="127"/>
      <c r="Z742" s="128"/>
    </row>
    <row r="743" customFormat="false" ht="12.75" hidden="false" customHeight="false" outlineLevel="0" collapsed="false">
      <c r="A743" s="129"/>
      <c r="B743" s="136"/>
      <c r="C743" s="137"/>
      <c r="D743" s="137"/>
      <c r="E743" s="137"/>
      <c r="F743" s="138"/>
      <c r="G743" s="133"/>
      <c r="H743" s="127"/>
      <c r="I743" s="127"/>
      <c r="J743" s="135"/>
      <c r="K743" s="135"/>
      <c r="L743" s="127"/>
      <c r="M743" s="0"/>
      <c r="N743" s="127"/>
      <c r="O743" s="127"/>
      <c r="P743" s="127"/>
      <c r="Q743" s="127"/>
      <c r="R743" s="127"/>
      <c r="S743" s="127"/>
      <c r="T743" s="127"/>
      <c r="U743" s="127"/>
      <c r="V743" s="127"/>
      <c r="W743" s="127"/>
      <c r="X743" s="127"/>
      <c r="Y743" s="127"/>
      <c r="Z743" s="128"/>
    </row>
    <row r="744" customFormat="false" ht="12.75" hidden="false" customHeight="false" outlineLevel="0" collapsed="false">
      <c r="A744" s="129"/>
      <c r="B744" s="136"/>
      <c r="C744" s="137"/>
      <c r="D744" s="137"/>
      <c r="E744" s="137"/>
      <c r="F744" s="138"/>
      <c r="G744" s="133"/>
      <c r="H744" s="127"/>
      <c r="I744" s="127"/>
      <c r="J744" s="135"/>
      <c r="K744" s="135"/>
      <c r="L744" s="127"/>
      <c r="M744" s="0"/>
      <c r="N744" s="127"/>
      <c r="O744" s="127"/>
      <c r="P744" s="127"/>
      <c r="Q744" s="127"/>
      <c r="R744" s="127"/>
      <c r="S744" s="127"/>
      <c r="T744" s="127"/>
      <c r="U744" s="127"/>
      <c r="V744" s="127"/>
      <c r="W744" s="127"/>
      <c r="X744" s="127"/>
      <c r="Y744" s="127"/>
      <c r="Z744" s="128"/>
    </row>
    <row r="745" customFormat="false" ht="12.75" hidden="false" customHeight="false" outlineLevel="0" collapsed="false">
      <c r="A745" s="129"/>
      <c r="B745" s="136"/>
      <c r="C745" s="137"/>
      <c r="D745" s="137"/>
      <c r="E745" s="137"/>
      <c r="F745" s="138"/>
      <c r="G745" s="133"/>
      <c r="H745" s="127"/>
      <c r="I745" s="127"/>
      <c r="J745" s="135"/>
      <c r="K745" s="135"/>
      <c r="L745" s="127"/>
      <c r="M745" s="0"/>
      <c r="N745" s="127"/>
      <c r="O745" s="127"/>
      <c r="P745" s="127"/>
      <c r="Q745" s="127"/>
      <c r="R745" s="127"/>
      <c r="S745" s="127"/>
      <c r="T745" s="127"/>
      <c r="U745" s="127"/>
      <c r="V745" s="127"/>
      <c r="W745" s="127"/>
      <c r="X745" s="127"/>
      <c r="Y745" s="127"/>
      <c r="Z745" s="128"/>
    </row>
    <row r="746" customFormat="false" ht="12.75" hidden="false" customHeight="false" outlineLevel="0" collapsed="false">
      <c r="A746" s="129"/>
      <c r="B746" s="139"/>
      <c r="C746" s="140"/>
      <c r="D746" s="140"/>
      <c r="E746" s="140"/>
      <c r="F746" s="141"/>
      <c r="G746" s="133"/>
      <c r="H746" s="127"/>
      <c r="I746" s="127"/>
      <c r="J746" s="135"/>
      <c r="K746" s="135"/>
      <c r="L746" s="127"/>
      <c r="M746" s="0"/>
      <c r="N746" s="127"/>
      <c r="O746" s="127"/>
      <c r="P746" s="127"/>
      <c r="Q746" s="127"/>
      <c r="R746" s="127"/>
      <c r="S746" s="127"/>
      <c r="T746" s="127"/>
      <c r="U746" s="127"/>
      <c r="V746" s="127"/>
      <c r="W746" s="127"/>
      <c r="X746" s="127"/>
      <c r="Y746" s="127"/>
      <c r="Z746" s="128"/>
    </row>
    <row r="747" customFormat="false" ht="12.75" hidden="false" customHeight="false" outlineLevel="0" collapsed="false">
      <c r="A747" s="129"/>
      <c r="B747" s="130"/>
      <c r="C747" s="142"/>
      <c r="D747" s="142"/>
      <c r="E747" s="142"/>
      <c r="F747" s="143"/>
      <c r="G747" s="133"/>
      <c r="H747" s="127"/>
      <c r="I747" s="127"/>
      <c r="J747" s="135"/>
      <c r="K747" s="135"/>
      <c r="L747" s="127"/>
      <c r="M747" s="0"/>
      <c r="N747" s="127"/>
      <c r="O747" s="127"/>
      <c r="P747" s="127"/>
      <c r="Q747" s="127"/>
      <c r="R747" s="127"/>
      <c r="S747" s="127"/>
      <c r="T747" s="127"/>
      <c r="U747" s="127"/>
      <c r="V747" s="127"/>
      <c r="W747" s="127"/>
      <c r="X747" s="127"/>
      <c r="Y747" s="127"/>
      <c r="Z747" s="128"/>
    </row>
    <row r="748" customFormat="false" ht="12.75" hidden="false" customHeight="false" outlineLevel="0" collapsed="false">
      <c r="A748" s="129"/>
      <c r="B748" s="130"/>
      <c r="C748" s="142"/>
      <c r="D748" s="142"/>
      <c r="E748" s="142"/>
      <c r="F748" s="143"/>
      <c r="G748" s="133"/>
      <c r="H748" s="127"/>
      <c r="I748" s="127"/>
      <c r="J748" s="135"/>
      <c r="K748" s="135"/>
      <c r="L748" s="127"/>
      <c r="M748" s="0"/>
      <c r="N748" s="127"/>
      <c r="O748" s="127"/>
      <c r="P748" s="127"/>
      <c r="Q748" s="127"/>
      <c r="R748" s="127"/>
      <c r="S748" s="127"/>
      <c r="T748" s="127"/>
      <c r="U748" s="127"/>
      <c r="V748" s="127"/>
      <c r="W748" s="127"/>
      <c r="X748" s="127"/>
      <c r="Y748" s="127"/>
      <c r="Z748" s="128"/>
    </row>
    <row r="749" customFormat="false" ht="12.75" hidden="false" customHeight="false" outlineLevel="0" collapsed="false">
      <c r="A749" s="129"/>
      <c r="B749" s="130"/>
      <c r="C749" s="131"/>
      <c r="D749" s="131"/>
      <c r="E749" s="131"/>
      <c r="F749" s="132"/>
      <c r="G749" s="133"/>
      <c r="H749" s="127"/>
      <c r="I749" s="127"/>
      <c r="J749" s="135"/>
      <c r="K749" s="135"/>
      <c r="L749" s="127"/>
      <c r="M749" s="0"/>
      <c r="N749" s="127"/>
      <c r="O749" s="127"/>
      <c r="P749" s="127"/>
      <c r="Q749" s="127"/>
      <c r="R749" s="127"/>
      <c r="S749" s="127"/>
      <c r="T749" s="127"/>
      <c r="U749" s="127"/>
      <c r="V749" s="127"/>
      <c r="W749" s="127"/>
      <c r="X749" s="127"/>
      <c r="Y749" s="127"/>
      <c r="Z749" s="128"/>
    </row>
    <row r="750" customFormat="false" ht="12.75" hidden="false" customHeight="false" outlineLevel="0" collapsed="false">
      <c r="A750" s="144"/>
      <c r="B750" s="145"/>
      <c r="C750" s="146"/>
      <c r="D750" s="146"/>
      <c r="E750" s="146"/>
      <c r="F750" s="147"/>
      <c r="G750" s="133"/>
      <c r="H750" s="127"/>
      <c r="I750" s="127"/>
      <c r="J750" s="135"/>
      <c r="K750" s="135"/>
      <c r="L750" s="127"/>
      <c r="M750" s="127"/>
      <c r="N750" s="127"/>
      <c r="O750" s="127"/>
      <c r="P750" s="127"/>
      <c r="Q750" s="127"/>
      <c r="R750" s="127"/>
      <c r="S750" s="127"/>
      <c r="T750" s="127"/>
      <c r="U750" s="127"/>
      <c r="V750" s="127"/>
      <c r="W750" s="127"/>
      <c r="X750" s="127"/>
      <c r="Y750" s="127"/>
      <c r="Z750" s="128"/>
    </row>
    <row r="751" customFormat="false" ht="12.75" hidden="false" customHeight="false" outlineLevel="0" collapsed="false">
      <c r="A751" s="144"/>
      <c r="B751" s="145"/>
      <c r="C751" s="146"/>
      <c r="D751" s="146"/>
      <c r="E751" s="146"/>
      <c r="F751" s="147"/>
      <c r="G751" s="133"/>
      <c r="H751" s="127"/>
      <c r="I751" s="127"/>
      <c r="J751" s="135"/>
      <c r="K751" s="135"/>
      <c r="L751" s="127"/>
      <c r="M751" s="148"/>
      <c r="N751" s="127"/>
      <c r="O751" s="127"/>
      <c r="P751" s="127"/>
      <c r="Q751" s="127"/>
      <c r="R751" s="127"/>
      <c r="S751" s="127"/>
      <c r="T751" s="127"/>
      <c r="U751" s="127"/>
      <c r="V751" s="127"/>
      <c r="W751" s="127"/>
      <c r="X751" s="127"/>
      <c r="Y751" s="127"/>
      <c r="Z751" s="128"/>
    </row>
    <row r="752" customFormat="false" ht="12.75" hidden="false" customHeight="false" outlineLevel="0" collapsed="false">
      <c r="A752" s="144"/>
      <c r="B752" s="145"/>
      <c r="C752" s="146"/>
      <c r="D752" s="146"/>
      <c r="E752" s="146"/>
      <c r="F752" s="147"/>
      <c r="G752" s="133"/>
      <c r="H752" s="127"/>
      <c r="I752" s="127"/>
      <c r="J752" s="135"/>
      <c r="K752" s="135"/>
      <c r="L752" s="127"/>
      <c r="M752" s="0"/>
      <c r="N752" s="127"/>
      <c r="O752" s="127"/>
      <c r="P752" s="127"/>
      <c r="Q752" s="127"/>
      <c r="R752" s="127"/>
      <c r="S752" s="127"/>
      <c r="T752" s="127"/>
      <c r="U752" s="127"/>
      <c r="V752" s="127"/>
      <c r="W752" s="127"/>
      <c r="X752" s="127"/>
      <c r="Y752" s="127"/>
      <c r="Z752" s="128"/>
    </row>
    <row r="753" customFormat="false" ht="12.75" hidden="false" customHeight="false" outlineLevel="0" collapsed="false">
      <c r="A753" s="129"/>
      <c r="B753" s="130"/>
      <c r="C753" s="131"/>
      <c r="D753" s="131"/>
      <c r="E753" s="131"/>
      <c r="F753" s="132"/>
      <c r="G753" s="133"/>
      <c r="H753" s="127"/>
      <c r="I753" s="127"/>
      <c r="J753" s="135"/>
      <c r="K753" s="135"/>
      <c r="L753" s="127"/>
      <c r="M753" s="0"/>
      <c r="N753" s="127"/>
      <c r="O753" s="127"/>
      <c r="P753" s="127"/>
      <c r="Q753" s="127"/>
      <c r="R753" s="127"/>
      <c r="S753" s="127"/>
      <c r="T753" s="127"/>
      <c r="U753" s="127"/>
      <c r="V753" s="127"/>
      <c r="W753" s="127"/>
      <c r="X753" s="127"/>
      <c r="Y753" s="127"/>
      <c r="Z753" s="128"/>
    </row>
    <row r="754" customFormat="false" ht="65.25" hidden="false" customHeight="true" outlineLevel="0" collapsed="false">
      <c r="A754" s="43"/>
      <c r="B754" s="136"/>
      <c r="C754" s="146"/>
      <c r="D754" s="146"/>
      <c r="E754" s="146"/>
      <c r="F754" s="147"/>
      <c r="G754" s="133"/>
      <c r="H754" s="127"/>
      <c r="I754" s="127"/>
      <c r="J754" s="149"/>
      <c r="K754" s="149"/>
      <c r="L754" s="127"/>
      <c r="M754" s="0"/>
      <c r="N754" s="127"/>
      <c r="O754" s="127"/>
      <c r="P754" s="127"/>
      <c r="Q754" s="127"/>
      <c r="R754" s="127"/>
      <c r="S754" s="127"/>
      <c r="T754" s="127"/>
      <c r="U754" s="127"/>
      <c r="V754" s="127"/>
      <c r="W754" s="127"/>
      <c r="X754" s="127"/>
      <c r="Y754" s="127"/>
      <c r="Z754" s="128"/>
    </row>
    <row r="755" customFormat="false" ht="12.75" hidden="false" customHeight="false" outlineLevel="0" collapsed="false">
      <c r="A755" s="43"/>
      <c r="B755" s="136"/>
      <c r="C755" s="146"/>
      <c r="D755" s="146"/>
      <c r="E755" s="146"/>
      <c r="F755" s="147"/>
      <c r="H755" s="127"/>
      <c r="I755" s="127"/>
      <c r="J755" s="150"/>
      <c r="K755" s="150"/>
      <c r="L755" s="127"/>
      <c r="M755" s="0"/>
      <c r="N755" s="127"/>
      <c r="O755" s="127"/>
      <c r="P755" s="127"/>
      <c r="Q755" s="127"/>
      <c r="R755" s="127"/>
      <c r="S755" s="127"/>
      <c r="T755" s="127"/>
      <c r="U755" s="127"/>
      <c r="V755" s="127"/>
      <c r="W755" s="127"/>
      <c r="X755" s="127"/>
      <c r="Y755" s="127"/>
      <c r="Z755" s="128"/>
    </row>
    <row r="756" customFormat="false" ht="12.75" hidden="false" customHeight="false" outlineLevel="0" collapsed="false">
      <c r="A756" s="43"/>
      <c r="B756" s="136"/>
      <c r="C756" s="146"/>
      <c r="D756" s="146"/>
      <c r="E756" s="146"/>
      <c r="F756" s="147"/>
      <c r="H756" s="127"/>
      <c r="I756" s="127"/>
      <c r="J756" s="127"/>
      <c r="K756" s="127"/>
      <c r="L756" s="127"/>
      <c r="M756" s="0"/>
      <c r="N756" s="127"/>
      <c r="O756" s="127"/>
      <c r="P756" s="127"/>
      <c r="Q756" s="127"/>
      <c r="R756" s="127"/>
      <c r="S756" s="127"/>
      <c r="T756" s="127"/>
      <c r="U756" s="127"/>
      <c r="V756" s="127"/>
      <c r="W756" s="127"/>
      <c r="X756" s="127"/>
      <c r="Y756" s="127"/>
      <c r="Z756" s="128"/>
    </row>
    <row r="757" customFormat="false" ht="12.75" hidden="false" customHeight="false" outlineLevel="0" collapsed="false">
      <c r="A757" s="43"/>
      <c r="B757" s="136"/>
      <c r="C757" s="146"/>
      <c r="D757" s="146"/>
      <c r="E757" s="146"/>
      <c r="F757" s="147"/>
      <c r="G757" s="133"/>
      <c r="H757" s="127"/>
      <c r="I757" s="127"/>
      <c r="J757" s="127"/>
      <c r="K757" s="127"/>
      <c r="L757" s="127"/>
      <c r="M757" s="0"/>
      <c r="N757" s="127"/>
      <c r="O757" s="127"/>
      <c r="P757" s="127"/>
      <c r="Q757" s="127"/>
      <c r="R757" s="127"/>
      <c r="S757" s="127"/>
      <c r="T757" s="127"/>
      <c r="U757" s="127"/>
      <c r="V757" s="127"/>
      <c r="W757" s="127"/>
      <c r="X757" s="127"/>
      <c r="Y757" s="127"/>
      <c r="Z757" s="128"/>
    </row>
    <row r="758" customFormat="false" ht="12.75" hidden="false" customHeight="false" outlineLevel="0" collapsed="false">
      <c r="A758" s="43"/>
      <c r="B758" s="136"/>
      <c r="C758" s="146"/>
      <c r="D758" s="146"/>
      <c r="E758" s="146"/>
      <c r="F758" s="147"/>
      <c r="G758" s="151"/>
      <c r="H758" s="127"/>
      <c r="I758" s="127"/>
      <c r="J758" s="127"/>
      <c r="K758" s="127"/>
      <c r="L758" s="127"/>
      <c r="M758" s="0"/>
      <c r="N758" s="127"/>
      <c r="O758" s="127"/>
      <c r="P758" s="127"/>
      <c r="Q758" s="127"/>
      <c r="R758" s="127"/>
      <c r="S758" s="127"/>
      <c r="T758" s="127"/>
      <c r="U758" s="127"/>
      <c r="V758" s="127"/>
      <c r="W758" s="127"/>
      <c r="X758" s="127"/>
      <c r="Y758" s="127"/>
      <c r="Z758" s="128"/>
    </row>
    <row r="759" customFormat="false" ht="12.75" hidden="false" customHeight="false" outlineLevel="0" collapsed="false">
      <c r="A759" s="43"/>
      <c r="B759" s="136"/>
      <c r="C759" s="146"/>
      <c r="D759" s="146"/>
      <c r="E759" s="146"/>
      <c r="F759" s="147"/>
      <c r="G759" s="151"/>
      <c r="H759" s="127"/>
      <c r="I759" s="127"/>
      <c r="J759" s="127"/>
      <c r="K759" s="127"/>
      <c r="L759" s="127"/>
      <c r="M759" s="0"/>
      <c r="N759" s="127"/>
      <c r="O759" s="127"/>
      <c r="P759" s="127"/>
      <c r="Q759" s="127"/>
      <c r="R759" s="127"/>
      <c r="S759" s="127"/>
      <c r="T759" s="127"/>
      <c r="U759" s="127"/>
      <c r="V759" s="127"/>
      <c r="W759" s="127"/>
      <c r="X759" s="127"/>
      <c r="Y759" s="127"/>
      <c r="Z759" s="128"/>
    </row>
    <row r="760" customFormat="false" ht="12.75" hidden="false" customHeight="false" outlineLevel="0" collapsed="false">
      <c r="A760" s="129"/>
      <c r="B760" s="130"/>
      <c r="C760" s="142"/>
      <c r="D760" s="142"/>
      <c r="E760" s="142"/>
      <c r="F760" s="143"/>
      <c r="G760" s="152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39"/>
    </row>
    <row r="761" customFormat="false" ht="12.75" hidden="false" customHeight="false" outlineLevel="0" collapsed="false">
      <c r="A761" s="129"/>
      <c r="B761" s="130"/>
      <c r="C761" s="142"/>
      <c r="D761" s="142"/>
      <c r="E761" s="142"/>
      <c r="F761" s="143"/>
      <c r="G761" s="152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39"/>
    </row>
    <row r="762" customFormat="false" ht="12.75" hidden="false" customHeight="false" outlineLevel="0" collapsed="false">
      <c r="A762" s="43"/>
      <c r="B762" s="153"/>
      <c r="C762" s="142"/>
      <c r="D762" s="142"/>
      <c r="E762" s="142"/>
      <c r="F762" s="143"/>
      <c r="G762" s="152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39"/>
    </row>
    <row r="763" customFormat="false" ht="12.75" hidden="false" customHeight="false" outlineLevel="0" collapsed="false">
      <c r="A763" s="129"/>
      <c r="B763" s="154"/>
      <c r="C763" s="155"/>
      <c r="D763" s="155"/>
      <c r="E763" s="155"/>
      <c r="F763" s="156"/>
      <c r="G763" s="152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39"/>
    </row>
    <row r="764" customFormat="false" ht="12.75" hidden="false" customHeight="false" outlineLevel="0" collapsed="false">
      <c r="A764" s="129"/>
      <c r="B764" s="154"/>
      <c r="C764" s="155"/>
      <c r="D764" s="155"/>
      <c r="E764" s="155"/>
      <c r="F764" s="156"/>
      <c r="G764" s="152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39"/>
    </row>
    <row r="765" customFormat="false" ht="12.75" hidden="false" customHeight="true" outlineLevel="0" collapsed="false">
      <c r="A765" s="129"/>
      <c r="B765" s="154"/>
      <c r="C765" s="142"/>
      <c r="D765" s="142"/>
      <c r="E765" s="142"/>
      <c r="F765" s="143"/>
      <c r="G765" s="152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39"/>
    </row>
    <row r="766" customFormat="false" ht="12.75" hidden="false" customHeight="false" outlineLevel="0" collapsed="false">
      <c r="A766" s="129"/>
      <c r="B766" s="154"/>
      <c r="C766" s="142"/>
      <c r="D766" s="142"/>
      <c r="E766" s="142"/>
      <c r="F766" s="143"/>
      <c r="G766" s="152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39"/>
    </row>
    <row r="767" customFormat="false" ht="12.75" hidden="false" customHeight="false" outlineLevel="0" collapsed="false">
      <c r="A767" s="129"/>
      <c r="B767" s="154"/>
      <c r="C767" s="142"/>
      <c r="D767" s="142"/>
      <c r="E767" s="142"/>
      <c r="F767" s="143"/>
      <c r="G767" s="152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39"/>
    </row>
    <row r="768" customFormat="false" ht="12.75" hidden="false" customHeight="false" outlineLevel="0" collapsed="false">
      <c r="A768" s="129"/>
      <c r="B768" s="154"/>
      <c r="C768" s="142"/>
      <c r="D768" s="142"/>
      <c r="E768" s="142"/>
      <c r="F768" s="143"/>
      <c r="G768" s="152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39"/>
    </row>
    <row r="769" customFormat="false" ht="12.75" hidden="false" customHeight="false" outlineLevel="0" collapsed="false">
      <c r="A769" s="129"/>
      <c r="B769" s="154"/>
      <c r="C769" s="142"/>
      <c r="D769" s="142"/>
      <c r="E769" s="142"/>
      <c r="F769" s="143"/>
      <c r="G769" s="152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39"/>
    </row>
    <row r="770" customFormat="false" ht="12.75" hidden="false" customHeight="false" outlineLevel="0" collapsed="false">
      <c r="A770" s="129"/>
      <c r="B770" s="153"/>
      <c r="C770" s="142"/>
      <c r="D770" s="142"/>
      <c r="E770" s="142"/>
      <c r="F770" s="143"/>
      <c r="G770" s="152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39"/>
    </row>
    <row r="771" customFormat="false" ht="12.75" hidden="false" customHeight="true" outlineLevel="0" collapsed="false">
      <c r="A771" s="129"/>
      <c r="B771" s="154"/>
      <c r="C771" s="142"/>
      <c r="D771" s="142"/>
      <c r="E771" s="142"/>
      <c r="F771" s="143"/>
      <c r="G771" s="152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39"/>
    </row>
    <row r="772" customFormat="false" ht="12.75" hidden="false" customHeight="false" outlineLevel="0" collapsed="false">
      <c r="A772" s="129"/>
      <c r="B772" s="154"/>
      <c r="C772" s="142"/>
      <c r="D772" s="142"/>
      <c r="E772" s="142"/>
      <c r="F772" s="143"/>
      <c r="G772" s="152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39"/>
    </row>
    <row r="773" customFormat="false" ht="12.75" hidden="false" customHeight="false" outlineLevel="0" collapsed="false">
      <c r="A773" s="129"/>
      <c r="B773" s="154"/>
      <c r="C773" s="142"/>
      <c r="D773" s="142"/>
      <c r="E773" s="142"/>
      <c r="F773" s="143"/>
      <c r="G773" s="152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39"/>
    </row>
    <row r="774" customFormat="false" ht="12.75" hidden="false" customHeight="false" outlineLevel="0" collapsed="false">
      <c r="A774" s="129"/>
      <c r="B774" s="154"/>
      <c r="C774" s="142"/>
      <c r="D774" s="142"/>
      <c r="E774" s="142"/>
      <c r="F774" s="143"/>
      <c r="G774" s="152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39"/>
    </row>
    <row r="775" customFormat="false" ht="12.75" hidden="false" customHeight="false" outlineLevel="0" collapsed="false">
      <c r="A775" s="129"/>
      <c r="B775" s="154"/>
      <c r="C775" s="142"/>
      <c r="D775" s="142"/>
      <c r="E775" s="142"/>
      <c r="F775" s="143"/>
      <c r="G775" s="152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39"/>
    </row>
  </sheetData>
  <mergeCells count="57">
    <mergeCell ref="P1:U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Q3"/>
    <mergeCell ref="S3:W3"/>
    <mergeCell ref="C737:E737"/>
    <mergeCell ref="J737:K737"/>
    <mergeCell ref="C738:E738"/>
    <mergeCell ref="J738:K738"/>
    <mergeCell ref="C739:E739"/>
    <mergeCell ref="C740:E740"/>
    <mergeCell ref="C741:E741"/>
    <mergeCell ref="C742:E742"/>
    <mergeCell ref="C743:E743"/>
    <mergeCell ref="C744:E744"/>
    <mergeCell ref="C745:E745"/>
    <mergeCell ref="C746:E746"/>
    <mergeCell ref="C747:E747"/>
    <mergeCell ref="C748:E748"/>
    <mergeCell ref="C749:E749"/>
    <mergeCell ref="J749:K749"/>
    <mergeCell ref="C750:E750"/>
    <mergeCell ref="J750:K750"/>
    <mergeCell ref="C751:E751"/>
    <mergeCell ref="J751:K751"/>
    <mergeCell ref="C752:E752"/>
    <mergeCell ref="J752:K752"/>
    <mergeCell ref="C753:E753"/>
    <mergeCell ref="J753:K753"/>
    <mergeCell ref="C754:E754"/>
    <mergeCell ref="J754:K754"/>
    <mergeCell ref="C755:E755"/>
    <mergeCell ref="J755:K755"/>
    <mergeCell ref="C756:E756"/>
    <mergeCell ref="C757:E757"/>
    <mergeCell ref="C758:E758"/>
    <mergeCell ref="C759:E759"/>
    <mergeCell ref="C760:E760"/>
    <mergeCell ref="C761:E761"/>
    <mergeCell ref="C762:E762"/>
    <mergeCell ref="C763:E763"/>
    <mergeCell ref="C764:E764"/>
    <mergeCell ref="B765:B769"/>
    <mergeCell ref="C765:E769"/>
    <mergeCell ref="C770:E770"/>
    <mergeCell ref="B771:B775"/>
    <mergeCell ref="C771:E775"/>
  </mergeCells>
  <printOptions headings="false" gridLines="false" gridLinesSet="true" horizontalCentered="false" verticalCentered="false"/>
  <pageMargins left="0.7875" right="0.354166666666667" top="0.590277777777778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42"/>
    <col collapsed="false" customWidth="true" hidden="false" outlineLevel="0" max="2" min="2" style="157" width="7.56"/>
    <col collapsed="false" customWidth="true" hidden="false" outlineLevel="0" max="3" min="3" style="157" width="3.99"/>
    <col collapsed="false" customWidth="true" hidden="false" outlineLevel="0" max="4" min="4" style="157" width="6.85"/>
    <col collapsed="false" customWidth="true" hidden="false" outlineLevel="0" max="5" min="5" style="157" width="10.71"/>
    <col collapsed="false" customWidth="false" hidden="false" outlineLevel="0" max="6" min="6" style="157" width="9.14"/>
    <col collapsed="false" customWidth="true" hidden="false" outlineLevel="0" max="7" min="7" style="157" width="6.99"/>
    <col collapsed="false" customWidth="true" hidden="false" outlineLevel="0" max="8" min="8" style="157" width="4.41"/>
    <col collapsed="false" customWidth="true" hidden="false" outlineLevel="0" max="9" min="9" style="157" width="5.71"/>
    <col collapsed="false" customWidth="true" hidden="false" outlineLevel="0" max="10" min="10" style="157" width="6.28"/>
    <col collapsed="false" customWidth="true" hidden="false" outlineLevel="0" max="11" min="11" style="157" width="2.84"/>
    <col collapsed="false" customWidth="true" hidden="false" outlineLevel="0" max="12" min="12" style="157" width="8.28"/>
    <col collapsed="false" customWidth="true" hidden="false" outlineLevel="0" max="13" min="13" style="157" width="7.99"/>
    <col collapsed="false" customWidth="true" hidden="false" outlineLevel="0" max="15" min="14" style="157" width="3.42"/>
    <col collapsed="false" customWidth="true" hidden="false" outlineLevel="0" max="16" min="16" style="157" width="4.7"/>
    <col collapsed="false" customWidth="true" hidden="false" outlineLevel="0" max="17" min="17" style="157" width="4.28"/>
    <col collapsed="false" customWidth="true" hidden="false" outlineLevel="0" max="18" min="18" style="157" width="3.42"/>
    <col collapsed="false" customWidth="true" hidden="false" outlineLevel="0" max="19" min="19" style="158" width="4.99"/>
    <col collapsed="false" customWidth="true" hidden="false" outlineLevel="0" max="20" min="20" style="157" width="3.85"/>
    <col collapsed="false" customWidth="true" hidden="false" outlineLevel="0" max="21" min="21" style="157" width="2.99"/>
    <col collapsed="false" customWidth="true" hidden="false" outlineLevel="0" max="22" min="22" style="157" width="3.85"/>
    <col collapsed="false" customWidth="true" hidden="false" outlineLevel="0" max="23" min="23" style="157" width="4.14"/>
    <col collapsed="false" customWidth="false" hidden="false" outlineLevel="0" max="257" min="24" style="157" width="9.14"/>
  </cols>
  <sheetData>
    <row r="1" customFormat="false" ht="12.75" hidden="false" customHeight="false" outlineLevel="0" collapsed="false">
      <c r="P1" s="159" t="s">
        <v>2314</v>
      </c>
      <c r="Q1" s="159"/>
      <c r="R1" s="159"/>
      <c r="S1" s="160"/>
      <c r="T1" s="159"/>
      <c r="U1" s="159"/>
      <c r="V1" s="159"/>
      <c r="W1" s="159"/>
    </row>
    <row r="2" customFormat="false" ht="12.75" hidden="false" customHeight="false" outlineLevel="0" collapsed="false">
      <c r="P2" s="159" t="s">
        <v>1</v>
      </c>
      <c r="Q2" s="159"/>
      <c r="R2" s="159"/>
      <c r="S2" s="160"/>
      <c r="T2" s="159"/>
      <c r="U2" s="159"/>
      <c r="V2" s="159"/>
      <c r="W2" s="159"/>
    </row>
    <row r="3" s="159" customFormat="true" ht="12.75" hidden="false" customHeight="false" outlineLevel="0" collapsed="false">
      <c r="A3" s="159" t="s">
        <v>2315</v>
      </c>
      <c r="S3" s="160"/>
    </row>
    <row r="4" customFormat="false" ht="13.5" hidden="false" customHeight="false" outlineLevel="0" collapsed="false"/>
    <row r="5" s="170" customFormat="true" ht="114" hidden="false" customHeight="true" outlineLevel="0" collapsed="false">
      <c r="A5" s="161" t="s">
        <v>3</v>
      </c>
      <c r="B5" s="162" t="s">
        <v>2316</v>
      </c>
      <c r="C5" s="163" t="s">
        <v>2317</v>
      </c>
      <c r="D5" s="164" t="s">
        <v>2318</v>
      </c>
      <c r="E5" s="164" t="s">
        <v>2319</v>
      </c>
      <c r="F5" s="164" t="s">
        <v>2320</v>
      </c>
      <c r="G5" s="165" t="s">
        <v>2321</v>
      </c>
      <c r="H5" s="164" t="s">
        <v>2322</v>
      </c>
      <c r="I5" s="164" t="s">
        <v>2323</v>
      </c>
      <c r="J5" s="164" t="s">
        <v>2324</v>
      </c>
      <c r="K5" s="166" t="s">
        <v>2325</v>
      </c>
      <c r="L5" s="167" t="s">
        <v>2326</v>
      </c>
      <c r="M5" s="167" t="s">
        <v>2327</v>
      </c>
      <c r="N5" s="164" t="s">
        <v>2328</v>
      </c>
      <c r="O5" s="164" t="s">
        <v>2329</v>
      </c>
      <c r="P5" s="168" t="s">
        <v>2330</v>
      </c>
      <c r="Q5" s="168" t="s">
        <v>2331</v>
      </c>
      <c r="R5" s="164" t="s">
        <v>2332</v>
      </c>
      <c r="S5" s="164" t="s">
        <v>2333</v>
      </c>
      <c r="T5" s="164" t="s">
        <v>2334</v>
      </c>
      <c r="U5" s="164" t="s">
        <v>2335</v>
      </c>
      <c r="V5" s="165" t="s">
        <v>2336</v>
      </c>
      <c r="W5" s="169" t="s">
        <v>2337</v>
      </c>
    </row>
    <row r="6" s="170" customFormat="true" ht="17.25" hidden="false" customHeight="true" outlineLevel="0" collapsed="false">
      <c r="A6" s="161" t="s">
        <v>2338</v>
      </c>
      <c r="B6" s="171" t="s">
        <v>2339</v>
      </c>
      <c r="C6" s="172" t="s">
        <v>2340</v>
      </c>
      <c r="D6" s="171" t="s">
        <v>2341</v>
      </c>
      <c r="E6" s="172" t="s">
        <v>2342</v>
      </c>
      <c r="F6" s="171" t="s">
        <v>2343</v>
      </c>
      <c r="G6" s="172" t="s">
        <v>2344</v>
      </c>
      <c r="H6" s="171" t="s">
        <v>2345</v>
      </c>
      <c r="I6" s="172" t="s">
        <v>2346</v>
      </c>
      <c r="J6" s="171" t="s">
        <v>2347</v>
      </c>
      <c r="K6" s="172" t="s">
        <v>2348</v>
      </c>
      <c r="L6" s="171" t="s">
        <v>2349</v>
      </c>
      <c r="M6" s="172" t="s">
        <v>2350</v>
      </c>
      <c r="N6" s="171" t="s">
        <v>2351</v>
      </c>
      <c r="O6" s="172" t="s">
        <v>2352</v>
      </c>
      <c r="P6" s="171" t="s">
        <v>2353</v>
      </c>
      <c r="Q6" s="172" t="s">
        <v>2354</v>
      </c>
      <c r="R6" s="171" t="s">
        <v>2355</v>
      </c>
      <c r="S6" s="172" t="s">
        <v>2356</v>
      </c>
      <c r="T6" s="171" t="s">
        <v>2357</v>
      </c>
      <c r="U6" s="172" t="s">
        <v>2358</v>
      </c>
      <c r="V6" s="171" t="s">
        <v>2359</v>
      </c>
      <c r="W6" s="173" t="s">
        <v>2360</v>
      </c>
    </row>
    <row r="7" s="170" customFormat="true" ht="38.25" hidden="false" customHeight="false" outlineLevel="0" collapsed="false">
      <c r="A7" s="174" t="s">
        <v>2338</v>
      </c>
      <c r="B7" s="175" t="s">
        <v>2361</v>
      </c>
      <c r="C7" s="176" t="s">
        <v>2362</v>
      </c>
      <c r="D7" s="177" t="s">
        <v>2363</v>
      </c>
      <c r="E7" s="178" t="s">
        <v>2364</v>
      </c>
      <c r="F7" s="179" t="s">
        <v>2365</v>
      </c>
      <c r="G7" s="175" t="s">
        <v>2366</v>
      </c>
      <c r="H7" s="179" t="s">
        <v>2367</v>
      </c>
      <c r="I7" s="179" t="s">
        <v>85</v>
      </c>
      <c r="J7" s="179" t="s">
        <v>85</v>
      </c>
      <c r="K7" s="180"/>
      <c r="L7" s="174" t="s">
        <v>2368</v>
      </c>
      <c r="M7" s="174" t="s">
        <v>2369</v>
      </c>
      <c r="N7" s="177" t="n">
        <v>10</v>
      </c>
      <c r="O7" s="181"/>
      <c r="P7" s="177"/>
      <c r="Q7" s="182" t="n">
        <v>4</v>
      </c>
      <c r="R7" s="180" t="s">
        <v>22</v>
      </c>
      <c r="S7" s="179" t="s">
        <v>2370</v>
      </c>
      <c r="T7" s="178" t="s">
        <v>22</v>
      </c>
      <c r="U7" s="177"/>
      <c r="V7" s="179" t="s">
        <v>33</v>
      </c>
      <c r="W7" s="175" t="s">
        <v>2371</v>
      </c>
    </row>
    <row r="8" s="170" customFormat="true" ht="51" hidden="false" customHeight="false" outlineLevel="0" collapsed="false">
      <c r="A8" s="174" t="s">
        <v>2339</v>
      </c>
      <c r="B8" s="175" t="s">
        <v>2372</v>
      </c>
      <c r="C8" s="176" t="s">
        <v>2373</v>
      </c>
      <c r="D8" s="180" t="s">
        <v>2374</v>
      </c>
      <c r="E8" s="178" t="s">
        <v>2375</v>
      </c>
      <c r="F8" s="179" t="s">
        <v>2376</v>
      </c>
      <c r="G8" s="175" t="s">
        <v>2366</v>
      </c>
      <c r="H8" s="178"/>
      <c r="I8" s="178"/>
      <c r="J8" s="178"/>
      <c r="K8" s="174" t="s">
        <v>2377</v>
      </c>
      <c r="L8" s="174" t="s">
        <v>2378</v>
      </c>
      <c r="M8" s="174" t="s">
        <v>2379</v>
      </c>
      <c r="N8" s="183" t="n">
        <v>65</v>
      </c>
      <c r="O8" s="177" t="s">
        <v>2380</v>
      </c>
      <c r="P8" s="183" t="n">
        <v>4</v>
      </c>
      <c r="Q8" s="183"/>
      <c r="R8" s="177" t="s">
        <v>22</v>
      </c>
      <c r="S8" s="184" t="s">
        <v>2381</v>
      </c>
      <c r="T8" s="185"/>
      <c r="U8" s="185"/>
      <c r="V8" s="179" t="s">
        <v>2382</v>
      </c>
      <c r="W8" s="175"/>
    </row>
    <row r="9" s="170" customFormat="true" ht="51" hidden="false" customHeight="false" outlineLevel="0" collapsed="false">
      <c r="A9" s="174" t="s">
        <v>2340</v>
      </c>
      <c r="B9" s="175" t="s">
        <v>2383</v>
      </c>
      <c r="C9" s="176" t="s">
        <v>2384</v>
      </c>
      <c r="D9" s="180" t="s">
        <v>2367</v>
      </c>
      <c r="E9" s="178" t="s">
        <v>2385</v>
      </c>
      <c r="F9" s="179" t="s">
        <v>2386</v>
      </c>
      <c r="G9" s="175" t="s">
        <v>2366</v>
      </c>
      <c r="H9" s="178"/>
      <c r="I9" s="178"/>
      <c r="J9" s="178"/>
      <c r="K9" s="174" t="s">
        <v>2377</v>
      </c>
      <c r="L9" s="174" t="s">
        <v>2387</v>
      </c>
      <c r="M9" s="174" t="s">
        <v>2388</v>
      </c>
      <c r="N9" s="186" t="n">
        <v>150</v>
      </c>
      <c r="O9" s="177" t="s">
        <v>2380</v>
      </c>
      <c r="P9" s="183" t="n">
        <v>4</v>
      </c>
      <c r="Q9" s="186"/>
      <c r="R9" s="177" t="s">
        <v>22</v>
      </c>
      <c r="S9" s="184" t="s">
        <v>2381</v>
      </c>
      <c r="T9" s="185"/>
      <c r="U9" s="185"/>
      <c r="V9" s="179" t="s">
        <v>2382</v>
      </c>
      <c r="W9" s="175"/>
    </row>
    <row r="10" s="170" customFormat="true" ht="38.25" hidden="false" customHeight="false" outlineLevel="0" collapsed="false">
      <c r="A10" s="174" t="s">
        <v>2341</v>
      </c>
      <c r="B10" s="175" t="s">
        <v>2389</v>
      </c>
      <c r="C10" s="176" t="s">
        <v>2390</v>
      </c>
      <c r="D10" s="180" t="s">
        <v>2391</v>
      </c>
      <c r="E10" s="178" t="s">
        <v>2392</v>
      </c>
      <c r="F10" s="179" t="s">
        <v>2393</v>
      </c>
      <c r="G10" s="175" t="s">
        <v>2394</v>
      </c>
      <c r="H10" s="178"/>
      <c r="I10" s="178"/>
      <c r="J10" s="178"/>
      <c r="K10" s="174" t="s">
        <v>2377</v>
      </c>
      <c r="L10" s="186" t="n">
        <v>24.81608</v>
      </c>
      <c r="M10" s="186" t="n">
        <v>42.55489</v>
      </c>
      <c r="N10" s="183" t="n">
        <v>16</v>
      </c>
      <c r="O10" s="177" t="s">
        <v>2380</v>
      </c>
      <c r="P10" s="183" t="n">
        <v>4</v>
      </c>
      <c r="Q10" s="183"/>
      <c r="R10" s="177" t="s">
        <v>22</v>
      </c>
      <c r="S10" s="184" t="s">
        <v>2381</v>
      </c>
      <c r="T10" s="185"/>
      <c r="U10" s="185"/>
      <c r="V10" s="179" t="s">
        <v>2382</v>
      </c>
      <c r="W10" s="175"/>
    </row>
    <row r="11" s="170" customFormat="true" ht="51" hidden="false" customHeight="false" outlineLevel="0" collapsed="false">
      <c r="A11" s="174" t="s">
        <v>2342</v>
      </c>
      <c r="B11" s="175" t="s">
        <v>2395</v>
      </c>
      <c r="C11" s="176" t="s">
        <v>2396</v>
      </c>
      <c r="D11" s="178" t="s">
        <v>2397</v>
      </c>
      <c r="E11" s="178" t="s">
        <v>2398</v>
      </c>
      <c r="F11" s="179" t="s">
        <v>2365</v>
      </c>
      <c r="G11" s="175" t="s">
        <v>2399</v>
      </c>
      <c r="H11" s="178" t="s">
        <v>2400</v>
      </c>
      <c r="I11" s="178" t="s">
        <v>2401</v>
      </c>
      <c r="J11" s="178"/>
      <c r="K11" s="180"/>
      <c r="L11" s="174"/>
      <c r="M11" s="174"/>
      <c r="N11" s="178"/>
      <c r="O11" s="177" t="s">
        <v>2380</v>
      </c>
      <c r="P11" s="183" t="n">
        <v>4</v>
      </c>
      <c r="Q11" s="178"/>
      <c r="R11" s="177" t="s">
        <v>22</v>
      </c>
      <c r="S11" s="184" t="s">
        <v>2402</v>
      </c>
      <c r="T11" s="185"/>
      <c r="U11" s="185"/>
      <c r="V11" s="186"/>
      <c r="W11" s="175"/>
    </row>
    <row r="12" s="170" customFormat="true" ht="57.75" hidden="false" customHeight="true" outlineLevel="0" collapsed="false">
      <c r="A12" s="174" t="s">
        <v>2343</v>
      </c>
      <c r="B12" s="175" t="s">
        <v>2403</v>
      </c>
      <c r="C12" s="176" t="s">
        <v>2404</v>
      </c>
      <c r="D12" s="178" t="s">
        <v>2405</v>
      </c>
      <c r="E12" s="178" t="s">
        <v>2406</v>
      </c>
      <c r="F12" s="179" t="s">
        <v>2407</v>
      </c>
      <c r="G12" s="175" t="s">
        <v>2399</v>
      </c>
      <c r="H12" s="178" t="s">
        <v>2408</v>
      </c>
      <c r="I12" s="178" t="s">
        <v>2401</v>
      </c>
      <c r="J12" s="178"/>
      <c r="K12" s="180"/>
      <c r="L12" s="174"/>
      <c r="M12" s="174"/>
      <c r="N12" s="178"/>
      <c r="O12" s="177" t="s">
        <v>2380</v>
      </c>
      <c r="P12" s="183" t="n">
        <v>4</v>
      </c>
      <c r="Q12" s="178"/>
      <c r="R12" s="177" t="s">
        <v>22</v>
      </c>
      <c r="S12" s="184" t="s">
        <v>2402</v>
      </c>
      <c r="T12" s="185"/>
      <c r="U12" s="185"/>
      <c r="V12" s="186"/>
      <c r="W12" s="175"/>
    </row>
    <row r="13" s="170" customFormat="true" ht="17.25" hidden="false" customHeight="true" outlineLevel="0" collapsed="false">
      <c r="A13" s="161" t="s">
        <v>2338</v>
      </c>
      <c r="B13" s="171" t="s">
        <v>2339</v>
      </c>
      <c r="C13" s="172" t="s">
        <v>2340</v>
      </c>
      <c r="D13" s="171" t="s">
        <v>2341</v>
      </c>
      <c r="E13" s="172" t="s">
        <v>2342</v>
      </c>
      <c r="F13" s="171" t="s">
        <v>2343</v>
      </c>
      <c r="G13" s="172" t="s">
        <v>2344</v>
      </c>
      <c r="H13" s="171" t="s">
        <v>2345</v>
      </c>
      <c r="I13" s="172" t="s">
        <v>2346</v>
      </c>
      <c r="J13" s="171" t="s">
        <v>2347</v>
      </c>
      <c r="K13" s="172" t="s">
        <v>2348</v>
      </c>
      <c r="L13" s="171" t="s">
        <v>2349</v>
      </c>
      <c r="M13" s="172" t="s">
        <v>2350</v>
      </c>
      <c r="N13" s="171" t="s">
        <v>2351</v>
      </c>
      <c r="O13" s="172" t="s">
        <v>2352</v>
      </c>
      <c r="P13" s="171" t="s">
        <v>2353</v>
      </c>
      <c r="Q13" s="172" t="s">
        <v>2354</v>
      </c>
      <c r="R13" s="171" t="s">
        <v>2355</v>
      </c>
      <c r="S13" s="172" t="s">
        <v>2356</v>
      </c>
      <c r="T13" s="171" t="s">
        <v>2357</v>
      </c>
      <c r="U13" s="172" t="s">
        <v>2358</v>
      </c>
      <c r="V13" s="171" t="s">
        <v>2359</v>
      </c>
      <c r="W13" s="173" t="s">
        <v>2360</v>
      </c>
    </row>
    <row r="14" s="170" customFormat="true" ht="63.75" hidden="false" customHeight="false" outlineLevel="0" collapsed="false">
      <c r="A14" s="174" t="s">
        <v>2344</v>
      </c>
      <c r="B14" s="175" t="s">
        <v>2409</v>
      </c>
      <c r="C14" s="176" t="s">
        <v>2410</v>
      </c>
      <c r="D14" s="180" t="s">
        <v>2411</v>
      </c>
      <c r="E14" s="178" t="s">
        <v>2412</v>
      </c>
      <c r="F14" s="179" t="s">
        <v>2413</v>
      </c>
      <c r="G14" s="175" t="s">
        <v>2414</v>
      </c>
      <c r="H14" s="178" t="s">
        <v>2408</v>
      </c>
      <c r="I14" s="178" t="s">
        <v>2401</v>
      </c>
      <c r="J14" s="178"/>
      <c r="K14" s="174" t="s">
        <v>2377</v>
      </c>
      <c r="L14" s="174" t="s">
        <v>2415</v>
      </c>
      <c r="M14" s="174" t="s">
        <v>2416</v>
      </c>
      <c r="N14" s="183" t="s">
        <v>2417</v>
      </c>
      <c r="O14" s="177" t="s">
        <v>2380</v>
      </c>
      <c r="P14" s="183" t="n">
        <v>4</v>
      </c>
      <c r="Q14" s="183"/>
      <c r="R14" s="177" t="s">
        <v>22</v>
      </c>
      <c r="S14" s="184" t="s">
        <v>2418</v>
      </c>
      <c r="T14" s="185"/>
      <c r="U14" s="185"/>
      <c r="V14" s="179" t="s">
        <v>2382</v>
      </c>
      <c r="W14" s="175"/>
    </row>
    <row r="15" s="170" customFormat="true" ht="38.25" hidden="false" customHeight="false" outlineLevel="0" collapsed="false">
      <c r="A15" s="174" t="s">
        <v>2345</v>
      </c>
      <c r="B15" s="175" t="s">
        <v>2419</v>
      </c>
      <c r="C15" s="176" t="s">
        <v>2420</v>
      </c>
      <c r="D15" s="178" t="s">
        <v>2421</v>
      </c>
      <c r="E15" s="178" t="s">
        <v>2422</v>
      </c>
      <c r="F15" s="179" t="s">
        <v>2365</v>
      </c>
      <c r="G15" s="175" t="s">
        <v>2399</v>
      </c>
      <c r="H15" s="178" t="s">
        <v>2408</v>
      </c>
      <c r="I15" s="178" t="s">
        <v>2401</v>
      </c>
      <c r="J15" s="178"/>
      <c r="K15" s="180"/>
      <c r="L15" s="174"/>
      <c r="M15" s="174"/>
      <c r="N15" s="178"/>
      <c r="O15" s="177" t="s">
        <v>2380</v>
      </c>
      <c r="P15" s="183" t="n">
        <v>4</v>
      </c>
      <c r="Q15" s="178"/>
      <c r="R15" s="177" t="s">
        <v>22</v>
      </c>
      <c r="S15" s="184" t="s">
        <v>2402</v>
      </c>
      <c r="T15" s="185"/>
      <c r="U15" s="185"/>
      <c r="V15" s="186"/>
      <c r="W15" s="175"/>
    </row>
    <row r="16" s="170" customFormat="true" ht="38.25" hidden="false" customHeight="false" outlineLevel="0" collapsed="false">
      <c r="A16" s="174" t="s">
        <v>2346</v>
      </c>
      <c r="B16" s="175" t="s">
        <v>2423</v>
      </c>
      <c r="C16" s="176" t="s">
        <v>2424</v>
      </c>
      <c r="D16" s="178" t="s">
        <v>2425</v>
      </c>
      <c r="E16" s="178" t="s">
        <v>2426</v>
      </c>
      <c r="F16" s="179" t="s">
        <v>2365</v>
      </c>
      <c r="G16" s="175" t="s">
        <v>2399</v>
      </c>
      <c r="H16" s="178" t="s">
        <v>2427</v>
      </c>
      <c r="I16" s="178" t="s">
        <v>2401</v>
      </c>
      <c r="J16" s="178"/>
      <c r="K16" s="180"/>
      <c r="L16" s="174"/>
      <c r="M16" s="174"/>
      <c r="N16" s="178"/>
      <c r="O16" s="177" t="s">
        <v>2380</v>
      </c>
      <c r="P16" s="183" t="n">
        <v>4</v>
      </c>
      <c r="Q16" s="178"/>
      <c r="R16" s="177" t="s">
        <v>22</v>
      </c>
      <c r="S16" s="184" t="s">
        <v>2402</v>
      </c>
      <c r="T16" s="185"/>
      <c r="U16" s="185"/>
      <c r="V16" s="186"/>
      <c r="W16" s="175"/>
    </row>
    <row r="17" s="170" customFormat="true" ht="87" hidden="false" customHeight="true" outlineLevel="0" collapsed="false">
      <c r="A17" s="174" t="s">
        <v>2347</v>
      </c>
      <c r="B17" s="175" t="s">
        <v>2428</v>
      </c>
      <c r="C17" s="176" t="s">
        <v>2429</v>
      </c>
      <c r="D17" s="180" t="s">
        <v>2430</v>
      </c>
      <c r="E17" s="178" t="s">
        <v>2431</v>
      </c>
      <c r="F17" s="179" t="s">
        <v>2432</v>
      </c>
      <c r="G17" s="175" t="s">
        <v>2414</v>
      </c>
      <c r="H17" s="178" t="s">
        <v>2433</v>
      </c>
      <c r="I17" s="178" t="s">
        <v>2401</v>
      </c>
      <c r="J17" s="178"/>
      <c r="K17" s="174" t="s">
        <v>2377</v>
      </c>
      <c r="L17" s="174" t="s">
        <v>2434</v>
      </c>
      <c r="M17" s="174" t="s">
        <v>2435</v>
      </c>
      <c r="N17" s="183" t="s">
        <v>2436</v>
      </c>
      <c r="O17" s="187"/>
      <c r="P17" s="183" t="n">
        <v>4</v>
      </c>
      <c r="Q17" s="183"/>
      <c r="R17" s="177" t="s">
        <v>22</v>
      </c>
      <c r="S17" s="184" t="s">
        <v>2418</v>
      </c>
      <c r="T17" s="180"/>
      <c r="U17" s="180"/>
      <c r="V17" s="179" t="s">
        <v>2382</v>
      </c>
      <c r="W17" s="175"/>
    </row>
    <row r="18" s="170" customFormat="true" ht="12.75" hidden="false" customHeight="false" outlineLevel="0" collapsed="false">
      <c r="A18" s="174" t="s">
        <v>2348</v>
      </c>
      <c r="B18" s="175"/>
      <c r="C18" s="176"/>
      <c r="D18" s="180"/>
      <c r="E18" s="178"/>
      <c r="F18" s="179"/>
      <c r="G18" s="175"/>
      <c r="H18" s="178"/>
      <c r="I18" s="178"/>
      <c r="J18" s="178"/>
      <c r="K18" s="174"/>
      <c r="L18" s="174"/>
      <c r="M18" s="174"/>
      <c r="N18" s="183"/>
      <c r="O18" s="187"/>
      <c r="P18" s="183"/>
      <c r="Q18" s="183"/>
      <c r="R18" s="177"/>
      <c r="S18" s="184"/>
      <c r="T18" s="180"/>
      <c r="U18" s="180"/>
      <c r="V18" s="179"/>
      <c r="W18" s="175"/>
    </row>
    <row r="19" s="170" customFormat="true" ht="51" hidden="false" customHeight="false" outlineLevel="0" collapsed="false">
      <c r="A19" s="174" t="s">
        <v>2349</v>
      </c>
      <c r="B19" s="175" t="s">
        <v>2437</v>
      </c>
      <c r="C19" s="176" t="s">
        <v>2438</v>
      </c>
      <c r="D19" s="178" t="s">
        <v>2439</v>
      </c>
      <c r="E19" s="178" t="s">
        <v>2440</v>
      </c>
      <c r="F19" s="179" t="s">
        <v>2407</v>
      </c>
      <c r="G19" s="175" t="s">
        <v>2441</v>
      </c>
      <c r="H19" s="178" t="s">
        <v>2442</v>
      </c>
      <c r="I19" s="178" t="s">
        <v>509</v>
      </c>
      <c r="J19" s="178"/>
      <c r="K19" s="180"/>
      <c r="L19" s="174"/>
      <c r="M19" s="174"/>
      <c r="N19" s="178"/>
      <c r="O19" s="177" t="s">
        <v>2380</v>
      </c>
      <c r="P19" s="183" t="n">
        <v>4</v>
      </c>
      <c r="Q19" s="178"/>
      <c r="R19" s="177" t="s">
        <v>22</v>
      </c>
      <c r="S19" s="184" t="s">
        <v>2402</v>
      </c>
      <c r="T19" s="185"/>
      <c r="U19" s="185"/>
      <c r="V19" s="186"/>
      <c r="W19" s="175"/>
    </row>
    <row r="20" s="170" customFormat="true" ht="38.25" hidden="false" customHeight="false" outlineLevel="0" collapsed="false">
      <c r="A20" s="174" t="s">
        <v>2350</v>
      </c>
      <c r="B20" s="175" t="s">
        <v>2443</v>
      </c>
      <c r="C20" s="176" t="s">
        <v>2444</v>
      </c>
      <c r="D20" s="178" t="s">
        <v>2445</v>
      </c>
      <c r="E20" s="178" t="s">
        <v>2446</v>
      </c>
      <c r="F20" s="179" t="s">
        <v>2407</v>
      </c>
      <c r="G20" s="175" t="s">
        <v>2441</v>
      </c>
      <c r="H20" s="178" t="s">
        <v>2447</v>
      </c>
      <c r="I20" s="178" t="s">
        <v>509</v>
      </c>
      <c r="J20" s="178"/>
      <c r="K20" s="180"/>
      <c r="L20" s="174"/>
      <c r="M20" s="174"/>
      <c r="N20" s="178"/>
      <c r="O20" s="177" t="s">
        <v>2380</v>
      </c>
      <c r="P20" s="183" t="n">
        <v>4</v>
      </c>
      <c r="Q20" s="178"/>
      <c r="R20" s="177" t="s">
        <v>22</v>
      </c>
      <c r="S20" s="184" t="s">
        <v>2402</v>
      </c>
      <c r="T20" s="185"/>
      <c r="U20" s="185"/>
      <c r="V20" s="186"/>
      <c r="W20" s="175"/>
    </row>
    <row r="21" s="170" customFormat="true" ht="132" hidden="false" customHeight="true" outlineLevel="0" collapsed="false">
      <c r="A21" s="174" t="s">
        <v>2351</v>
      </c>
      <c r="B21" s="175" t="s">
        <v>2448</v>
      </c>
      <c r="C21" s="176" t="s">
        <v>2449</v>
      </c>
      <c r="D21" s="180" t="s">
        <v>2450</v>
      </c>
      <c r="E21" s="178" t="s">
        <v>2451</v>
      </c>
      <c r="F21" s="179" t="s">
        <v>2452</v>
      </c>
      <c r="G21" s="175" t="s">
        <v>2453</v>
      </c>
      <c r="H21" s="178" t="s">
        <v>2447</v>
      </c>
      <c r="I21" s="178" t="s">
        <v>509</v>
      </c>
      <c r="J21" s="178"/>
      <c r="K21" s="174" t="s">
        <v>2377</v>
      </c>
      <c r="L21" s="174" t="s">
        <v>2454</v>
      </c>
      <c r="M21" s="174" t="s">
        <v>2455</v>
      </c>
      <c r="N21" s="183" t="s">
        <v>2456</v>
      </c>
      <c r="O21" s="177" t="s">
        <v>2380</v>
      </c>
      <c r="P21" s="183" t="n">
        <v>4</v>
      </c>
      <c r="Q21" s="183"/>
      <c r="R21" s="177" t="s">
        <v>22</v>
      </c>
      <c r="S21" s="184" t="s">
        <v>2418</v>
      </c>
      <c r="T21" s="185"/>
      <c r="U21" s="185"/>
      <c r="V21" s="179" t="s">
        <v>2382</v>
      </c>
      <c r="W21" s="175"/>
    </row>
    <row r="22" s="170" customFormat="true" ht="17.25" hidden="false" customHeight="true" outlineLevel="0" collapsed="false">
      <c r="A22" s="161" t="s">
        <v>2338</v>
      </c>
      <c r="B22" s="171" t="s">
        <v>2339</v>
      </c>
      <c r="C22" s="172" t="s">
        <v>2340</v>
      </c>
      <c r="D22" s="171" t="s">
        <v>2341</v>
      </c>
      <c r="E22" s="172" t="s">
        <v>2342</v>
      </c>
      <c r="F22" s="171" t="s">
        <v>2343</v>
      </c>
      <c r="G22" s="172" t="s">
        <v>2344</v>
      </c>
      <c r="H22" s="171" t="s">
        <v>2345</v>
      </c>
      <c r="I22" s="172" t="s">
        <v>2346</v>
      </c>
      <c r="J22" s="171" t="s">
        <v>2347</v>
      </c>
      <c r="K22" s="172" t="s">
        <v>2348</v>
      </c>
      <c r="L22" s="171" t="s">
        <v>2349</v>
      </c>
      <c r="M22" s="172" t="s">
        <v>2350</v>
      </c>
      <c r="N22" s="171" t="s">
        <v>2351</v>
      </c>
      <c r="O22" s="172" t="s">
        <v>2352</v>
      </c>
      <c r="P22" s="171" t="s">
        <v>2353</v>
      </c>
      <c r="Q22" s="172" t="s">
        <v>2354</v>
      </c>
      <c r="R22" s="171" t="s">
        <v>2355</v>
      </c>
      <c r="S22" s="172" t="s">
        <v>2356</v>
      </c>
      <c r="T22" s="171" t="s">
        <v>2357</v>
      </c>
      <c r="U22" s="172" t="s">
        <v>2358</v>
      </c>
      <c r="V22" s="171" t="s">
        <v>2359</v>
      </c>
      <c r="W22" s="173" t="s">
        <v>2360</v>
      </c>
    </row>
    <row r="23" s="170" customFormat="true" ht="76.5" hidden="false" customHeight="false" outlineLevel="0" collapsed="false">
      <c r="A23" s="174" t="s">
        <v>2352</v>
      </c>
      <c r="B23" s="175" t="s">
        <v>2457</v>
      </c>
      <c r="C23" s="176" t="s">
        <v>2458</v>
      </c>
      <c r="D23" s="180" t="s">
        <v>2459</v>
      </c>
      <c r="E23" s="178" t="s">
        <v>2460</v>
      </c>
      <c r="F23" s="179" t="s">
        <v>2461</v>
      </c>
      <c r="G23" s="175" t="s">
        <v>2462</v>
      </c>
      <c r="H23" s="178" t="s">
        <v>2463</v>
      </c>
      <c r="I23" s="178" t="s">
        <v>118</v>
      </c>
      <c r="J23" s="178"/>
      <c r="K23" s="174" t="s">
        <v>2377</v>
      </c>
      <c r="L23" s="174" t="s">
        <v>2464</v>
      </c>
      <c r="M23" s="174" t="s">
        <v>2465</v>
      </c>
      <c r="N23" s="183" t="s">
        <v>2466</v>
      </c>
      <c r="O23" s="177" t="s">
        <v>2380</v>
      </c>
      <c r="P23" s="183" t="n">
        <v>4</v>
      </c>
      <c r="Q23" s="183"/>
      <c r="R23" s="177" t="s">
        <v>22</v>
      </c>
      <c r="S23" s="184" t="s">
        <v>2418</v>
      </c>
      <c r="T23" s="185"/>
      <c r="U23" s="185"/>
      <c r="V23" s="179" t="s">
        <v>2382</v>
      </c>
      <c r="W23" s="175"/>
    </row>
    <row r="24" s="170" customFormat="true" ht="38.25" hidden="false" customHeight="false" outlineLevel="0" collapsed="false">
      <c r="A24" s="174" t="s">
        <v>2353</v>
      </c>
      <c r="B24" s="175" t="s">
        <v>2467</v>
      </c>
      <c r="C24" s="176" t="s">
        <v>2468</v>
      </c>
      <c r="D24" s="178" t="s">
        <v>118</v>
      </c>
      <c r="E24" s="178" t="s">
        <v>2469</v>
      </c>
      <c r="F24" s="179" t="s">
        <v>2407</v>
      </c>
      <c r="G24" s="175" t="s">
        <v>2470</v>
      </c>
      <c r="H24" s="178" t="s">
        <v>2471</v>
      </c>
      <c r="I24" s="178" t="s">
        <v>118</v>
      </c>
      <c r="J24" s="178"/>
      <c r="K24" s="180"/>
      <c r="L24" s="174"/>
      <c r="M24" s="174"/>
      <c r="N24" s="178"/>
      <c r="O24" s="177" t="s">
        <v>2380</v>
      </c>
      <c r="P24" s="183" t="n">
        <v>4</v>
      </c>
      <c r="Q24" s="178"/>
      <c r="R24" s="177" t="s">
        <v>22</v>
      </c>
      <c r="S24" s="184" t="s">
        <v>2402</v>
      </c>
      <c r="T24" s="185"/>
      <c r="U24" s="185"/>
      <c r="V24" s="186"/>
      <c r="W24" s="175"/>
    </row>
    <row r="25" s="170" customFormat="true" ht="38.25" hidden="false" customHeight="false" outlineLevel="0" collapsed="false">
      <c r="A25" s="174" t="s">
        <v>2354</v>
      </c>
      <c r="B25" s="175" t="s">
        <v>2472</v>
      </c>
      <c r="C25" s="176" t="s">
        <v>2473</v>
      </c>
      <c r="D25" s="178" t="s">
        <v>2474</v>
      </c>
      <c r="E25" s="178" t="s">
        <v>2475</v>
      </c>
      <c r="F25" s="179" t="s">
        <v>2407</v>
      </c>
      <c r="G25" s="175" t="s">
        <v>2470</v>
      </c>
      <c r="H25" s="178" t="s">
        <v>2471</v>
      </c>
      <c r="I25" s="178" t="s">
        <v>118</v>
      </c>
      <c r="J25" s="178"/>
      <c r="K25" s="180"/>
      <c r="L25" s="174"/>
      <c r="M25" s="174"/>
      <c r="N25" s="178"/>
      <c r="O25" s="177" t="s">
        <v>2380</v>
      </c>
      <c r="P25" s="183" t="n">
        <v>4</v>
      </c>
      <c r="Q25" s="178"/>
      <c r="R25" s="177" t="s">
        <v>22</v>
      </c>
      <c r="S25" s="184" t="s">
        <v>2402</v>
      </c>
      <c r="T25" s="185"/>
      <c r="U25" s="185"/>
      <c r="V25" s="186"/>
      <c r="W25" s="175"/>
    </row>
    <row r="26" s="170" customFormat="true" ht="38.25" hidden="false" customHeight="false" outlineLevel="0" collapsed="false">
      <c r="A26" s="174" t="s">
        <v>2355</v>
      </c>
      <c r="B26" s="175" t="s">
        <v>2476</v>
      </c>
      <c r="C26" s="176" t="s">
        <v>2477</v>
      </c>
      <c r="D26" s="180" t="s">
        <v>2478</v>
      </c>
      <c r="E26" s="178" t="s">
        <v>2479</v>
      </c>
      <c r="F26" s="179" t="s">
        <v>2480</v>
      </c>
      <c r="G26" s="175" t="s">
        <v>2462</v>
      </c>
      <c r="H26" s="178"/>
      <c r="I26" s="178"/>
      <c r="J26" s="178"/>
      <c r="K26" s="174" t="s">
        <v>2377</v>
      </c>
      <c r="L26" s="174" t="s">
        <v>2481</v>
      </c>
      <c r="M26" s="174" t="s">
        <v>2482</v>
      </c>
      <c r="N26" s="183" t="n">
        <v>60</v>
      </c>
      <c r="O26" s="180"/>
      <c r="P26" s="183" t="n">
        <v>4</v>
      </c>
      <c r="Q26" s="183"/>
      <c r="R26" s="177" t="s">
        <v>22</v>
      </c>
      <c r="S26" s="184" t="s">
        <v>2381</v>
      </c>
      <c r="T26" s="185"/>
      <c r="U26" s="185"/>
      <c r="V26" s="179" t="s">
        <v>2382</v>
      </c>
      <c r="W26" s="175"/>
    </row>
    <row r="27" s="170" customFormat="true" ht="51" hidden="false" customHeight="false" outlineLevel="0" collapsed="false">
      <c r="A27" s="174" t="s">
        <v>2356</v>
      </c>
      <c r="B27" s="175" t="s">
        <v>2483</v>
      </c>
      <c r="C27" s="176" t="s">
        <v>2484</v>
      </c>
      <c r="D27" s="180" t="s">
        <v>2485</v>
      </c>
      <c r="E27" s="178" t="s">
        <v>2486</v>
      </c>
      <c r="F27" s="179" t="s">
        <v>2487</v>
      </c>
      <c r="G27" s="175" t="s">
        <v>2488</v>
      </c>
      <c r="H27" s="178"/>
      <c r="I27" s="178"/>
      <c r="J27" s="178"/>
      <c r="K27" s="174" t="s">
        <v>2377</v>
      </c>
      <c r="L27" s="174" t="s">
        <v>2489</v>
      </c>
      <c r="M27" s="174" t="s">
        <v>2490</v>
      </c>
      <c r="N27" s="186" t="n">
        <v>53</v>
      </c>
      <c r="O27" s="177" t="s">
        <v>2380</v>
      </c>
      <c r="P27" s="183" t="n">
        <v>4</v>
      </c>
      <c r="Q27" s="186"/>
      <c r="R27" s="177" t="s">
        <v>22</v>
      </c>
      <c r="S27" s="184" t="s">
        <v>2381</v>
      </c>
      <c r="T27" s="185"/>
      <c r="U27" s="185"/>
      <c r="V27" s="179" t="s">
        <v>2382</v>
      </c>
      <c r="W27" s="175"/>
    </row>
    <row r="28" s="170" customFormat="true" ht="51" hidden="false" customHeight="false" outlineLevel="0" collapsed="false">
      <c r="A28" s="174" t="s">
        <v>2357</v>
      </c>
      <c r="B28" s="175" t="s">
        <v>2491</v>
      </c>
      <c r="C28" s="176" t="s">
        <v>2492</v>
      </c>
      <c r="D28" s="180" t="s">
        <v>2493</v>
      </c>
      <c r="E28" s="178" t="s">
        <v>2494</v>
      </c>
      <c r="F28" s="179" t="s">
        <v>2495</v>
      </c>
      <c r="G28" s="175" t="s">
        <v>2496</v>
      </c>
      <c r="H28" s="178"/>
      <c r="I28" s="178"/>
      <c r="J28" s="178"/>
      <c r="K28" s="174" t="s">
        <v>2377</v>
      </c>
      <c r="L28" s="174" t="s">
        <v>2497</v>
      </c>
      <c r="M28" s="174" t="s">
        <v>2498</v>
      </c>
      <c r="N28" s="183" t="s">
        <v>2499</v>
      </c>
      <c r="O28" s="177" t="s">
        <v>2380</v>
      </c>
      <c r="P28" s="183" t="n">
        <v>4</v>
      </c>
      <c r="Q28" s="183"/>
      <c r="R28" s="177" t="s">
        <v>22</v>
      </c>
      <c r="S28" s="184" t="s">
        <v>2381</v>
      </c>
      <c r="T28" s="185"/>
      <c r="U28" s="185"/>
      <c r="V28" s="179" t="s">
        <v>2382</v>
      </c>
      <c r="W28" s="175"/>
    </row>
    <row r="29" s="170" customFormat="true" ht="51" hidden="false" customHeight="false" outlineLevel="0" collapsed="false">
      <c r="A29" s="174" t="s">
        <v>2358</v>
      </c>
      <c r="B29" s="175" t="s">
        <v>2500</v>
      </c>
      <c r="C29" s="176" t="s">
        <v>2501</v>
      </c>
      <c r="D29" s="178" t="s">
        <v>2502</v>
      </c>
      <c r="E29" s="178" t="s">
        <v>2503</v>
      </c>
      <c r="F29" s="179" t="s">
        <v>2365</v>
      </c>
      <c r="G29" s="175" t="s">
        <v>2504</v>
      </c>
      <c r="H29" s="178" t="s">
        <v>2505</v>
      </c>
      <c r="I29" s="178" t="s">
        <v>66</v>
      </c>
      <c r="J29" s="178"/>
      <c r="K29" s="180"/>
      <c r="L29" s="174"/>
      <c r="M29" s="174"/>
      <c r="N29" s="178"/>
      <c r="O29" s="177" t="s">
        <v>2380</v>
      </c>
      <c r="P29" s="183" t="n">
        <v>4</v>
      </c>
      <c r="Q29" s="178"/>
      <c r="R29" s="177" t="s">
        <v>22</v>
      </c>
      <c r="S29" s="184" t="s">
        <v>2402</v>
      </c>
      <c r="T29" s="185"/>
      <c r="U29" s="185"/>
      <c r="V29" s="186"/>
      <c r="W29" s="175"/>
    </row>
    <row r="30" s="170" customFormat="true" ht="51" hidden="false" customHeight="false" outlineLevel="0" collapsed="false">
      <c r="A30" s="174" t="s">
        <v>2359</v>
      </c>
      <c r="B30" s="175" t="s">
        <v>2506</v>
      </c>
      <c r="C30" s="176" t="s">
        <v>2507</v>
      </c>
      <c r="D30" s="178" t="s">
        <v>2508</v>
      </c>
      <c r="E30" s="178" t="s">
        <v>2509</v>
      </c>
      <c r="F30" s="179" t="s">
        <v>2365</v>
      </c>
      <c r="G30" s="175" t="s">
        <v>2504</v>
      </c>
      <c r="H30" s="178" t="s">
        <v>2510</v>
      </c>
      <c r="I30" s="178" t="s">
        <v>66</v>
      </c>
      <c r="J30" s="178"/>
      <c r="K30" s="180"/>
      <c r="L30" s="174"/>
      <c r="M30" s="174"/>
      <c r="N30" s="178"/>
      <c r="O30" s="177" t="s">
        <v>2380</v>
      </c>
      <c r="P30" s="183" t="n">
        <v>4</v>
      </c>
      <c r="Q30" s="178"/>
      <c r="R30" s="177" t="s">
        <v>22</v>
      </c>
      <c r="S30" s="184" t="s">
        <v>2402</v>
      </c>
      <c r="T30" s="185"/>
      <c r="U30" s="185"/>
      <c r="V30" s="186"/>
      <c r="W30" s="175"/>
    </row>
    <row r="31" s="170" customFormat="true" ht="62.25" hidden="false" customHeight="true" outlineLevel="0" collapsed="false">
      <c r="A31" s="174" t="s">
        <v>2360</v>
      </c>
      <c r="B31" s="175" t="s">
        <v>2511</v>
      </c>
      <c r="C31" s="176" t="s">
        <v>2512</v>
      </c>
      <c r="D31" s="178" t="s">
        <v>2513</v>
      </c>
      <c r="E31" s="178" t="s">
        <v>2514</v>
      </c>
      <c r="F31" s="179" t="s">
        <v>2365</v>
      </c>
      <c r="G31" s="175" t="s">
        <v>2504</v>
      </c>
      <c r="H31" s="178" t="s">
        <v>2515</v>
      </c>
      <c r="I31" s="178" t="s">
        <v>85</v>
      </c>
      <c r="J31" s="178"/>
      <c r="K31" s="180"/>
      <c r="L31" s="174"/>
      <c r="M31" s="174"/>
      <c r="N31" s="178"/>
      <c r="O31" s="177" t="s">
        <v>2380</v>
      </c>
      <c r="P31" s="183" t="n">
        <v>4</v>
      </c>
      <c r="Q31" s="178"/>
      <c r="R31" s="177" t="s">
        <v>22</v>
      </c>
      <c r="S31" s="184" t="s">
        <v>2402</v>
      </c>
      <c r="T31" s="185"/>
      <c r="U31" s="185"/>
      <c r="V31" s="186"/>
      <c r="W31" s="175"/>
    </row>
    <row r="32" s="170" customFormat="true" ht="17.25" hidden="false" customHeight="true" outlineLevel="0" collapsed="false">
      <c r="A32" s="161" t="s">
        <v>2338</v>
      </c>
      <c r="B32" s="171" t="s">
        <v>2339</v>
      </c>
      <c r="C32" s="172" t="s">
        <v>2340</v>
      </c>
      <c r="D32" s="171" t="s">
        <v>2341</v>
      </c>
      <c r="E32" s="172" t="s">
        <v>2342</v>
      </c>
      <c r="F32" s="171" t="s">
        <v>2343</v>
      </c>
      <c r="G32" s="172" t="s">
        <v>2344</v>
      </c>
      <c r="H32" s="171" t="s">
        <v>2345</v>
      </c>
      <c r="I32" s="172" t="s">
        <v>2346</v>
      </c>
      <c r="J32" s="171" t="s">
        <v>2347</v>
      </c>
      <c r="K32" s="172" t="s">
        <v>2348</v>
      </c>
      <c r="L32" s="171" t="s">
        <v>2349</v>
      </c>
      <c r="M32" s="172" t="s">
        <v>2350</v>
      </c>
      <c r="N32" s="171" t="s">
        <v>2351</v>
      </c>
      <c r="O32" s="172" t="s">
        <v>2352</v>
      </c>
      <c r="P32" s="171" t="s">
        <v>2353</v>
      </c>
      <c r="Q32" s="172" t="s">
        <v>2354</v>
      </c>
      <c r="R32" s="171" t="s">
        <v>2355</v>
      </c>
      <c r="S32" s="172" t="s">
        <v>2356</v>
      </c>
      <c r="T32" s="171" t="s">
        <v>2357</v>
      </c>
      <c r="U32" s="172" t="s">
        <v>2358</v>
      </c>
      <c r="V32" s="171" t="s">
        <v>2359</v>
      </c>
      <c r="W32" s="173" t="s">
        <v>2360</v>
      </c>
    </row>
    <row r="33" s="170" customFormat="true" ht="38.25" hidden="false" customHeight="false" outlineLevel="0" collapsed="false">
      <c r="A33" s="174" t="s">
        <v>2516</v>
      </c>
      <c r="B33" s="175" t="s">
        <v>2517</v>
      </c>
      <c r="C33" s="176" t="s">
        <v>2518</v>
      </c>
      <c r="D33" s="178" t="s">
        <v>2519</v>
      </c>
      <c r="E33" s="178" t="s">
        <v>2520</v>
      </c>
      <c r="F33" s="179" t="s">
        <v>2365</v>
      </c>
      <c r="G33" s="175" t="s">
        <v>2504</v>
      </c>
      <c r="H33" s="178" t="s">
        <v>2521</v>
      </c>
      <c r="I33" s="178" t="s">
        <v>85</v>
      </c>
      <c r="J33" s="178"/>
      <c r="K33" s="180"/>
      <c r="L33" s="174"/>
      <c r="M33" s="174"/>
      <c r="N33" s="178"/>
      <c r="O33" s="177" t="s">
        <v>2380</v>
      </c>
      <c r="P33" s="183" t="n">
        <v>4</v>
      </c>
      <c r="Q33" s="178"/>
      <c r="R33" s="177" t="s">
        <v>22</v>
      </c>
      <c r="S33" s="184" t="s">
        <v>2402</v>
      </c>
      <c r="T33" s="185"/>
      <c r="U33" s="185"/>
      <c r="V33" s="186"/>
      <c r="W33" s="175"/>
    </row>
    <row r="34" s="170" customFormat="true" ht="38.25" hidden="false" customHeight="false" outlineLevel="0" collapsed="false">
      <c r="A34" s="174" t="s">
        <v>2522</v>
      </c>
      <c r="B34" s="175" t="s">
        <v>2523</v>
      </c>
      <c r="C34" s="176" t="s">
        <v>2524</v>
      </c>
      <c r="D34" s="178" t="s">
        <v>2525</v>
      </c>
      <c r="E34" s="178" t="s">
        <v>2526</v>
      </c>
      <c r="F34" s="179" t="s">
        <v>2407</v>
      </c>
      <c r="G34" s="175" t="s">
        <v>2504</v>
      </c>
      <c r="H34" s="178" t="s">
        <v>2527</v>
      </c>
      <c r="I34" s="178" t="s">
        <v>85</v>
      </c>
      <c r="J34" s="178"/>
      <c r="K34" s="180"/>
      <c r="L34" s="174"/>
      <c r="M34" s="174"/>
      <c r="N34" s="178"/>
      <c r="O34" s="177" t="s">
        <v>2380</v>
      </c>
      <c r="P34" s="183" t="n">
        <v>4</v>
      </c>
      <c r="Q34" s="178"/>
      <c r="R34" s="177" t="s">
        <v>22</v>
      </c>
      <c r="S34" s="184" t="s">
        <v>2402</v>
      </c>
      <c r="T34" s="185"/>
      <c r="U34" s="185"/>
      <c r="V34" s="186"/>
      <c r="W34" s="175"/>
    </row>
    <row r="35" s="170" customFormat="true" ht="51" hidden="false" customHeight="false" outlineLevel="0" collapsed="false">
      <c r="A35" s="174" t="s">
        <v>2528</v>
      </c>
      <c r="B35" s="175" t="s">
        <v>2529</v>
      </c>
      <c r="C35" s="176" t="s">
        <v>2530</v>
      </c>
      <c r="D35" s="178" t="s">
        <v>2531</v>
      </c>
      <c r="E35" s="178" t="s">
        <v>2532</v>
      </c>
      <c r="F35" s="179" t="s">
        <v>2365</v>
      </c>
      <c r="G35" s="175" t="s">
        <v>2504</v>
      </c>
      <c r="H35" s="178" t="s">
        <v>2505</v>
      </c>
      <c r="I35" s="178" t="s">
        <v>66</v>
      </c>
      <c r="J35" s="178"/>
      <c r="K35" s="180"/>
      <c r="L35" s="174"/>
      <c r="M35" s="174"/>
      <c r="N35" s="178"/>
      <c r="O35" s="177" t="s">
        <v>2380</v>
      </c>
      <c r="P35" s="183" t="n">
        <v>4</v>
      </c>
      <c r="Q35" s="178"/>
      <c r="R35" s="177" t="s">
        <v>22</v>
      </c>
      <c r="S35" s="184" t="s">
        <v>2402</v>
      </c>
      <c r="T35" s="185"/>
      <c r="U35" s="185"/>
      <c r="V35" s="186"/>
      <c r="W35" s="175"/>
    </row>
    <row r="36" s="170" customFormat="true" ht="51" hidden="false" customHeight="false" outlineLevel="0" collapsed="false">
      <c r="A36" s="174" t="s">
        <v>2533</v>
      </c>
      <c r="B36" s="175" t="s">
        <v>2534</v>
      </c>
      <c r="C36" s="176" t="s">
        <v>2535</v>
      </c>
      <c r="D36" s="178" t="s">
        <v>2536</v>
      </c>
      <c r="E36" s="178" t="s">
        <v>2537</v>
      </c>
      <c r="F36" s="179" t="s">
        <v>2407</v>
      </c>
      <c r="G36" s="175" t="s">
        <v>2504</v>
      </c>
      <c r="H36" s="178" t="s">
        <v>2538</v>
      </c>
      <c r="I36" s="178" t="s">
        <v>85</v>
      </c>
      <c r="J36" s="178"/>
      <c r="K36" s="180"/>
      <c r="L36" s="174"/>
      <c r="M36" s="174"/>
      <c r="N36" s="178"/>
      <c r="O36" s="177" t="s">
        <v>2380</v>
      </c>
      <c r="P36" s="183" t="n">
        <v>4</v>
      </c>
      <c r="Q36" s="178"/>
      <c r="R36" s="177" t="s">
        <v>22</v>
      </c>
      <c r="S36" s="184" t="s">
        <v>2402</v>
      </c>
      <c r="T36" s="185"/>
      <c r="U36" s="185"/>
      <c r="V36" s="186"/>
      <c r="W36" s="175"/>
    </row>
    <row r="37" s="170" customFormat="true" ht="38.25" hidden="false" customHeight="false" outlineLevel="0" collapsed="false">
      <c r="A37" s="174" t="s">
        <v>2539</v>
      </c>
      <c r="B37" s="175" t="s">
        <v>2540</v>
      </c>
      <c r="C37" s="176" t="s">
        <v>2541</v>
      </c>
      <c r="D37" s="178" t="s">
        <v>2542</v>
      </c>
      <c r="E37" s="178" t="s">
        <v>2543</v>
      </c>
      <c r="F37" s="179" t="s">
        <v>2407</v>
      </c>
      <c r="G37" s="175" t="s">
        <v>2544</v>
      </c>
      <c r="H37" s="178" t="s">
        <v>2545</v>
      </c>
      <c r="I37" s="178" t="s">
        <v>85</v>
      </c>
      <c r="J37" s="178"/>
      <c r="K37" s="180"/>
      <c r="L37" s="174"/>
      <c r="M37" s="174"/>
      <c r="N37" s="178"/>
      <c r="O37" s="177" t="s">
        <v>2380</v>
      </c>
      <c r="P37" s="183" t="n">
        <v>4</v>
      </c>
      <c r="Q37" s="178"/>
      <c r="R37" s="177" t="s">
        <v>22</v>
      </c>
      <c r="S37" s="184" t="s">
        <v>2402</v>
      </c>
      <c r="T37" s="185"/>
      <c r="U37" s="185"/>
      <c r="V37" s="186"/>
      <c r="W37" s="175"/>
    </row>
    <row r="38" s="170" customFormat="true" ht="38.25" hidden="false" customHeight="false" outlineLevel="0" collapsed="false">
      <c r="A38" s="174" t="s">
        <v>2546</v>
      </c>
      <c r="B38" s="175" t="s">
        <v>2547</v>
      </c>
      <c r="C38" s="176" t="s">
        <v>2548</v>
      </c>
      <c r="D38" s="178" t="s">
        <v>314</v>
      </c>
      <c r="E38" s="178" t="s">
        <v>2549</v>
      </c>
      <c r="F38" s="179" t="s">
        <v>2365</v>
      </c>
      <c r="G38" s="175" t="s">
        <v>2504</v>
      </c>
      <c r="H38" s="178" t="s">
        <v>2550</v>
      </c>
      <c r="I38" s="178" t="s">
        <v>85</v>
      </c>
      <c r="J38" s="178"/>
      <c r="K38" s="180"/>
      <c r="L38" s="174"/>
      <c r="M38" s="174"/>
      <c r="N38" s="178"/>
      <c r="O38" s="177" t="s">
        <v>2380</v>
      </c>
      <c r="P38" s="183" t="n">
        <v>4</v>
      </c>
      <c r="Q38" s="178"/>
      <c r="R38" s="177" t="s">
        <v>22</v>
      </c>
      <c r="S38" s="184" t="s">
        <v>2402</v>
      </c>
      <c r="T38" s="185"/>
      <c r="U38" s="185"/>
      <c r="V38" s="186"/>
      <c r="W38" s="175"/>
    </row>
    <row r="39" s="170" customFormat="true" ht="38.25" hidden="false" customHeight="false" outlineLevel="0" collapsed="false">
      <c r="A39" s="174" t="s">
        <v>2551</v>
      </c>
      <c r="B39" s="175" t="s">
        <v>2552</v>
      </c>
      <c r="C39" s="176" t="s">
        <v>2553</v>
      </c>
      <c r="D39" s="180" t="s">
        <v>2554</v>
      </c>
      <c r="E39" s="178" t="s">
        <v>2555</v>
      </c>
      <c r="F39" s="179" t="s">
        <v>2556</v>
      </c>
      <c r="G39" s="175" t="s">
        <v>2488</v>
      </c>
      <c r="H39" s="178"/>
      <c r="I39" s="178"/>
      <c r="J39" s="178"/>
      <c r="K39" s="174" t="s">
        <v>2377</v>
      </c>
      <c r="L39" s="174" t="s">
        <v>2557</v>
      </c>
      <c r="M39" s="174" t="s">
        <v>2558</v>
      </c>
      <c r="N39" s="183" t="n">
        <v>34</v>
      </c>
      <c r="O39" s="177" t="s">
        <v>2380</v>
      </c>
      <c r="P39" s="183" t="n">
        <v>4</v>
      </c>
      <c r="Q39" s="183"/>
      <c r="R39" s="177" t="s">
        <v>22</v>
      </c>
      <c r="S39" s="184" t="s">
        <v>2381</v>
      </c>
      <c r="T39" s="185"/>
      <c r="U39" s="185"/>
      <c r="V39" s="179" t="s">
        <v>2382</v>
      </c>
      <c r="W39" s="175"/>
    </row>
    <row r="40" s="170" customFormat="true" ht="38.25" hidden="false" customHeight="false" outlineLevel="0" collapsed="false">
      <c r="A40" s="174" t="s">
        <v>2559</v>
      </c>
      <c r="B40" s="175" t="s">
        <v>2560</v>
      </c>
      <c r="C40" s="176" t="s">
        <v>2561</v>
      </c>
      <c r="D40" s="180" t="s">
        <v>2562</v>
      </c>
      <c r="E40" s="178" t="s">
        <v>2563</v>
      </c>
      <c r="F40" s="179" t="s">
        <v>2564</v>
      </c>
      <c r="G40" s="175" t="s">
        <v>2488</v>
      </c>
      <c r="H40" s="178"/>
      <c r="I40" s="178"/>
      <c r="J40" s="178"/>
      <c r="K40" s="174" t="s">
        <v>2377</v>
      </c>
      <c r="L40" s="186" t="n">
        <v>24.66303</v>
      </c>
      <c r="M40" s="186" t="n">
        <v>42.13311</v>
      </c>
      <c r="N40" s="183" t="s">
        <v>2565</v>
      </c>
      <c r="O40" s="177" t="s">
        <v>2380</v>
      </c>
      <c r="P40" s="183" t="n">
        <v>4</v>
      </c>
      <c r="Q40" s="183"/>
      <c r="R40" s="177" t="s">
        <v>22</v>
      </c>
      <c r="S40" s="184" t="s">
        <v>2381</v>
      </c>
      <c r="T40" s="185"/>
      <c r="U40" s="185"/>
      <c r="V40" s="179" t="s">
        <v>2382</v>
      </c>
      <c r="W40" s="175"/>
    </row>
    <row r="41" s="170" customFormat="true" ht="76.5" hidden="false" customHeight="false" outlineLevel="0" collapsed="false">
      <c r="A41" s="174" t="s">
        <v>2566</v>
      </c>
      <c r="B41" s="175" t="s">
        <v>2567</v>
      </c>
      <c r="C41" s="176" t="s">
        <v>2568</v>
      </c>
      <c r="D41" s="180" t="s">
        <v>2569</v>
      </c>
      <c r="E41" s="178" t="s">
        <v>2570</v>
      </c>
      <c r="F41" s="179" t="s">
        <v>2571</v>
      </c>
      <c r="G41" s="175" t="s">
        <v>2488</v>
      </c>
      <c r="H41" s="178" t="s">
        <v>2505</v>
      </c>
      <c r="I41" s="178" t="s">
        <v>66</v>
      </c>
      <c r="J41" s="179" t="s">
        <v>66</v>
      </c>
      <c r="K41" s="174" t="s">
        <v>2377</v>
      </c>
      <c r="L41" s="186" t="n">
        <v>24.42028</v>
      </c>
      <c r="M41" s="186" t="n">
        <v>42.20722</v>
      </c>
      <c r="N41" s="183" t="s">
        <v>2572</v>
      </c>
      <c r="O41" s="177" t="s">
        <v>2380</v>
      </c>
      <c r="P41" s="183" t="n">
        <v>4</v>
      </c>
      <c r="Q41" s="183"/>
      <c r="R41" s="177" t="s">
        <v>22</v>
      </c>
      <c r="S41" s="184" t="s">
        <v>2418</v>
      </c>
      <c r="T41" s="185"/>
      <c r="U41" s="185"/>
      <c r="V41" s="179" t="s">
        <v>2382</v>
      </c>
      <c r="W41" s="175"/>
    </row>
    <row r="42" s="170" customFormat="true" ht="48.75" hidden="false" customHeight="true" outlineLevel="0" collapsed="false">
      <c r="A42" s="174" t="s">
        <v>2573</v>
      </c>
      <c r="B42" s="175" t="s">
        <v>2574</v>
      </c>
      <c r="C42" s="176" t="s">
        <v>2575</v>
      </c>
      <c r="D42" s="178" t="s">
        <v>2576</v>
      </c>
      <c r="E42" s="178" t="s">
        <v>2577</v>
      </c>
      <c r="F42" s="179" t="s">
        <v>2365</v>
      </c>
      <c r="G42" s="175" t="s">
        <v>2578</v>
      </c>
      <c r="H42" s="178" t="s">
        <v>2579</v>
      </c>
      <c r="I42" s="178" t="s">
        <v>2576</v>
      </c>
      <c r="J42" s="178"/>
      <c r="K42" s="180"/>
      <c r="L42" s="174"/>
      <c r="M42" s="174"/>
      <c r="N42" s="178"/>
      <c r="O42" s="177" t="s">
        <v>2380</v>
      </c>
      <c r="P42" s="183" t="n">
        <v>4</v>
      </c>
      <c r="Q42" s="178"/>
      <c r="R42" s="177" t="s">
        <v>22</v>
      </c>
      <c r="S42" s="184" t="s">
        <v>2402</v>
      </c>
      <c r="T42" s="185"/>
      <c r="U42" s="185"/>
      <c r="V42" s="186"/>
      <c r="W42" s="175"/>
    </row>
    <row r="43" s="170" customFormat="true" ht="17.25" hidden="false" customHeight="true" outlineLevel="0" collapsed="false">
      <c r="A43" s="161" t="s">
        <v>2338</v>
      </c>
      <c r="B43" s="171" t="s">
        <v>2339</v>
      </c>
      <c r="C43" s="172" t="s">
        <v>2340</v>
      </c>
      <c r="D43" s="171" t="s">
        <v>2341</v>
      </c>
      <c r="E43" s="172" t="s">
        <v>2342</v>
      </c>
      <c r="F43" s="171" t="s">
        <v>2343</v>
      </c>
      <c r="G43" s="172" t="s">
        <v>2344</v>
      </c>
      <c r="H43" s="171" t="s">
        <v>2345</v>
      </c>
      <c r="I43" s="172" t="s">
        <v>2346</v>
      </c>
      <c r="J43" s="171" t="s">
        <v>2347</v>
      </c>
      <c r="K43" s="172" t="s">
        <v>2348</v>
      </c>
      <c r="L43" s="171" t="s">
        <v>2349</v>
      </c>
      <c r="M43" s="172" t="s">
        <v>2350</v>
      </c>
      <c r="N43" s="171" t="s">
        <v>2351</v>
      </c>
      <c r="O43" s="172" t="s">
        <v>2352</v>
      </c>
      <c r="P43" s="171" t="s">
        <v>2353</v>
      </c>
      <c r="Q43" s="172" t="s">
        <v>2354</v>
      </c>
      <c r="R43" s="171" t="s">
        <v>2355</v>
      </c>
      <c r="S43" s="172" t="s">
        <v>2356</v>
      </c>
      <c r="T43" s="171" t="s">
        <v>2357</v>
      </c>
      <c r="U43" s="172" t="s">
        <v>2358</v>
      </c>
      <c r="V43" s="171" t="s">
        <v>2359</v>
      </c>
      <c r="W43" s="173" t="s">
        <v>2360</v>
      </c>
    </row>
    <row r="44" s="170" customFormat="true" ht="63.75" hidden="false" customHeight="false" outlineLevel="0" collapsed="false">
      <c r="A44" s="174" t="s">
        <v>2580</v>
      </c>
      <c r="B44" s="175" t="s">
        <v>2581</v>
      </c>
      <c r="C44" s="176" t="s">
        <v>2582</v>
      </c>
      <c r="D44" s="180" t="s">
        <v>2583</v>
      </c>
      <c r="E44" s="178" t="s">
        <v>2584</v>
      </c>
      <c r="F44" s="179" t="s">
        <v>2585</v>
      </c>
      <c r="G44" s="175" t="s">
        <v>2544</v>
      </c>
      <c r="H44" s="178" t="s">
        <v>2579</v>
      </c>
      <c r="I44" s="178" t="s">
        <v>2576</v>
      </c>
      <c r="J44" s="178"/>
      <c r="K44" s="174" t="s">
        <v>2377</v>
      </c>
      <c r="L44" s="174" t="s">
        <v>2586</v>
      </c>
      <c r="M44" s="174" t="s">
        <v>2587</v>
      </c>
      <c r="N44" s="183" t="s">
        <v>2588</v>
      </c>
      <c r="O44" s="177" t="s">
        <v>2380</v>
      </c>
      <c r="P44" s="183" t="n">
        <v>4</v>
      </c>
      <c r="Q44" s="183"/>
      <c r="R44" s="177" t="s">
        <v>22</v>
      </c>
      <c r="S44" s="184" t="s">
        <v>2418</v>
      </c>
      <c r="T44" s="185"/>
      <c r="U44" s="185"/>
      <c r="V44" s="179" t="s">
        <v>2382</v>
      </c>
      <c r="W44" s="175"/>
    </row>
    <row r="45" s="170" customFormat="true" ht="63.75" hidden="false" customHeight="false" outlineLevel="0" collapsed="false">
      <c r="A45" s="174" t="s">
        <v>2589</v>
      </c>
      <c r="B45" s="175" t="s">
        <v>2590</v>
      </c>
      <c r="C45" s="176" t="s">
        <v>2591</v>
      </c>
      <c r="D45" s="180" t="s">
        <v>2592</v>
      </c>
      <c r="E45" s="178" t="s">
        <v>2593</v>
      </c>
      <c r="F45" s="179" t="s">
        <v>2594</v>
      </c>
      <c r="G45" s="175" t="s">
        <v>2544</v>
      </c>
      <c r="H45" s="178" t="s">
        <v>2595</v>
      </c>
      <c r="I45" s="178" t="s">
        <v>2596</v>
      </c>
      <c r="J45" s="178"/>
      <c r="K45" s="174" t="s">
        <v>2377</v>
      </c>
      <c r="L45" s="174" t="s">
        <v>2597</v>
      </c>
      <c r="M45" s="174" t="s">
        <v>2598</v>
      </c>
      <c r="N45" s="183" t="s">
        <v>2599</v>
      </c>
      <c r="O45" s="177" t="s">
        <v>2380</v>
      </c>
      <c r="P45" s="183" t="n">
        <v>4</v>
      </c>
      <c r="Q45" s="183"/>
      <c r="R45" s="177" t="s">
        <v>22</v>
      </c>
      <c r="S45" s="184" t="s">
        <v>2381</v>
      </c>
      <c r="T45" s="185"/>
      <c r="U45" s="185"/>
      <c r="V45" s="179" t="s">
        <v>2382</v>
      </c>
      <c r="W45" s="175"/>
    </row>
    <row r="46" s="170" customFormat="true" ht="38.25" hidden="false" customHeight="false" outlineLevel="0" collapsed="false">
      <c r="A46" s="174" t="s">
        <v>2600</v>
      </c>
      <c r="B46" s="175" t="s">
        <v>2601</v>
      </c>
      <c r="C46" s="176" t="s">
        <v>2602</v>
      </c>
      <c r="D46" s="178" t="s">
        <v>2603</v>
      </c>
      <c r="E46" s="178" t="s">
        <v>2604</v>
      </c>
      <c r="F46" s="179" t="s">
        <v>2365</v>
      </c>
      <c r="G46" s="175" t="s">
        <v>2578</v>
      </c>
      <c r="H46" s="178" t="s">
        <v>2595</v>
      </c>
      <c r="I46" s="178" t="s">
        <v>2596</v>
      </c>
      <c r="J46" s="178"/>
      <c r="K46" s="180"/>
      <c r="L46" s="174"/>
      <c r="M46" s="174"/>
      <c r="N46" s="178"/>
      <c r="O46" s="177" t="s">
        <v>2380</v>
      </c>
      <c r="P46" s="183" t="n">
        <v>4</v>
      </c>
      <c r="Q46" s="178"/>
      <c r="R46" s="177" t="s">
        <v>22</v>
      </c>
      <c r="S46" s="184" t="s">
        <v>2402</v>
      </c>
      <c r="T46" s="185"/>
      <c r="U46" s="185"/>
      <c r="V46" s="186"/>
      <c r="W46" s="175"/>
    </row>
    <row r="47" s="170" customFormat="true" ht="63.75" hidden="false" customHeight="false" outlineLevel="0" collapsed="false">
      <c r="A47" s="174" t="s">
        <v>2605</v>
      </c>
      <c r="B47" s="175" t="s">
        <v>2606</v>
      </c>
      <c r="C47" s="176" t="s">
        <v>2607</v>
      </c>
      <c r="D47" s="180" t="s">
        <v>2608</v>
      </c>
      <c r="E47" s="178" t="s">
        <v>2609</v>
      </c>
      <c r="F47" s="179" t="s">
        <v>2610</v>
      </c>
      <c r="G47" s="175" t="s">
        <v>2611</v>
      </c>
      <c r="H47" s="178" t="s">
        <v>2612</v>
      </c>
      <c r="I47" s="178" t="s">
        <v>2596</v>
      </c>
      <c r="J47" s="178"/>
      <c r="K47" s="174" t="s">
        <v>2377</v>
      </c>
      <c r="L47" s="174" t="s">
        <v>2613</v>
      </c>
      <c r="M47" s="174" t="s">
        <v>2614</v>
      </c>
      <c r="N47" s="183" t="s">
        <v>2615</v>
      </c>
      <c r="O47" s="177" t="s">
        <v>2380</v>
      </c>
      <c r="P47" s="183" t="n">
        <v>6</v>
      </c>
      <c r="Q47" s="183"/>
      <c r="R47" s="177" t="s">
        <v>22</v>
      </c>
      <c r="S47" s="184" t="s">
        <v>2418</v>
      </c>
      <c r="T47" s="185"/>
      <c r="U47" s="185"/>
      <c r="V47" s="179" t="s">
        <v>2382</v>
      </c>
      <c r="W47" s="175"/>
    </row>
    <row r="48" s="170" customFormat="true" ht="63.75" hidden="false" customHeight="false" outlineLevel="0" collapsed="false">
      <c r="A48" s="174" t="s">
        <v>2616</v>
      </c>
      <c r="B48" s="175" t="s">
        <v>2617</v>
      </c>
      <c r="C48" s="176" t="s">
        <v>2618</v>
      </c>
      <c r="D48" s="180" t="s">
        <v>2619</v>
      </c>
      <c r="E48" s="178" t="s">
        <v>2620</v>
      </c>
      <c r="F48" s="179" t="s">
        <v>2621</v>
      </c>
      <c r="G48" s="175" t="s">
        <v>2611</v>
      </c>
      <c r="H48" s="178" t="s">
        <v>2622</v>
      </c>
      <c r="I48" s="178" t="s">
        <v>2596</v>
      </c>
      <c r="J48" s="178"/>
      <c r="K48" s="174" t="s">
        <v>2377</v>
      </c>
      <c r="L48" s="174" t="s">
        <v>2623</v>
      </c>
      <c r="M48" s="174" t="s">
        <v>2624</v>
      </c>
      <c r="N48" s="183" t="s">
        <v>2625</v>
      </c>
      <c r="O48" s="177" t="s">
        <v>2380</v>
      </c>
      <c r="P48" s="183" t="n">
        <v>6</v>
      </c>
      <c r="Q48" s="183"/>
      <c r="R48" s="177" t="s">
        <v>22</v>
      </c>
      <c r="S48" s="184" t="s">
        <v>2418</v>
      </c>
      <c r="T48" s="185"/>
      <c r="U48" s="185"/>
      <c r="V48" s="179" t="s">
        <v>2382</v>
      </c>
      <c r="W48" s="175"/>
    </row>
    <row r="49" s="170" customFormat="true" ht="38.25" hidden="false" customHeight="false" outlineLevel="0" collapsed="false">
      <c r="A49" s="174" t="s">
        <v>2626</v>
      </c>
      <c r="B49" s="175" t="s">
        <v>2627</v>
      </c>
      <c r="C49" s="176" t="s">
        <v>2628</v>
      </c>
      <c r="D49" s="180" t="s">
        <v>2562</v>
      </c>
      <c r="E49" s="178" t="s">
        <v>2629</v>
      </c>
      <c r="F49" s="179" t="s">
        <v>2564</v>
      </c>
      <c r="G49" s="175" t="s">
        <v>2496</v>
      </c>
      <c r="H49" s="178"/>
      <c r="I49" s="178"/>
      <c r="J49" s="178"/>
      <c r="K49" s="180" t="s">
        <v>2630</v>
      </c>
      <c r="L49" s="174" t="s">
        <v>2631</v>
      </c>
      <c r="M49" s="174" t="s">
        <v>2632</v>
      </c>
      <c r="N49" s="183" t="n">
        <v>221</v>
      </c>
      <c r="O49" s="177" t="s">
        <v>2380</v>
      </c>
      <c r="P49" s="183" t="n">
        <v>4</v>
      </c>
      <c r="Q49" s="183"/>
      <c r="R49" s="177" t="s">
        <v>22</v>
      </c>
      <c r="S49" s="184" t="s">
        <v>2381</v>
      </c>
      <c r="T49" s="185"/>
      <c r="U49" s="185"/>
      <c r="V49" s="179" t="s">
        <v>2382</v>
      </c>
      <c r="W49" s="175"/>
    </row>
    <row r="50" s="170" customFormat="true" ht="63.75" hidden="false" customHeight="false" outlineLevel="0" collapsed="false">
      <c r="A50" s="174" t="s">
        <v>2633</v>
      </c>
      <c r="B50" s="175" t="s">
        <v>2634</v>
      </c>
      <c r="C50" s="176" t="s">
        <v>2635</v>
      </c>
      <c r="D50" s="180" t="s">
        <v>2636</v>
      </c>
      <c r="E50" s="178" t="s">
        <v>2637</v>
      </c>
      <c r="F50" s="179" t="s">
        <v>2638</v>
      </c>
      <c r="G50" s="175" t="s">
        <v>2496</v>
      </c>
      <c r="H50" s="178"/>
      <c r="I50" s="178"/>
      <c r="J50" s="178"/>
      <c r="K50" s="180" t="s">
        <v>2630</v>
      </c>
      <c r="L50" s="174" t="s">
        <v>2639</v>
      </c>
      <c r="M50" s="174" t="s">
        <v>2640</v>
      </c>
      <c r="N50" s="183" t="s">
        <v>2641</v>
      </c>
      <c r="O50" s="177" t="s">
        <v>2380</v>
      </c>
      <c r="P50" s="183" t="n">
        <v>4</v>
      </c>
      <c r="Q50" s="183"/>
      <c r="R50" s="177" t="s">
        <v>22</v>
      </c>
      <c r="S50" s="184" t="s">
        <v>2381</v>
      </c>
      <c r="T50" s="185"/>
      <c r="U50" s="185"/>
      <c r="V50" s="179" t="s">
        <v>2382</v>
      </c>
      <c r="W50" s="175"/>
    </row>
    <row r="51" s="170" customFormat="true" ht="61.5" hidden="false" customHeight="true" outlineLevel="0" collapsed="false">
      <c r="A51" s="174" t="s">
        <v>2642</v>
      </c>
      <c r="B51" s="175" t="s">
        <v>2643</v>
      </c>
      <c r="C51" s="176" t="s">
        <v>2644</v>
      </c>
      <c r="D51" s="180" t="s">
        <v>2554</v>
      </c>
      <c r="E51" s="178" t="s">
        <v>2555</v>
      </c>
      <c r="F51" s="179" t="s">
        <v>2556</v>
      </c>
      <c r="G51" s="175" t="s">
        <v>2496</v>
      </c>
      <c r="H51" s="178"/>
      <c r="I51" s="178"/>
      <c r="J51" s="178"/>
      <c r="K51" s="180" t="s">
        <v>2630</v>
      </c>
      <c r="L51" s="174" t="s">
        <v>2645</v>
      </c>
      <c r="M51" s="174" t="s">
        <v>2646</v>
      </c>
      <c r="N51" s="183" t="n">
        <v>211</v>
      </c>
      <c r="O51" s="177" t="s">
        <v>2380</v>
      </c>
      <c r="P51" s="183" t="n">
        <v>4</v>
      </c>
      <c r="Q51" s="183"/>
      <c r="R51" s="177" t="s">
        <v>22</v>
      </c>
      <c r="S51" s="184" t="s">
        <v>2381</v>
      </c>
      <c r="T51" s="185"/>
      <c r="U51" s="185"/>
      <c r="V51" s="179" t="s">
        <v>2382</v>
      </c>
      <c r="W51" s="175"/>
    </row>
    <row r="52" s="170" customFormat="true" ht="17.25" hidden="false" customHeight="true" outlineLevel="0" collapsed="false">
      <c r="A52" s="161" t="s">
        <v>2338</v>
      </c>
      <c r="B52" s="171" t="s">
        <v>2339</v>
      </c>
      <c r="C52" s="172" t="s">
        <v>2340</v>
      </c>
      <c r="D52" s="171" t="s">
        <v>2341</v>
      </c>
      <c r="E52" s="172" t="s">
        <v>2342</v>
      </c>
      <c r="F52" s="171" t="s">
        <v>2343</v>
      </c>
      <c r="G52" s="172" t="s">
        <v>2344</v>
      </c>
      <c r="H52" s="171" t="s">
        <v>2345</v>
      </c>
      <c r="I52" s="172" t="s">
        <v>2346</v>
      </c>
      <c r="J52" s="171" t="s">
        <v>2347</v>
      </c>
      <c r="K52" s="172" t="s">
        <v>2348</v>
      </c>
      <c r="L52" s="171" t="s">
        <v>2349</v>
      </c>
      <c r="M52" s="172" t="s">
        <v>2350</v>
      </c>
      <c r="N52" s="171" t="s">
        <v>2351</v>
      </c>
      <c r="O52" s="172" t="s">
        <v>2352</v>
      </c>
      <c r="P52" s="171" t="s">
        <v>2353</v>
      </c>
      <c r="Q52" s="172" t="s">
        <v>2354</v>
      </c>
      <c r="R52" s="171" t="s">
        <v>2355</v>
      </c>
      <c r="S52" s="172" t="s">
        <v>2356</v>
      </c>
      <c r="T52" s="171" t="s">
        <v>2357</v>
      </c>
      <c r="U52" s="172" t="s">
        <v>2358</v>
      </c>
      <c r="V52" s="171" t="s">
        <v>2359</v>
      </c>
      <c r="W52" s="173" t="s">
        <v>2360</v>
      </c>
    </row>
    <row r="53" s="170" customFormat="true" ht="51" hidden="false" customHeight="false" outlineLevel="0" collapsed="false">
      <c r="A53" s="174" t="s">
        <v>2647</v>
      </c>
      <c r="B53" s="175" t="s">
        <v>2648</v>
      </c>
      <c r="C53" s="176" t="s">
        <v>2649</v>
      </c>
      <c r="D53" s="178" t="s">
        <v>2650</v>
      </c>
      <c r="E53" s="178" t="s">
        <v>2651</v>
      </c>
      <c r="F53" s="179" t="s">
        <v>2365</v>
      </c>
      <c r="G53" s="175" t="s">
        <v>2652</v>
      </c>
      <c r="H53" s="178" t="s">
        <v>2505</v>
      </c>
      <c r="I53" s="178" t="s">
        <v>66</v>
      </c>
      <c r="J53" s="178"/>
      <c r="K53" s="180"/>
      <c r="L53" s="174"/>
      <c r="M53" s="174"/>
      <c r="N53" s="178"/>
      <c r="O53" s="177" t="s">
        <v>2380</v>
      </c>
      <c r="P53" s="183" t="n">
        <v>4</v>
      </c>
      <c r="Q53" s="178"/>
      <c r="R53" s="177" t="s">
        <v>22</v>
      </c>
      <c r="S53" s="184" t="s">
        <v>2402</v>
      </c>
      <c r="T53" s="185"/>
      <c r="U53" s="185"/>
      <c r="V53" s="186"/>
      <c r="W53" s="175"/>
    </row>
    <row r="54" s="170" customFormat="true" ht="38.25" hidden="false" customHeight="false" outlineLevel="0" collapsed="false">
      <c r="A54" s="174" t="s">
        <v>2653</v>
      </c>
      <c r="B54" s="175" t="s">
        <v>2654</v>
      </c>
      <c r="C54" s="176" t="s">
        <v>2655</v>
      </c>
      <c r="D54" s="178" t="s">
        <v>2656</v>
      </c>
      <c r="E54" s="178" t="s">
        <v>2657</v>
      </c>
      <c r="F54" s="179" t="s">
        <v>2365</v>
      </c>
      <c r="G54" s="175" t="s">
        <v>2652</v>
      </c>
      <c r="H54" s="178" t="s">
        <v>2527</v>
      </c>
      <c r="I54" s="178" t="s">
        <v>85</v>
      </c>
      <c r="J54" s="178"/>
      <c r="K54" s="180"/>
      <c r="L54" s="174"/>
      <c r="M54" s="174"/>
      <c r="N54" s="178"/>
      <c r="O54" s="177" t="s">
        <v>2380</v>
      </c>
      <c r="P54" s="183" t="n">
        <v>4</v>
      </c>
      <c r="Q54" s="178"/>
      <c r="R54" s="177" t="s">
        <v>22</v>
      </c>
      <c r="S54" s="184" t="s">
        <v>2402</v>
      </c>
      <c r="T54" s="185"/>
      <c r="U54" s="185"/>
      <c r="V54" s="186"/>
      <c r="W54" s="175"/>
    </row>
    <row r="55" s="170" customFormat="true" ht="51" hidden="false" customHeight="false" outlineLevel="0" collapsed="false">
      <c r="A55" s="174" t="s">
        <v>2658</v>
      </c>
      <c r="B55" s="175" t="s">
        <v>2659</v>
      </c>
      <c r="C55" s="176" t="s">
        <v>2660</v>
      </c>
      <c r="D55" s="178" t="s">
        <v>2661</v>
      </c>
      <c r="E55" s="178" t="s">
        <v>2662</v>
      </c>
      <c r="F55" s="179" t="s">
        <v>2407</v>
      </c>
      <c r="G55" s="175" t="s">
        <v>2652</v>
      </c>
      <c r="H55" s="178" t="s">
        <v>2538</v>
      </c>
      <c r="I55" s="178" t="s">
        <v>85</v>
      </c>
      <c r="J55" s="178"/>
      <c r="K55" s="180"/>
      <c r="L55" s="174"/>
      <c r="M55" s="174"/>
      <c r="N55" s="178"/>
      <c r="O55" s="177" t="s">
        <v>2380</v>
      </c>
      <c r="P55" s="183" t="n">
        <v>4</v>
      </c>
      <c r="Q55" s="178"/>
      <c r="R55" s="177" t="s">
        <v>22</v>
      </c>
      <c r="S55" s="184" t="s">
        <v>2402</v>
      </c>
      <c r="T55" s="185"/>
      <c r="U55" s="185"/>
      <c r="V55" s="186"/>
      <c r="W55" s="175"/>
    </row>
    <row r="56" s="170" customFormat="true" ht="51" hidden="false" customHeight="false" outlineLevel="0" collapsed="false">
      <c r="A56" s="174" t="s">
        <v>2663</v>
      </c>
      <c r="B56" s="175" t="s">
        <v>2664</v>
      </c>
      <c r="C56" s="176" t="s">
        <v>2665</v>
      </c>
      <c r="D56" s="180" t="s">
        <v>2666</v>
      </c>
      <c r="E56" s="178" t="s">
        <v>2667</v>
      </c>
      <c r="F56" s="179" t="s">
        <v>2668</v>
      </c>
      <c r="G56" s="175" t="s">
        <v>2496</v>
      </c>
      <c r="H56" s="178"/>
      <c r="I56" s="178"/>
      <c r="J56" s="178"/>
      <c r="K56" s="180" t="s">
        <v>2630</v>
      </c>
      <c r="L56" s="174" t="s">
        <v>2669</v>
      </c>
      <c r="M56" s="174" t="s">
        <v>2670</v>
      </c>
      <c r="N56" s="183" t="n">
        <v>135</v>
      </c>
      <c r="O56" s="177" t="s">
        <v>2380</v>
      </c>
      <c r="P56" s="183" t="n">
        <v>4</v>
      </c>
      <c r="Q56" s="183"/>
      <c r="R56" s="177" t="s">
        <v>22</v>
      </c>
      <c r="S56" s="184" t="s">
        <v>2381</v>
      </c>
      <c r="T56" s="185"/>
      <c r="U56" s="185"/>
      <c r="V56" s="179" t="s">
        <v>2382</v>
      </c>
      <c r="W56" s="175"/>
    </row>
    <row r="57" s="170" customFormat="true" ht="51" hidden="false" customHeight="false" outlineLevel="0" collapsed="false">
      <c r="A57" s="174" t="s">
        <v>2671</v>
      </c>
      <c r="B57" s="175" t="s">
        <v>2672</v>
      </c>
      <c r="C57" s="176" t="s">
        <v>2673</v>
      </c>
      <c r="D57" s="180" t="s">
        <v>2674</v>
      </c>
      <c r="E57" s="178" t="s">
        <v>2675</v>
      </c>
      <c r="F57" s="179" t="s">
        <v>2676</v>
      </c>
      <c r="G57" s="175" t="s">
        <v>2677</v>
      </c>
      <c r="H57" s="178" t="s">
        <v>2678</v>
      </c>
      <c r="I57" s="178" t="s">
        <v>2401</v>
      </c>
      <c r="J57" s="178"/>
      <c r="K57" s="180" t="s">
        <v>2630</v>
      </c>
      <c r="L57" s="174" t="s">
        <v>2679</v>
      </c>
      <c r="M57" s="174" t="s">
        <v>2680</v>
      </c>
      <c r="N57" s="183" t="s">
        <v>2681</v>
      </c>
      <c r="O57" s="180"/>
      <c r="P57" s="183" t="n">
        <v>4</v>
      </c>
      <c r="Q57" s="183"/>
      <c r="R57" s="177" t="s">
        <v>22</v>
      </c>
      <c r="S57" s="184" t="s">
        <v>2418</v>
      </c>
      <c r="T57" s="185"/>
      <c r="U57" s="185"/>
      <c r="V57" s="179" t="s">
        <v>2382</v>
      </c>
      <c r="W57" s="175"/>
    </row>
    <row r="58" s="170" customFormat="true" ht="38.25" hidden="false" customHeight="false" outlineLevel="0" collapsed="false">
      <c r="A58" s="174" t="s">
        <v>2682</v>
      </c>
      <c r="B58" s="175" t="s">
        <v>2683</v>
      </c>
      <c r="C58" s="176" t="s">
        <v>2684</v>
      </c>
      <c r="D58" s="178" t="s">
        <v>2685</v>
      </c>
      <c r="E58" s="178" t="s">
        <v>2686</v>
      </c>
      <c r="F58" s="179" t="s">
        <v>2365</v>
      </c>
      <c r="G58" s="175" t="s">
        <v>2687</v>
      </c>
      <c r="H58" s="178" t="s">
        <v>2678</v>
      </c>
      <c r="I58" s="178" t="s">
        <v>2401</v>
      </c>
      <c r="J58" s="178"/>
      <c r="K58" s="180"/>
      <c r="L58" s="174"/>
      <c r="M58" s="174"/>
      <c r="N58" s="178"/>
      <c r="O58" s="177"/>
      <c r="P58" s="183" t="n">
        <v>4</v>
      </c>
      <c r="Q58" s="178"/>
      <c r="R58" s="177" t="s">
        <v>22</v>
      </c>
      <c r="S58" s="184" t="s">
        <v>2402</v>
      </c>
      <c r="T58" s="185"/>
      <c r="U58" s="185"/>
      <c r="V58" s="186"/>
      <c r="W58" s="175"/>
    </row>
    <row r="59" s="170" customFormat="true" ht="51" hidden="false" customHeight="false" outlineLevel="0" collapsed="false">
      <c r="A59" s="174" t="s">
        <v>2688</v>
      </c>
      <c r="B59" s="175" t="s">
        <v>2689</v>
      </c>
      <c r="C59" s="176" t="s">
        <v>2690</v>
      </c>
      <c r="D59" s="178" t="s">
        <v>2691</v>
      </c>
      <c r="E59" s="178" t="s">
        <v>2692</v>
      </c>
      <c r="F59" s="179" t="s">
        <v>2365</v>
      </c>
      <c r="G59" s="175" t="s">
        <v>2687</v>
      </c>
      <c r="H59" s="178" t="s">
        <v>2693</v>
      </c>
      <c r="I59" s="178" t="s">
        <v>2576</v>
      </c>
      <c r="J59" s="178"/>
      <c r="K59" s="180"/>
      <c r="L59" s="174"/>
      <c r="M59" s="174"/>
      <c r="N59" s="178"/>
      <c r="O59" s="177"/>
      <c r="P59" s="183" t="n">
        <v>4</v>
      </c>
      <c r="Q59" s="178"/>
      <c r="R59" s="177" t="s">
        <v>22</v>
      </c>
      <c r="S59" s="184" t="s">
        <v>2402</v>
      </c>
      <c r="T59" s="185"/>
      <c r="U59" s="185"/>
      <c r="V59" s="186"/>
      <c r="W59" s="175"/>
    </row>
    <row r="60" s="170" customFormat="true" ht="63.75" hidden="false" customHeight="false" outlineLevel="0" collapsed="false">
      <c r="A60" s="174" t="s">
        <v>2694</v>
      </c>
      <c r="B60" s="175" t="s">
        <v>2695</v>
      </c>
      <c r="C60" s="176" t="s">
        <v>2696</v>
      </c>
      <c r="D60" s="177" t="s">
        <v>268</v>
      </c>
      <c r="E60" s="178" t="s">
        <v>2697</v>
      </c>
      <c r="F60" s="179" t="s">
        <v>2698</v>
      </c>
      <c r="G60" s="175" t="s">
        <v>2699</v>
      </c>
      <c r="H60" s="179" t="s">
        <v>268</v>
      </c>
      <c r="I60" s="179" t="s">
        <v>268</v>
      </c>
      <c r="J60" s="179" t="s">
        <v>268</v>
      </c>
      <c r="K60" s="180"/>
      <c r="L60" s="174" t="s">
        <v>2700</v>
      </c>
      <c r="M60" s="174" t="s">
        <v>2701</v>
      </c>
      <c r="N60" s="179"/>
      <c r="O60" s="181"/>
      <c r="P60" s="179"/>
      <c r="Q60" s="182" t="n">
        <v>4</v>
      </c>
      <c r="R60" s="180" t="s">
        <v>22</v>
      </c>
      <c r="S60" s="179" t="s">
        <v>2702</v>
      </c>
      <c r="T60" s="178" t="s">
        <v>22</v>
      </c>
      <c r="U60" s="177"/>
      <c r="V60" s="179" t="s">
        <v>2703</v>
      </c>
      <c r="W60" s="175"/>
    </row>
    <row r="61" s="170" customFormat="true" ht="60.75" hidden="false" customHeight="true" outlineLevel="0" collapsed="false">
      <c r="A61" s="174" t="s">
        <v>2704</v>
      </c>
      <c r="B61" s="175" t="s">
        <v>2705</v>
      </c>
      <c r="C61" s="176" t="s">
        <v>2706</v>
      </c>
      <c r="D61" s="177" t="s">
        <v>2707</v>
      </c>
      <c r="E61" s="178" t="s">
        <v>2708</v>
      </c>
      <c r="F61" s="179" t="s">
        <v>2709</v>
      </c>
      <c r="G61" s="175" t="s">
        <v>2710</v>
      </c>
      <c r="H61" s="179" t="s">
        <v>2711</v>
      </c>
      <c r="I61" s="179" t="s">
        <v>2712</v>
      </c>
      <c r="J61" s="179" t="s">
        <v>118</v>
      </c>
      <c r="K61" s="180"/>
      <c r="L61" s="174" t="s">
        <v>2713</v>
      </c>
      <c r="M61" s="174" t="s">
        <v>2714</v>
      </c>
      <c r="N61" s="179"/>
      <c r="O61" s="181"/>
      <c r="P61" s="179"/>
      <c r="Q61" s="182" t="n">
        <v>4</v>
      </c>
      <c r="R61" s="180" t="s">
        <v>22</v>
      </c>
      <c r="S61" s="179" t="s">
        <v>2702</v>
      </c>
      <c r="T61" s="178" t="s">
        <v>22</v>
      </c>
      <c r="U61" s="178" t="s">
        <v>2715</v>
      </c>
      <c r="V61" s="179" t="s">
        <v>2382</v>
      </c>
      <c r="W61" s="175"/>
    </row>
    <row r="62" s="170" customFormat="true" ht="17.25" hidden="false" customHeight="true" outlineLevel="0" collapsed="false">
      <c r="A62" s="161" t="s">
        <v>2338</v>
      </c>
      <c r="B62" s="171" t="s">
        <v>2339</v>
      </c>
      <c r="C62" s="172" t="s">
        <v>2340</v>
      </c>
      <c r="D62" s="171" t="s">
        <v>2341</v>
      </c>
      <c r="E62" s="172" t="s">
        <v>2342</v>
      </c>
      <c r="F62" s="171" t="s">
        <v>2343</v>
      </c>
      <c r="G62" s="172" t="s">
        <v>2344</v>
      </c>
      <c r="H62" s="171" t="s">
        <v>2345</v>
      </c>
      <c r="I62" s="172" t="s">
        <v>2346</v>
      </c>
      <c r="J62" s="171" t="s">
        <v>2347</v>
      </c>
      <c r="K62" s="172" t="s">
        <v>2348</v>
      </c>
      <c r="L62" s="171" t="s">
        <v>2349</v>
      </c>
      <c r="M62" s="172" t="s">
        <v>2350</v>
      </c>
      <c r="N62" s="171" t="s">
        <v>2351</v>
      </c>
      <c r="O62" s="172" t="s">
        <v>2352</v>
      </c>
      <c r="P62" s="171" t="s">
        <v>2353</v>
      </c>
      <c r="Q62" s="172" t="s">
        <v>2354</v>
      </c>
      <c r="R62" s="171" t="s">
        <v>2355</v>
      </c>
      <c r="S62" s="172" t="s">
        <v>2356</v>
      </c>
      <c r="T62" s="171" t="s">
        <v>2357</v>
      </c>
      <c r="U62" s="172" t="s">
        <v>2358</v>
      </c>
      <c r="V62" s="171" t="s">
        <v>2359</v>
      </c>
      <c r="W62" s="173" t="s">
        <v>2360</v>
      </c>
    </row>
    <row r="63" s="170" customFormat="true" ht="63.75" hidden="false" customHeight="false" outlineLevel="0" collapsed="false">
      <c r="A63" s="174" t="s">
        <v>2716</v>
      </c>
      <c r="B63" s="175" t="s">
        <v>2717</v>
      </c>
      <c r="C63" s="176" t="s">
        <v>2718</v>
      </c>
      <c r="D63" s="180" t="s">
        <v>2719</v>
      </c>
      <c r="E63" s="178" t="s">
        <v>2720</v>
      </c>
      <c r="F63" s="179" t="s">
        <v>2721</v>
      </c>
      <c r="G63" s="175" t="s">
        <v>2722</v>
      </c>
      <c r="H63" s="178" t="s">
        <v>2723</v>
      </c>
      <c r="I63" s="178"/>
      <c r="J63" s="178"/>
      <c r="K63" s="174" t="s">
        <v>2724</v>
      </c>
      <c r="L63" s="186" t="n">
        <v>25.46738</v>
      </c>
      <c r="M63" s="186" t="n">
        <v>41.31738</v>
      </c>
      <c r="N63" s="186"/>
      <c r="O63" s="177" t="s">
        <v>2380</v>
      </c>
      <c r="P63" s="186"/>
      <c r="Q63" s="182" t="n">
        <v>4</v>
      </c>
      <c r="R63" s="180" t="s">
        <v>22</v>
      </c>
      <c r="S63" s="184" t="s">
        <v>2381</v>
      </c>
      <c r="T63" s="185"/>
      <c r="U63" s="185"/>
      <c r="V63" s="179" t="s">
        <v>2382</v>
      </c>
      <c r="W63" s="175"/>
    </row>
    <row r="64" s="170" customFormat="true" ht="76.5" hidden="false" customHeight="false" outlineLevel="0" collapsed="false">
      <c r="A64" s="174" t="s">
        <v>2725</v>
      </c>
      <c r="B64" s="175" t="s">
        <v>2726</v>
      </c>
      <c r="C64" s="176" t="s">
        <v>2727</v>
      </c>
      <c r="D64" s="180" t="s">
        <v>2728</v>
      </c>
      <c r="E64" s="178" t="s">
        <v>2729</v>
      </c>
      <c r="F64" s="179" t="s">
        <v>2730</v>
      </c>
      <c r="G64" s="175" t="s">
        <v>2731</v>
      </c>
      <c r="H64" s="179" t="s">
        <v>2732</v>
      </c>
      <c r="I64" s="179" t="s">
        <v>118</v>
      </c>
      <c r="J64" s="178"/>
      <c r="K64" s="174" t="s">
        <v>2724</v>
      </c>
      <c r="L64" s="186" t="n">
        <v>26.052</v>
      </c>
      <c r="M64" s="186" t="n">
        <v>41.58533</v>
      </c>
      <c r="N64" s="186"/>
      <c r="O64" s="177" t="s">
        <v>2380</v>
      </c>
      <c r="P64" s="186"/>
      <c r="Q64" s="182" t="n">
        <v>4</v>
      </c>
      <c r="R64" s="180" t="s">
        <v>22</v>
      </c>
      <c r="S64" s="184" t="s">
        <v>2381</v>
      </c>
      <c r="T64" s="185"/>
      <c r="U64" s="185"/>
      <c r="V64" s="179" t="s">
        <v>2382</v>
      </c>
      <c r="W64" s="175"/>
    </row>
    <row r="65" s="170" customFormat="true" ht="89.25" hidden="false" customHeight="false" outlineLevel="0" collapsed="false">
      <c r="A65" s="174" t="s">
        <v>2733</v>
      </c>
      <c r="B65" s="175" t="s">
        <v>2734</v>
      </c>
      <c r="C65" s="176" t="s">
        <v>2735</v>
      </c>
      <c r="D65" s="180" t="s">
        <v>2736</v>
      </c>
      <c r="E65" s="178" t="s">
        <v>2737</v>
      </c>
      <c r="F65" s="179" t="s">
        <v>2738</v>
      </c>
      <c r="G65" s="175" t="s">
        <v>2739</v>
      </c>
      <c r="H65" s="178" t="s">
        <v>2740</v>
      </c>
      <c r="I65" s="178" t="s">
        <v>2401</v>
      </c>
      <c r="J65" s="178"/>
      <c r="K65" s="174" t="s">
        <v>2724</v>
      </c>
      <c r="L65" s="174" t="s">
        <v>2741</v>
      </c>
      <c r="M65" s="174" t="s">
        <v>2742</v>
      </c>
      <c r="N65" s="186" t="s">
        <v>2743</v>
      </c>
      <c r="O65" s="177" t="s">
        <v>2380</v>
      </c>
      <c r="P65" s="183" t="n">
        <v>4</v>
      </c>
      <c r="Q65" s="186"/>
      <c r="R65" s="177" t="s">
        <v>22</v>
      </c>
      <c r="S65" s="184" t="s">
        <v>2418</v>
      </c>
      <c r="T65" s="185"/>
      <c r="U65" s="185"/>
      <c r="V65" s="179" t="s">
        <v>2382</v>
      </c>
      <c r="W65" s="175"/>
    </row>
    <row r="66" s="170" customFormat="true" ht="51" hidden="false" customHeight="false" outlineLevel="0" collapsed="false">
      <c r="A66" s="174" t="s">
        <v>2744</v>
      </c>
      <c r="B66" s="175" t="s">
        <v>2745</v>
      </c>
      <c r="C66" s="176" t="s">
        <v>2746</v>
      </c>
      <c r="D66" s="177" t="s">
        <v>118</v>
      </c>
      <c r="E66" s="178" t="s">
        <v>2747</v>
      </c>
      <c r="F66" s="179" t="s">
        <v>2748</v>
      </c>
      <c r="G66" s="175" t="s">
        <v>2739</v>
      </c>
      <c r="H66" s="179" t="s">
        <v>2749</v>
      </c>
      <c r="I66" s="179" t="s">
        <v>2749</v>
      </c>
      <c r="J66" s="179" t="s">
        <v>118</v>
      </c>
      <c r="K66" s="180"/>
      <c r="L66" s="174" t="s">
        <v>2750</v>
      </c>
      <c r="M66" s="174" t="s">
        <v>2751</v>
      </c>
      <c r="N66" s="177" t="s">
        <v>2752</v>
      </c>
      <c r="O66" s="181"/>
      <c r="P66" s="183" t="n">
        <v>4</v>
      </c>
      <c r="Q66" s="177"/>
      <c r="R66" s="177" t="s">
        <v>22</v>
      </c>
      <c r="S66" s="178" t="s">
        <v>2381</v>
      </c>
      <c r="T66" s="178" t="s">
        <v>22</v>
      </c>
      <c r="U66" s="178" t="s">
        <v>22</v>
      </c>
      <c r="V66" s="179" t="s">
        <v>2703</v>
      </c>
      <c r="W66" s="175" t="s">
        <v>2371</v>
      </c>
    </row>
    <row r="67" s="170" customFormat="true" ht="63.75" hidden="false" customHeight="false" outlineLevel="0" collapsed="false">
      <c r="A67" s="174" t="s">
        <v>2753</v>
      </c>
      <c r="B67" s="175" t="s">
        <v>2754</v>
      </c>
      <c r="C67" s="176" t="s">
        <v>2755</v>
      </c>
      <c r="D67" s="178" t="s">
        <v>2576</v>
      </c>
      <c r="E67" s="178" t="s">
        <v>2756</v>
      </c>
      <c r="F67" s="179" t="s">
        <v>2757</v>
      </c>
      <c r="G67" s="175" t="s">
        <v>2758</v>
      </c>
      <c r="H67" s="178" t="s">
        <v>2579</v>
      </c>
      <c r="I67" s="178" t="s">
        <v>2576</v>
      </c>
      <c r="J67" s="179" t="s">
        <v>2401</v>
      </c>
      <c r="K67" s="180"/>
      <c r="L67" s="174"/>
      <c r="M67" s="174"/>
      <c r="N67" s="178"/>
      <c r="O67" s="177" t="s">
        <v>2380</v>
      </c>
      <c r="P67" s="178"/>
      <c r="Q67" s="182" t="n">
        <v>4</v>
      </c>
      <c r="R67" s="180" t="s">
        <v>22</v>
      </c>
      <c r="S67" s="184" t="s">
        <v>2370</v>
      </c>
      <c r="T67" s="185"/>
      <c r="U67" s="185"/>
      <c r="V67" s="186"/>
      <c r="W67" s="175"/>
    </row>
    <row r="68" s="170" customFormat="true" ht="114.75" hidden="false" customHeight="true" outlineLevel="0" collapsed="false">
      <c r="A68" s="174" t="s">
        <v>2759</v>
      </c>
      <c r="B68" s="175" t="s">
        <v>2760</v>
      </c>
      <c r="C68" s="176" t="s">
        <v>2761</v>
      </c>
      <c r="D68" s="177" t="s">
        <v>2762</v>
      </c>
      <c r="E68" s="178" t="s">
        <v>2763</v>
      </c>
      <c r="F68" s="179" t="s">
        <v>2764</v>
      </c>
      <c r="G68" s="175" t="s">
        <v>2765</v>
      </c>
      <c r="H68" s="179" t="s">
        <v>2766</v>
      </c>
      <c r="I68" s="179" t="s">
        <v>2401</v>
      </c>
      <c r="J68" s="179" t="s">
        <v>2401</v>
      </c>
      <c r="K68" s="180"/>
      <c r="L68" s="174" t="s">
        <v>2767</v>
      </c>
      <c r="M68" s="174" t="s">
        <v>2768</v>
      </c>
      <c r="N68" s="179"/>
      <c r="O68" s="187"/>
      <c r="P68" s="179"/>
      <c r="Q68" s="182" t="n">
        <v>4</v>
      </c>
      <c r="R68" s="180" t="s">
        <v>22</v>
      </c>
      <c r="S68" s="179" t="s">
        <v>2702</v>
      </c>
      <c r="T68" s="178" t="s">
        <v>22</v>
      </c>
      <c r="U68" s="177"/>
      <c r="V68" s="179" t="s">
        <v>2703</v>
      </c>
      <c r="W68" s="175"/>
    </row>
    <row r="69" s="170" customFormat="true" ht="17.25" hidden="false" customHeight="true" outlineLevel="0" collapsed="false">
      <c r="A69" s="161" t="s">
        <v>2338</v>
      </c>
      <c r="B69" s="171" t="s">
        <v>2339</v>
      </c>
      <c r="C69" s="172" t="s">
        <v>2340</v>
      </c>
      <c r="D69" s="171" t="s">
        <v>2341</v>
      </c>
      <c r="E69" s="172" t="s">
        <v>2342</v>
      </c>
      <c r="F69" s="171" t="s">
        <v>2343</v>
      </c>
      <c r="G69" s="172" t="s">
        <v>2344</v>
      </c>
      <c r="H69" s="171" t="s">
        <v>2345</v>
      </c>
      <c r="I69" s="172" t="s">
        <v>2346</v>
      </c>
      <c r="J69" s="171" t="s">
        <v>2347</v>
      </c>
      <c r="K69" s="172" t="s">
        <v>2348</v>
      </c>
      <c r="L69" s="171" t="s">
        <v>2349</v>
      </c>
      <c r="M69" s="172" t="s">
        <v>2350</v>
      </c>
      <c r="N69" s="171" t="s">
        <v>2351</v>
      </c>
      <c r="O69" s="172" t="s">
        <v>2352</v>
      </c>
      <c r="P69" s="171" t="s">
        <v>2353</v>
      </c>
      <c r="Q69" s="172" t="s">
        <v>2354</v>
      </c>
      <c r="R69" s="171" t="s">
        <v>2355</v>
      </c>
      <c r="S69" s="172" t="s">
        <v>2356</v>
      </c>
      <c r="T69" s="171" t="s">
        <v>2357</v>
      </c>
      <c r="U69" s="172" t="s">
        <v>2358</v>
      </c>
      <c r="V69" s="171" t="s">
        <v>2359</v>
      </c>
      <c r="W69" s="173" t="s">
        <v>2360</v>
      </c>
    </row>
    <row r="70" s="170" customFormat="true" ht="51" hidden="false" customHeight="false" outlineLevel="0" collapsed="false">
      <c r="A70" s="174" t="s">
        <v>2769</v>
      </c>
      <c r="B70" s="175" t="s">
        <v>2770</v>
      </c>
      <c r="C70" s="176" t="s">
        <v>2771</v>
      </c>
      <c r="D70" s="177" t="s">
        <v>2772</v>
      </c>
      <c r="E70" s="178" t="s">
        <v>2773</v>
      </c>
      <c r="F70" s="179" t="s">
        <v>2774</v>
      </c>
      <c r="G70" s="175" t="s">
        <v>2775</v>
      </c>
      <c r="H70" s="179" t="s">
        <v>2776</v>
      </c>
      <c r="I70" s="179" t="s">
        <v>2712</v>
      </c>
      <c r="J70" s="179" t="s">
        <v>118</v>
      </c>
      <c r="K70" s="180"/>
      <c r="L70" s="174" t="s">
        <v>2777</v>
      </c>
      <c r="M70" s="174" t="s">
        <v>2778</v>
      </c>
      <c r="N70" s="179"/>
      <c r="O70" s="181"/>
      <c r="P70" s="179"/>
      <c r="Q70" s="182" t="n">
        <v>4</v>
      </c>
      <c r="R70" s="180" t="s">
        <v>22</v>
      </c>
      <c r="S70" s="179" t="s">
        <v>2702</v>
      </c>
      <c r="T70" s="178" t="s">
        <v>22</v>
      </c>
      <c r="U70" s="178" t="s">
        <v>22</v>
      </c>
      <c r="V70" s="179" t="s">
        <v>2703</v>
      </c>
      <c r="W70" s="175" t="s">
        <v>2371</v>
      </c>
    </row>
    <row r="71" s="170" customFormat="true" ht="89.25" hidden="false" customHeight="false" outlineLevel="0" collapsed="false">
      <c r="A71" s="174" t="s">
        <v>2779</v>
      </c>
      <c r="B71" s="175" t="s">
        <v>2780</v>
      </c>
      <c r="C71" s="176" t="s">
        <v>2781</v>
      </c>
      <c r="D71" s="180" t="s">
        <v>2782</v>
      </c>
      <c r="E71" s="178" t="s">
        <v>2783</v>
      </c>
      <c r="F71" s="179" t="s">
        <v>2784</v>
      </c>
      <c r="G71" s="175" t="s">
        <v>2785</v>
      </c>
      <c r="H71" s="178"/>
      <c r="I71" s="178"/>
      <c r="J71" s="178"/>
      <c r="K71" s="180" t="s">
        <v>2786</v>
      </c>
      <c r="L71" s="174" t="s">
        <v>2787</v>
      </c>
      <c r="M71" s="174" t="s">
        <v>2788</v>
      </c>
      <c r="N71" s="186"/>
      <c r="O71" s="180"/>
      <c r="P71" s="186"/>
      <c r="Q71" s="182" t="n">
        <v>4</v>
      </c>
      <c r="R71" s="180" t="s">
        <v>22</v>
      </c>
      <c r="S71" s="184" t="s">
        <v>2381</v>
      </c>
      <c r="T71" s="185"/>
      <c r="U71" s="185"/>
      <c r="V71" s="179" t="s">
        <v>2382</v>
      </c>
      <c r="W71" s="175"/>
    </row>
    <row r="72" s="170" customFormat="true" ht="63.75" hidden="false" customHeight="false" outlineLevel="0" collapsed="false">
      <c r="A72" s="174" t="s">
        <v>2789</v>
      </c>
      <c r="B72" s="175" t="s">
        <v>2790</v>
      </c>
      <c r="C72" s="176" t="s">
        <v>2791</v>
      </c>
      <c r="D72" s="177" t="s">
        <v>2792</v>
      </c>
      <c r="E72" s="178" t="s">
        <v>2793</v>
      </c>
      <c r="F72" s="179" t="s">
        <v>2794</v>
      </c>
      <c r="G72" s="175" t="s">
        <v>2795</v>
      </c>
      <c r="H72" s="179" t="s">
        <v>2796</v>
      </c>
      <c r="I72" s="179" t="s">
        <v>66</v>
      </c>
      <c r="J72" s="179" t="s">
        <v>66</v>
      </c>
      <c r="K72" s="180"/>
      <c r="L72" s="174" t="s">
        <v>2797</v>
      </c>
      <c r="M72" s="174" t="s">
        <v>2798</v>
      </c>
      <c r="N72" s="179"/>
      <c r="O72" s="187"/>
      <c r="P72" s="179"/>
      <c r="Q72" s="182" t="n">
        <v>4</v>
      </c>
      <c r="R72" s="180" t="s">
        <v>22</v>
      </c>
      <c r="S72" s="179" t="s">
        <v>2702</v>
      </c>
      <c r="T72" s="178" t="s">
        <v>22</v>
      </c>
      <c r="U72" s="178" t="s">
        <v>2715</v>
      </c>
      <c r="V72" s="179" t="s">
        <v>2382</v>
      </c>
      <c r="W72" s="175"/>
    </row>
    <row r="73" s="170" customFormat="true" ht="63.75" hidden="false" customHeight="false" outlineLevel="0" collapsed="false">
      <c r="A73" s="174" t="s">
        <v>2799</v>
      </c>
      <c r="B73" s="175" t="s">
        <v>2800</v>
      </c>
      <c r="C73" s="176" t="s">
        <v>2801</v>
      </c>
      <c r="D73" s="177" t="s">
        <v>2802</v>
      </c>
      <c r="E73" s="178" t="s">
        <v>2803</v>
      </c>
      <c r="F73" s="179" t="s">
        <v>2804</v>
      </c>
      <c r="G73" s="175" t="s">
        <v>2805</v>
      </c>
      <c r="H73" s="179" t="s">
        <v>2806</v>
      </c>
      <c r="I73" s="179" t="s">
        <v>268</v>
      </c>
      <c r="J73" s="179" t="s">
        <v>268</v>
      </c>
      <c r="K73" s="180"/>
      <c r="L73" s="174" t="s">
        <v>2807</v>
      </c>
      <c r="M73" s="174" t="s">
        <v>2808</v>
      </c>
      <c r="N73" s="179"/>
      <c r="O73" s="181"/>
      <c r="P73" s="179"/>
      <c r="Q73" s="182" t="n">
        <v>4</v>
      </c>
      <c r="R73" s="180" t="s">
        <v>22</v>
      </c>
      <c r="S73" s="184" t="s">
        <v>2418</v>
      </c>
      <c r="T73" s="178" t="s">
        <v>22</v>
      </c>
      <c r="U73" s="177"/>
      <c r="V73" s="179" t="s">
        <v>2703</v>
      </c>
      <c r="W73" s="175" t="s">
        <v>2371</v>
      </c>
    </row>
    <row r="74" s="170" customFormat="true" ht="38.25" hidden="false" customHeight="false" outlineLevel="0" collapsed="false">
      <c r="A74" s="174" t="s">
        <v>2809</v>
      </c>
      <c r="B74" s="175" t="s">
        <v>2810</v>
      </c>
      <c r="C74" s="176" t="s">
        <v>2811</v>
      </c>
      <c r="D74" s="177" t="s">
        <v>2812</v>
      </c>
      <c r="E74" s="178" t="s">
        <v>2813</v>
      </c>
      <c r="F74" s="179" t="s">
        <v>2814</v>
      </c>
      <c r="G74" s="175" t="s">
        <v>2805</v>
      </c>
      <c r="H74" s="179" t="s">
        <v>268</v>
      </c>
      <c r="I74" s="179" t="s">
        <v>268</v>
      </c>
      <c r="J74" s="179" t="s">
        <v>268</v>
      </c>
      <c r="K74" s="180"/>
      <c r="L74" s="174" t="s">
        <v>2815</v>
      </c>
      <c r="M74" s="174" t="s">
        <v>2816</v>
      </c>
      <c r="N74" s="179"/>
      <c r="O74" s="181"/>
      <c r="P74" s="179"/>
      <c r="Q74" s="182" t="n">
        <v>4</v>
      </c>
      <c r="R74" s="180" t="s">
        <v>22</v>
      </c>
      <c r="S74" s="184" t="s">
        <v>2418</v>
      </c>
      <c r="T74" s="178" t="s">
        <v>22</v>
      </c>
      <c r="U74" s="177"/>
      <c r="V74" s="179" t="s">
        <v>2703</v>
      </c>
      <c r="W74" s="175" t="s">
        <v>2371</v>
      </c>
    </row>
    <row r="75" s="170" customFormat="true" ht="51" hidden="false" customHeight="false" outlineLevel="0" collapsed="false">
      <c r="A75" s="174" t="s">
        <v>2817</v>
      </c>
      <c r="B75" s="175" t="s">
        <v>2818</v>
      </c>
      <c r="C75" s="176" t="s">
        <v>2819</v>
      </c>
      <c r="D75" s="177" t="s">
        <v>2820</v>
      </c>
      <c r="E75" s="178" t="s">
        <v>2821</v>
      </c>
      <c r="F75" s="179" t="s">
        <v>2822</v>
      </c>
      <c r="G75" s="175" t="s">
        <v>2823</v>
      </c>
      <c r="H75" s="179" t="s">
        <v>2824</v>
      </c>
      <c r="I75" s="179" t="s">
        <v>268</v>
      </c>
      <c r="J75" s="179" t="s">
        <v>268</v>
      </c>
      <c r="K75" s="180"/>
      <c r="L75" s="174" t="s">
        <v>2825</v>
      </c>
      <c r="M75" s="174" t="s">
        <v>2826</v>
      </c>
      <c r="N75" s="179"/>
      <c r="O75" s="187"/>
      <c r="P75" s="179"/>
      <c r="Q75" s="182" t="n">
        <v>4</v>
      </c>
      <c r="R75" s="180" t="s">
        <v>22</v>
      </c>
      <c r="S75" s="179" t="s">
        <v>2702</v>
      </c>
      <c r="T75" s="178" t="s">
        <v>22</v>
      </c>
      <c r="U75" s="177"/>
      <c r="V75" s="179" t="s">
        <v>2703</v>
      </c>
      <c r="W75" s="175"/>
    </row>
    <row r="76" s="170" customFormat="true" ht="51" hidden="false" customHeight="false" outlineLevel="0" collapsed="false">
      <c r="A76" s="174" t="s">
        <v>2827</v>
      </c>
      <c r="B76" s="175" t="s">
        <v>2828</v>
      </c>
      <c r="C76" s="176" t="s">
        <v>2829</v>
      </c>
      <c r="D76" s="178" t="s">
        <v>2830</v>
      </c>
      <c r="E76" s="178" t="s">
        <v>2831</v>
      </c>
      <c r="F76" s="179" t="s">
        <v>2832</v>
      </c>
      <c r="G76" s="175" t="s">
        <v>2833</v>
      </c>
      <c r="H76" s="178" t="s">
        <v>2515</v>
      </c>
      <c r="I76" s="178" t="s">
        <v>85</v>
      </c>
      <c r="J76" s="178"/>
      <c r="K76" s="180"/>
      <c r="L76" s="174"/>
      <c r="M76" s="174"/>
      <c r="N76" s="178"/>
      <c r="O76" s="177" t="s">
        <v>2380</v>
      </c>
      <c r="P76" s="178"/>
      <c r="Q76" s="182" t="n">
        <v>4</v>
      </c>
      <c r="R76" s="180" t="s">
        <v>22</v>
      </c>
      <c r="S76" s="184" t="s">
        <v>2402</v>
      </c>
      <c r="T76" s="185"/>
      <c r="U76" s="185"/>
      <c r="V76" s="186"/>
      <c r="W76" s="175"/>
    </row>
    <row r="77" s="170" customFormat="true" ht="54" hidden="false" customHeight="true" outlineLevel="0" collapsed="false">
      <c r="A77" s="174" t="s">
        <v>2834</v>
      </c>
      <c r="B77" s="175" t="s">
        <v>2835</v>
      </c>
      <c r="C77" s="176" t="s">
        <v>2836</v>
      </c>
      <c r="D77" s="177" t="s">
        <v>2837</v>
      </c>
      <c r="E77" s="178" t="s">
        <v>2838</v>
      </c>
      <c r="F77" s="179" t="s">
        <v>2839</v>
      </c>
      <c r="G77" s="175" t="s">
        <v>2840</v>
      </c>
      <c r="H77" s="179" t="s">
        <v>2837</v>
      </c>
      <c r="I77" s="179" t="s">
        <v>85</v>
      </c>
      <c r="J77" s="179" t="s">
        <v>268</v>
      </c>
      <c r="K77" s="180"/>
      <c r="L77" s="174" t="s">
        <v>2841</v>
      </c>
      <c r="M77" s="174" t="s">
        <v>2842</v>
      </c>
      <c r="N77" s="179"/>
      <c r="O77" s="174"/>
      <c r="P77" s="179"/>
      <c r="Q77" s="182" t="n">
        <v>4</v>
      </c>
      <c r="R77" s="180" t="s">
        <v>22</v>
      </c>
      <c r="S77" s="179" t="s">
        <v>2702</v>
      </c>
      <c r="T77" s="178" t="s">
        <v>22</v>
      </c>
      <c r="U77" s="177"/>
      <c r="V77" s="179" t="s">
        <v>2703</v>
      </c>
      <c r="W77" s="175" t="s">
        <v>2371</v>
      </c>
    </row>
    <row r="78" s="170" customFormat="true" ht="17.25" hidden="false" customHeight="true" outlineLevel="0" collapsed="false">
      <c r="A78" s="161" t="s">
        <v>2338</v>
      </c>
      <c r="B78" s="171" t="s">
        <v>2339</v>
      </c>
      <c r="C78" s="172" t="s">
        <v>2340</v>
      </c>
      <c r="D78" s="171" t="s">
        <v>2341</v>
      </c>
      <c r="E78" s="172" t="s">
        <v>2342</v>
      </c>
      <c r="F78" s="171" t="s">
        <v>2343</v>
      </c>
      <c r="G78" s="172" t="s">
        <v>2344</v>
      </c>
      <c r="H78" s="171" t="s">
        <v>2345</v>
      </c>
      <c r="I78" s="172" t="s">
        <v>2346</v>
      </c>
      <c r="J78" s="171" t="s">
        <v>2347</v>
      </c>
      <c r="K78" s="172" t="s">
        <v>2348</v>
      </c>
      <c r="L78" s="171" t="s">
        <v>2349</v>
      </c>
      <c r="M78" s="172" t="s">
        <v>2350</v>
      </c>
      <c r="N78" s="171" t="s">
        <v>2351</v>
      </c>
      <c r="O78" s="172" t="s">
        <v>2352</v>
      </c>
      <c r="P78" s="171" t="s">
        <v>2353</v>
      </c>
      <c r="Q78" s="172" t="s">
        <v>2354</v>
      </c>
      <c r="R78" s="171" t="s">
        <v>2355</v>
      </c>
      <c r="S78" s="172" t="s">
        <v>2356</v>
      </c>
      <c r="T78" s="171" t="s">
        <v>2357</v>
      </c>
      <c r="U78" s="172" t="s">
        <v>2358</v>
      </c>
      <c r="V78" s="171" t="s">
        <v>2359</v>
      </c>
      <c r="W78" s="173" t="s">
        <v>2360</v>
      </c>
    </row>
    <row r="79" s="170" customFormat="true" ht="38.25" hidden="false" customHeight="false" outlineLevel="0" collapsed="false">
      <c r="A79" s="174" t="s">
        <v>2843</v>
      </c>
      <c r="B79" s="175" t="s">
        <v>2844</v>
      </c>
      <c r="C79" s="176" t="s">
        <v>2845</v>
      </c>
      <c r="D79" s="179" t="s">
        <v>2846</v>
      </c>
      <c r="E79" s="178" t="s">
        <v>2847</v>
      </c>
      <c r="F79" s="179" t="s">
        <v>2848</v>
      </c>
      <c r="G79" s="175" t="s">
        <v>2849</v>
      </c>
      <c r="H79" s="179" t="s">
        <v>2846</v>
      </c>
      <c r="I79" s="179" t="s">
        <v>268</v>
      </c>
      <c r="J79" s="179" t="s">
        <v>268</v>
      </c>
      <c r="K79" s="180"/>
      <c r="L79" s="174" t="s">
        <v>2850</v>
      </c>
      <c r="M79" s="174" t="s">
        <v>2851</v>
      </c>
      <c r="N79" s="179"/>
      <c r="O79" s="187"/>
      <c r="P79" s="179"/>
      <c r="Q79" s="182" t="n">
        <v>4</v>
      </c>
      <c r="R79" s="180" t="s">
        <v>22</v>
      </c>
      <c r="S79" s="179" t="s">
        <v>2702</v>
      </c>
      <c r="T79" s="178" t="s">
        <v>22</v>
      </c>
      <c r="U79" s="177"/>
      <c r="V79" s="179" t="s">
        <v>2703</v>
      </c>
      <c r="W79" s="175"/>
    </row>
    <row r="80" s="170" customFormat="true" ht="63.75" hidden="false" customHeight="false" outlineLevel="0" collapsed="false">
      <c r="A80" s="174" t="s">
        <v>2852</v>
      </c>
      <c r="B80" s="175" t="s">
        <v>2853</v>
      </c>
      <c r="C80" s="176" t="s">
        <v>2854</v>
      </c>
      <c r="D80" s="177" t="s">
        <v>268</v>
      </c>
      <c r="E80" s="178" t="s">
        <v>2855</v>
      </c>
      <c r="F80" s="179" t="s">
        <v>2856</v>
      </c>
      <c r="G80" s="175" t="s">
        <v>2857</v>
      </c>
      <c r="H80" s="179" t="s">
        <v>268</v>
      </c>
      <c r="I80" s="179" t="s">
        <v>268</v>
      </c>
      <c r="J80" s="179" t="s">
        <v>268</v>
      </c>
      <c r="K80" s="180"/>
      <c r="L80" s="174" t="s">
        <v>2858</v>
      </c>
      <c r="M80" s="174" t="s">
        <v>2859</v>
      </c>
      <c r="N80" s="179"/>
      <c r="O80" s="187"/>
      <c r="P80" s="179"/>
      <c r="Q80" s="182" t="n">
        <v>4</v>
      </c>
      <c r="R80" s="180" t="s">
        <v>22</v>
      </c>
      <c r="S80" s="179" t="s">
        <v>2702</v>
      </c>
      <c r="T80" s="178" t="s">
        <v>22</v>
      </c>
      <c r="U80" s="178" t="s">
        <v>2715</v>
      </c>
      <c r="V80" s="179" t="s">
        <v>2382</v>
      </c>
      <c r="W80" s="175"/>
    </row>
    <row r="81" s="170" customFormat="true" ht="51" hidden="false" customHeight="false" outlineLevel="0" collapsed="false">
      <c r="A81" s="174" t="s">
        <v>2860</v>
      </c>
      <c r="B81" s="175" t="s">
        <v>2861</v>
      </c>
      <c r="C81" s="176" t="s">
        <v>2862</v>
      </c>
      <c r="D81" s="177" t="s">
        <v>2863</v>
      </c>
      <c r="E81" s="178" t="s">
        <v>2864</v>
      </c>
      <c r="F81" s="179" t="s">
        <v>2865</v>
      </c>
      <c r="G81" s="175" t="s">
        <v>2866</v>
      </c>
      <c r="H81" s="179" t="s">
        <v>2863</v>
      </c>
      <c r="I81" s="179" t="s">
        <v>2867</v>
      </c>
      <c r="J81" s="179" t="s">
        <v>45</v>
      </c>
      <c r="K81" s="180"/>
      <c r="L81" s="174" t="s">
        <v>2868</v>
      </c>
      <c r="M81" s="174" t="s">
        <v>2869</v>
      </c>
      <c r="N81" s="179"/>
      <c r="O81" s="187"/>
      <c r="P81" s="179"/>
      <c r="Q81" s="182" t="n">
        <v>4</v>
      </c>
      <c r="R81" s="180" t="s">
        <v>22</v>
      </c>
      <c r="S81" s="179" t="s">
        <v>2702</v>
      </c>
      <c r="T81" s="178" t="s">
        <v>22</v>
      </c>
      <c r="U81" s="178" t="s">
        <v>22</v>
      </c>
      <c r="V81" s="179" t="s">
        <v>2703</v>
      </c>
      <c r="W81" s="175"/>
    </row>
    <row r="82" s="170" customFormat="true" ht="76.5" hidden="false" customHeight="false" outlineLevel="0" collapsed="false">
      <c r="A82" s="174" t="s">
        <v>2870</v>
      </c>
      <c r="B82" s="175" t="s">
        <v>2871</v>
      </c>
      <c r="C82" s="176" t="s">
        <v>2872</v>
      </c>
      <c r="D82" s="180" t="s">
        <v>2873</v>
      </c>
      <c r="E82" s="178" t="s">
        <v>2874</v>
      </c>
      <c r="F82" s="179" t="s">
        <v>2875</v>
      </c>
      <c r="G82" s="175" t="s">
        <v>2876</v>
      </c>
      <c r="H82" s="178" t="s">
        <v>2877</v>
      </c>
      <c r="I82" s="178" t="s">
        <v>268</v>
      </c>
      <c r="J82" s="178"/>
      <c r="K82" s="174" t="s">
        <v>2878</v>
      </c>
      <c r="L82" s="174" t="s">
        <v>2879</v>
      </c>
      <c r="M82" s="174" t="s">
        <v>2880</v>
      </c>
      <c r="N82" s="186" t="n">
        <v>200</v>
      </c>
      <c r="O82" s="177" t="s">
        <v>2380</v>
      </c>
      <c r="P82" s="186"/>
      <c r="Q82" s="182" t="n">
        <v>4</v>
      </c>
      <c r="R82" s="180" t="s">
        <v>22</v>
      </c>
      <c r="S82" s="184" t="s">
        <v>2418</v>
      </c>
      <c r="T82" s="185"/>
      <c r="U82" s="185"/>
      <c r="V82" s="179" t="s">
        <v>2382</v>
      </c>
      <c r="W82" s="175"/>
    </row>
    <row r="83" s="170" customFormat="true" ht="12.75" hidden="false" customHeight="false" outlineLevel="0" collapsed="false">
      <c r="A83" s="188"/>
      <c r="B83" s="189"/>
      <c r="C83" s="190"/>
      <c r="D83" s="191"/>
      <c r="E83" s="192"/>
      <c r="F83" s="193"/>
      <c r="G83" s="189"/>
      <c r="H83" s="192"/>
      <c r="I83" s="192"/>
      <c r="J83" s="192"/>
      <c r="K83" s="188"/>
      <c r="L83" s="188"/>
      <c r="M83" s="188"/>
      <c r="N83" s="194"/>
      <c r="O83" s="195"/>
      <c r="P83" s="194"/>
      <c r="Q83" s="196"/>
      <c r="R83" s="191"/>
      <c r="S83" s="197"/>
      <c r="T83" s="198"/>
      <c r="U83" s="198"/>
      <c r="V83" s="193"/>
      <c r="W83" s="189"/>
    </row>
    <row r="84" s="170" customFormat="true" ht="63" hidden="false" customHeight="true" outlineLevel="0" collapsed="false">
      <c r="A84" s="188"/>
      <c r="B84" s="189"/>
      <c r="C84" s="190"/>
      <c r="D84" s="191"/>
      <c r="E84" s="192"/>
      <c r="F84" s="193"/>
      <c r="G84" s="189"/>
      <c r="H84" s="192"/>
      <c r="I84" s="192"/>
      <c r="J84" s="192"/>
      <c r="K84" s="188"/>
      <c r="L84" s="188"/>
      <c r="M84" s="188"/>
      <c r="N84" s="194"/>
      <c r="O84" s="195"/>
      <c r="P84" s="194"/>
      <c r="Q84" s="196"/>
      <c r="R84" s="191"/>
      <c r="S84" s="197"/>
      <c r="T84" s="198"/>
      <c r="U84" s="198"/>
      <c r="V84" s="193"/>
      <c r="W84" s="189"/>
    </row>
    <row r="85" s="170" customFormat="true" ht="12.75" hidden="false" customHeight="false" outlineLevel="0" collapsed="false">
      <c r="A85" s="188"/>
      <c r="B85" s="189"/>
      <c r="C85" s="190"/>
      <c r="D85" s="191"/>
      <c r="E85" s="192"/>
      <c r="F85" s="193"/>
      <c r="G85" s="189"/>
      <c r="H85" s="192"/>
      <c r="I85" s="192"/>
      <c r="J85" s="192"/>
      <c r="K85" s="188"/>
      <c r="L85" s="188"/>
      <c r="M85" s="188"/>
      <c r="N85" s="194"/>
      <c r="O85" s="195"/>
      <c r="P85" s="194"/>
      <c r="Q85" s="196"/>
      <c r="R85" s="191"/>
      <c r="S85" s="197"/>
      <c r="T85" s="198"/>
      <c r="U85" s="198"/>
      <c r="V85" s="193"/>
      <c r="W85" s="189"/>
    </row>
    <row r="86" s="170" customFormat="true" ht="12.75" hidden="false" customHeight="false" outlineLevel="0" collapsed="false">
      <c r="A86" s="188"/>
      <c r="B86" s="189"/>
      <c r="C86" s="190"/>
      <c r="D86" s="191"/>
      <c r="E86" s="192"/>
      <c r="F86" s="193"/>
      <c r="G86" s="189"/>
      <c r="H86" s="192"/>
      <c r="I86" s="192"/>
      <c r="J86" s="192"/>
      <c r="K86" s="188"/>
      <c r="L86" s="188"/>
      <c r="M86" s="188"/>
      <c r="N86" s="194"/>
      <c r="O86" s="195"/>
      <c r="P86" s="194"/>
      <c r="Q86" s="196"/>
      <c r="R86" s="191"/>
      <c r="S86" s="197"/>
      <c r="T86" s="198"/>
      <c r="U86" s="198"/>
      <c r="V86" s="193"/>
      <c r="W86" s="1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4.5625" defaultRowHeight="12.75" zeroHeight="false" outlineLevelRow="0" outlineLevelCol="0"/>
  <cols>
    <col collapsed="false" customWidth="true" hidden="false" outlineLevel="0" max="1" min="1" style="157" width="3.14"/>
    <col collapsed="false" customWidth="true" hidden="false" outlineLevel="0" max="2" min="2" style="157" width="7.56"/>
    <col collapsed="false" customWidth="false" hidden="false" outlineLevel="0" max="4" min="3" style="157" width="4.56"/>
    <col collapsed="false" customWidth="true" hidden="false" outlineLevel="0" max="5" min="5" style="157" width="6.7"/>
    <col collapsed="false" customWidth="true" hidden="false" outlineLevel="0" max="6" min="6" style="157" width="6.56"/>
    <col collapsed="false" customWidth="true" hidden="false" outlineLevel="0" max="7" min="7" style="157" width="6.41"/>
    <col collapsed="false" customWidth="false" hidden="false" outlineLevel="0" max="8" min="8" style="157" width="4.56"/>
    <col collapsed="false" customWidth="true" hidden="false" outlineLevel="0" max="9" min="9" style="157" width="4.14"/>
    <col collapsed="false" customWidth="true" hidden="false" outlineLevel="0" max="10" min="10" style="157" width="4.99"/>
    <col collapsed="false" customWidth="true" hidden="false" outlineLevel="0" max="11" min="11" style="157" width="2.56"/>
    <col collapsed="false" customWidth="true" hidden="false" outlineLevel="0" max="12" min="12" style="157" width="6.41"/>
    <col collapsed="false" customWidth="true" hidden="false" outlineLevel="0" max="13" min="13" style="157" width="6.85"/>
    <col collapsed="false" customWidth="true" hidden="false" outlineLevel="0" max="14" min="14" style="157" width="3.7"/>
    <col collapsed="false" customWidth="true" hidden="false" outlineLevel="0" max="15" min="15" style="158" width="2.99"/>
    <col collapsed="false" customWidth="true" hidden="false" outlineLevel="0" max="16" min="16" style="157" width="3.28"/>
    <col collapsed="false" customWidth="true" hidden="false" outlineLevel="0" max="17" min="17" style="157" width="3.56"/>
    <col collapsed="false" customWidth="true" hidden="false" outlineLevel="0" max="18" min="18" style="157" width="2.7"/>
    <col collapsed="false" customWidth="false" hidden="false" outlineLevel="0" max="26" min="19" style="158" width="4.56"/>
    <col collapsed="false" customWidth="true" hidden="false" outlineLevel="0" max="27" min="27" style="157" width="3.42"/>
    <col collapsed="false" customWidth="true" hidden="false" outlineLevel="0" max="28" min="28" style="157" width="3.14"/>
    <col collapsed="false" customWidth="true" hidden="false" outlineLevel="0" max="29" min="29" style="157" width="3.7"/>
    <col collapsed="false" customWidth="true" hidden="false" outlineLevel="0" max="30" min="30" style="157" width="2.28"/>
    <col collapsed="false" customWidth="true" hidden="false" outlineLevel="0" max="31" min="31" style="158" width="2.84"/>
    <col collapsed="false" customWidth="false" hidden="false" outlineLevel="0" max="257" min="32" style="157" width="4.56"/>
  </cols>
  <sheetData>
    <row r="1" s="203" customFormat="true" ht="15.75" hidden="false" customHeight="true" outlineLevel="0" collapsed="false">
      <c r="A1" s="199"/>
      <c r="B1" s="200"/>
      <c r="C1" s="201"/>
      <c r="D1" s="202"/>
      <c r="E1" s="194"/>
      <c r="F1" s="202"/>
      <c r="G1" s="200"/>
      <c r="H1" s="202"/>
      <c r="I1" s="202"/>
      <c r="J1" s="194"/>
      <c r="K1" s="199"/>
      <c r="L1" s="199"/>
      <c r="M1" s="199"/>
      <c r="N1" s="194"/>
      <c r="O1" s="194"/>
      <c r="P1" s="159" t="s">
        <v>2881</v>
      </c>
      <c r="Q1" s="159"/>
      <c r="R1" s="159"/>
      <c r="S1" s="160"/>
      <c r="T1" s="159"/>
      <c r="U1" s="159"/>
      <c r="V1" s="159"/>
      <c r="W1" s="159"/>
      <c r="X1" s="157"/>
      <c r="Y1" s="157"/>
      <c r="Z1" s="157"/>
      <c r="AA1" s="157"/>
      <c r="AB1" s="157"/>
      <c r="AC1" s="157"/>
      <c r="AD1" s="157"/>
      <c r="AE1" s="157"/>
    </row>
    <row r="2" s="203" customFormat="true" ht="15.75" hidden="false" customHeight="true" outlineLevel="0" collapsed="false">
      <c r="A2" s="199"/>
      <c r="B2" s="200"/>
      <c r="C2" s="201"/>
      <c r="D2" s="202"/>
      <c r="E2" s="194"/>
      <c r="F2" s="202"/>
      <c r="G2" s="200"/>
      <c r="H2" s="202"/>
      <c r="I2" s="202"/>
      <c r="J2" s="194"/>
      <c r="K2" s="199"/>
      <c r="L2" s="199"/>
      <c r="M2" s="199"/>
      <c r="N2" s="194"/>
      <c r="O2" s="194"/>
      <c r="P2" s="159" t="s">
        <v>1</v>
      </c>
      <c r="Q2" s="159"/>
      <c r="R2" s="159"/>
      <c r="S2" s="160"/>
      <c r="T2" s="159"/>
      <c r="U2" s="159"/>
      <c r="V2" s="159"/>
      <c r="W2" s="159"/>
      <c r="X2" s="157"/>
      <c r="Y2" s="157"/>
      <c r="Z2" s="157"/>
      <c r="AA2" s="157"/>
      <c r="AB2" s="157"/>
      <c r="AC2" s="157"/>
      <c r="AD2" s="157"/>
      <c r="AE2" s="157"/>
    </row>
    <row r="3" customFormat="false" ht="12.75" hidden="false" customHeight="false" outlineLevel="0" collapsed="false">
      <c r="A3" s="159" t="s">
        <v>2882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60"/>
      <c r="T3" s="160"/>
      <c r="U3" s="160"/>
      <c r="V3" s="160"/>
      <c r="W3" s="160"/>
      <c r="X3" s="160"/>
      <c r="Y3" s="157"/>
      <c r="Z3" s="157"/>
      <c r="AE3" s="157"/>
    </row>
    <row r="4" customFormat="false" ht="12.75" hidden="false" customHeight="false" outlineLevel="0" collapsed="false">
      <c r="A4" s="159" t="s">
        <v>2883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60"/>
      <c r="T4" s="160"/>
      <c r="U4" s="160"/>
      <c r="V4" s="160"/>
      <c r="W4" s="160"/>
      <c r="X4" s="160"/>
    </row>
    <row r="5" customFormat="false" ht="5.25" hidden="false" customHeight="true" outlineLevel="0" collapsed="false">
      <c r="O5" s="157"/>
    </row>
    <row r="6" s="213" customFormat="true" ht="151.5" hidden="false" customHeight="true" outlineLevel="0" collapsed="false">
      <c r="A6" s="204" t="s">
        <v>2884</v>
      </c>
      <c r="B6" s="205" t="s">
        <v>2316</v>
      </c>
      <c r="C6" s="206" t="s">
        <v>2317</v>
      </c>
      <c r="D6" s="207" t="s">
        <v>2318</v>
      </c>
      <c r="E6" s="207" t="s">
        <v>2319</v>
      </c>
      <c r="F6" s="207" t="s">
        <v>2320</v>
      </c>
      <c r="G6" s="208" t="s">
        <v>2321</v>
      </c>
      <c r="H6" s="207" t="s">
        <v>2322</v>
      </c>
      <c r="I6" s="207" t="s">
        <v>2323</v>
      </c>
      <c r="J6" s="207" t="s">
        <v>2324</v>
      </c>
      <c r="K6" s="209" t="s">
        <v>2325</v>
      </c>
      <c r="L6" s="210" t="s">
        <v>2326</v>
      </c>
      <c r="M6" s="210" t="s">
        <v>2327</v>
      </c>
      <c r="N6" s="207" t="s">
        <v>2328</v>
      </c>
      <c r="O6" s="207" t="s">
        <v>2885</v>
      </c>
      <c r="P6" s="211" t="s">
        <v>2330</v>
      </c>
      <c r="Q6" s="211" t="s">
        <v>2331</v>
      </c>
      <c r="R6" s="207" t="s">
        <v>2332</v>
      </c>
      <c r="S6" s="207" t="s">
        <v>2886</v>
      </c>
      <c r="T6" s="207" t="s">
        <v>2887</v>
      </c>
      <c r="U6" s="207" t="s">
        <v>2888</v>
      </c>
      <c r="V6" s="207" t="s">
        <v>2889</v>
      </c>
      <c r="W6" s="207" t="s">
        <v>2890</v>
      </c>
      <c r="X6" s="207" t="s">
        <v>2891</v>
      </c>
      <c r="Y6" s="207" t="s">
        <v>2892</v>
      </c>
      <c r="Z6" s="207" t="s">
        <v>2893</v>
      </c>
      <c r="AA6" s="207" t="s">
        <v>2334</v>
      </c>
      <c r="AB6" s="207" t="s">
        <v>2335</v>
      </c>
      <c r="AC6" s="207" t="s">
        <v>2894</v>
      </c>
      <c r="AD6" s="208" t="s">
        <v>2895</v>
      </c>
      <c r="AE6" s="212" t="s">
        <v>2896</v>
      </c>
    </row>
    <row r="7" s="213" customFormat="true" ht="16.5" hidden="false" customHeight="true" outlineLevel="0" collapsed="false">
      <c r="A7" s="161" t="s">
        <v>2338</v>
      </c>
      <c r="B7" s="171" t="s">
        <v>2339</v>
      </c>
      <c r="C7" s="172" t="s">
        <v>2340</v>
      </c>
      <c r="D7" s="171" t="s">
        <v>2341</v>
      </c>
      <c r="E7" s="172" t="s">
        <v>2342</v>
      </c>
      <c r="F7" s="171" t="s">
        <v>2343</v>
      </c>
      <c r="G7" s="172" t="s">
        <v>2344</v>
      </c>
      <c r="H7" s="171" t="s">
        <v>2345</v>
      </c>
      <c r="I7" s="172" t="s">
        <v>2346</v>
      </c>
      <c r="J7" s="171" t="s">
        <v>2347</v>
      </c>
      <c r="K7" s="172" t="s">
        <v>2348</v>
      </c>
      <c r="L7" s="171" t="s">
        <v>2349</v>
      </c>
      <c r="M7" s="172" t="s">
        <v>2350</v>
      </c>
      <c r="N7" s="171" t="s">
        <v>2351</v>
      </c>
      <c r="O7" s="172" t="s">
        <v>2352</v>
      </c>
      <c r="P7" s="171" t="s">
        <v>2353</v>
      </c>
      <c r="Q7" s="172" t="s">
        <v>2354</v>
      </c>
      <c r="R7" s="171" t="s">
        <v>2355</v>
      </c>
      <c r="S7" s="172" t="s">
        <v>2356</v>
      </c>
      <c r="T7" s="171" t="s">
        <v>2357</v>
      </c>
      <c r="U7" s="172" t="s">
        <v>2358</v>
      </c>
      <c r="V7" s="171" t="s">
        <v>2359</v>
      </c>
      <c r="W7" s="172" t="s">
        <v>2360</v>
      </c>
      <c r="X7" s="171" t="s">
        <v>2516</v>
      </c>
      <c r="Y7" s="172" t="s">
        <v>2522</v>
      </c>
      <c r="Z7" s="171" t="s">
        <v>2528</v>
      </c>
      <c r="AA7" s="172" t="s">
        <v>2533</v>
      </c>
      <c r="AB7" s="171" t="s">
        <v>2539</v>
      </c>
      <c r="AC7" s="172" t="s">
        <v>2546</v>
      </c>
      <c r="AD7" s="171" t="s">
        <v>2551</v>
      </c>
      <c r="AE7" s="173" t="s">
        <v>2559</v>
      </c>
    </row>
    <row r="8" s="218" customFormat="true" ht="47.25" hidden="false" customHeight="true" outlineLevel="0" collapsed="false">
      <c r="A8" s="214" t="s">
        <v>2338</v>
      </c>
      <c r="B8" s="215" t="s">
        <v>2897</v>
      </c>
      <c r="C8" s="216" t="s">
        <v>2898</v>
      </c>
      <c r="D8" s="186" t="s">
        <v>2899</v>
      </c>
      <c r="E8" s="186" t="s">
        <v>2900</v>
      </c>
      <c r="F8" s="186" t="s">
        <v>2407</v>
      </c>
      <c r="G8" s="215" t="s">
        <v>2901</v>
      </c>
      <c r="H8" s="186" t="s">
        <v>2899</v>
      </c>
      <c r="I8" s="186" t="s">
        <v>2867</v>
      </c>
      <c r="J8" s="186" t="s">
        <v>45</v>
      </c>
      <c r="K8" s="183"/>
      <c r="L8" s="214" t="s">
        <v>2902</v>
      </c>
      <c r="M8" s="214" t="s">
        <v>2903</v>
      </c>
      <c r="N8" s="186" t="n">
        <v>20</v>
      </c>
      <c r="O8" s="215"/>
      <c r="P8" s="186"/>
      <c r="Q8" s="186"/>
      <c r="R8" s="183"/>
      <c r="S8" s="186" t="s">
        <v>2904</v>
      </c>
      <c r="T8" s="186"/>
      <c r="U8" s="186"/>
      <c r="V8" s="186"/>
      <c r="W8" s="186" t="s">
        <v>2905</v>
      </c>
      <c r="X8" s="186"/>
      <c r="Y8" s="186"/>
      <c r="Z8" s="186"/>
      <c r="AA8" s="186" t="s">
        <v>22</v>
      </c>
      <c r="AB8" s="186" t="s">
        <v>2715</v>
      </c>
      <c r="AC8" s="183"/>
      <c r="AD8" s="186" t="s">
        <v>2277</v>
      </c>
      <c r="AE8" s="217"/>
    </row>
    <row r="9" s="218" customFormat="true" ht="75.75" hidden="false" customHeight="true" outlineLevel="0" collapsed="false">
      <c r="A9" s="214" t="s">
        <v>2339</v>
      </c>
      <c r="B9" s="219" t="s">
        <v>2906</v>
      </c>
      <c r="C9" s="216" t="s">
        <v>2907</v>
      </c>
      <c r="D9" s="186" t="s">
        <v>2908</v>
      </c>
      <c r="E9" s="186" t="s">
        <v>2909</v>
      </c>
      <c r="F9" s="186" t="s">
        <v>2910</v>
      </c>
      <c r="G9" s="220" t="s">
        <v>2901</v>
      </c>
      <c r="H9" s="186" t="s">
        <v>2911</v>
      </c>
      <c r="I9" s="186" t="s">
        <v>2867</v>
      </c>
      <c r="J9" s="186" t="s">
        <v>45</v>
      </c>
      <c r="K9" s="183"/>
      <c r="L9" s="214" t="s">
        <v>2912</v>
      </c>
      <c r="M9" s="214" t="s">
        <v>2913</v>
      </c>
      <c r="N9" s="186" t="n">
        <v>14</v>
      </c>
      <c r="O9" s="215"/>
      <c r="P9" s="186"/>
      <c r="Q9" s="186"/>
      <c r="R9" s="183"/>
      <c r="S9" s="221" t="s">
        <v>2914</v>
      </c>
      <c r="T9" s="186"/>
      <c r="U9" s="221" t="s">
        <v>2914</v>
      </c>
      <c r="V9" s="186"/>
      <c r="W9" s="186" t="s">
        <v>2915</v>
      </c>
      <c r="X9" s="186"/>
      <c r="Y9" s="186"/>
      <c r="Z9" s="186"/>
      <c r="AA9" s="186" t="s">
        <v>22</v>
      </c>
      <c r="AB9" s="186" t="s">
        <v>2715</v>
      </c>
      <c r="AC9" s="183"/>
      <c r="AD9" s="186" t="s">
        <v>2277</v>
      </c>
      <c r="AE9" s="217"/>
    </row>
    <row r="10" s="218" customFormat="true" ht="63.75" hidden="false" customHeight="true" outlineLevel="0" collapsed="false">
      <c r="A10" s="214" t="s">
        <v>2340</v>
      </c>
      <c r="B10" s="215" t="s">
        <v>2916</v>
      </c>
      <c r="C10" s="216" t="s">
        <v>2917</v>
      </c>
      <c r="D10" s="186" t="s">
        <v>2918</v>
      </c>
      <c r="E10" s="186" t="s">
        <v>2919</v>
      </c>
      <c r="F10" s="186" t="s">
        <v>2920</v>
      </c>
      <c r="G10" s="215" t="s">
        <v>2366</v>
      </c>
      <c r="H10" s="186" t="s">
        <v>2921</v>
      </c>
      <c r="I10" s="186" t="s">
        <v>85</v>
      </c>
      <c r="J10" s="186" t="s">
        <v>85</v>
      </c>
      <c r="K10" s="183"/>
      <c r="L10" s="214" t="s">
        <v>2922</v>
      </c>
      <c r="M10" s="214" t="s">
        <v>2923</v>
      </c>
      <c r="N10" s="186" t="s">
        <v>2924</v>
      </c>
      <c r="O10" s="215"/>
      <c r="P10" s="186"/>
      <c r="Q10" s="186"/>
      <c r="R10" s="183"/>
      <c r="S10" s="221" t="s">
        <v>2914</v>
      </c>
      <c r="T10" s="186"/>
      <c r="U10" s="221"/>
      <c r="V10" s="186"/>
      <c r="W10" s="221" t="s">
        <v>2925</v>
      </c>
      <c r="X10" s="186"/>
      <c r="Y10" s="221"/>
      <c r="Z10" s="186"/>
      <c r="AA10" s="186" t="s">
        <v>22</v>
      </c>
      <c r="AB10" s="183"/>
      <c r="AC10" s="183"/>
      <c r="AD10" s="186" t="s">
        <v>33</v>
      </c>
      <c r="AE10" s="217" t="s">
        <v>2371</v>
      </c>
    </row>
    <row r="11" s="218" customFormat="true" ht="39.75" hidden="false" customHeight="true" outlineLevel="0" collapsed="false">
      <c r="A11" s="214" t="s">
        <v>2341</v>
      </c>
      <c r="B11" s="215" t="s">
        <v>2926</v>
      </c>
      <c r="C11" s="216" t="s">
        <v>2927</v>
      </c>
      <c r="D11" s="186" t="s">
        <v>2367</v>
      </c>
      <c r="E11" s="186" t="s">
        <v>2928</v>
      </c>
      <c r="F11" s="186" t="s">
        <v>2929</v>
      </c>
      <c r="G11" s="215" t="s">
        <v>2366</v>
      </c>
      <c r="H11" s="186" t="s">
        <v>2367</v>
      </c>
      <c r="I11" s="186" t="s">
        <v>85</v>
      </c>
      <c r="J11" s="186" t="s">
        <v>85</v>
      </c>
      <c r="K11" s="183"/>
      <c r="L11" s="214" t="s">
        <v>2930</v>
      </c>
      <c r="M11" s="214" t="s">
        <v>2931</v>
      </c>
      <c r="N11" s="186" t="n">
        <v>20</v>
      </c>
      <c r="O11" s="215"/>
      <c r="P11" s="186"/>
      <c r="Q11" s="186"/>
      <c r="R11" s="183"/>
      <c r="S11" s="221" t="s">
        <v>2914</v>
      </c>
      <c r="T11" s="186"/>
      <c r="U11" s="221"/>
      <c r="V11" s="186"/>
      <c r="W11" s="221" t="s">
        <v>2925</v>
      </c>
      <c r="X11" s="186"/>
      <c r="Y11" s="221"/>
      <c r="Z11" s="186"/>
      <c r="AA11" s="186" t="s">
        <v>22</v>
      </c>
      <c r="AB11" s="183"/>
      <c r="AC11" s="183"/>
      <c r="AD11" s="186" t="s">
        <v>33</v>
      </c>
      <c r="AE11" s="217" t="s">
        <v>2371</v>
      </c>
    </row>
    <row r="12" s="218" customFormat="true" ht="54" hidden="false" customHeight="true" outlineLevel="0" collapsed="false">
      <c r="A12" s="214" t="s">
        <v>2342</v>
      </c>
      <c r="B12" s="215" t="s">
        <v>2361</v>
      </c>
      <c r="C12" s="216" t="s">
        <v>2362</v>
      </c>
      <c r="D12" s="186" t="s">
        <v>2363</v>
      </c>
      <c r="E12" s="186" t="s">
        <v>2364</v>
      </c>
      <c r="F12" s="186" t="s">
        <v>2365</v>
      </c>
      <c r="G12" s="215" t="s">
        <v>2366</v>
      </c>
      <c r="H12" s="186" t="s">
        <v>2367</v>
      </c>
      <c r="I12" s="186" t="s">
        <v>85</v>
      </c>
      <c r="J12" s="186" t="s">
        <v>85</v>
      </c>
      <c r="K12" s="183"/>
      <c r="L12" s="214" t="s">
        <v>2368</v>
      </c>
      <c r="M12" s="214" t="s">
        <v>2369</v>
      </c>
      <c r="N12" s="186" t="n">
        <v>10</v>
      </c>
      <c r="O12" s="215"/>
      <c r="P12" s="183"/>
      <c r="Q12" s="183" t="n">
        <v>4</v>
      </c>
      <c r="R12" s="183" t="s">
        <v>22</v>
      </c>
      <c r="S12" s="221" t="s">
        <v>2914</v>
      </c>
      <c r="T12" s="186"/>
      <c r="U12" s="221"/>
      <c r="V12" s="186"/>
      <c r="W12" s="221" t="s">
        <v>2925</v>
      </c>
      <c r="X12" s="186"/>
      <c r="Y12" s="221"/>
      <c r="Z12" s="186"/>
      <c r="AA12" s="186" t="s">
        <v>22</v>
      </c>
      <c r="AB12" s="183"/>
      <c r="AC12" s="183"/>
      <c r="AD12" s="186" t="s">
        <v>33</v>
      </c>
      <c r="AE12" s="217" t="s">
        <v>2371</v>
      </c>
    </row>
    <row r="13" s="213" customFormat="true" ht="16.5" hidden="false" customHeight="true" outlineLevel="0" collapsed="false">
      <c r="A13" s="161" t="s">
        <v>2338</v>
      </c>
      <c r="B13" s="171" t="s">
        <v>2339</v>
      </c>
      <c r="C13" s="172" t="s">
        <v>2340</v>
      </c>
      <c r="D13" s="171" t="s">
        <v>2341</v>
      </c>
      <c r="E13" s="172" t="s">
        <v>2342</v>
      </c>
      <c r="F13" s="171" t="s">
        <v>2343</v>
      </c>
      <c r="G13" s="172" t="s">
        <v>2344</v>
      </c>
      <c r="H13" s="171" t="s">
        <v>2345</v>
      </c>
      <c r="I13" s="172" t="s">
        <v>2346</v>
      </c>
      <c r="J13" s="171" t="s">
        <v>2347</v>
      </c>
      <c r="K13" s="172" t="s">
        <v>2348</v>
      </c>
      <c r="L13" s="171" t="s">
        <v>2349</v>
      </c>
      <c r="M13" s="172" t="s">
        <v>2350</v>
      </c>
      <c r="N13" s="171" t="s">
        <v>2351</v>
      </c>
      <c r="O13" s="172" t="s">
        <v>2352</v>
      </c>
      <c r="P13" s="171" t="s">
        <v>2353</v>
      </c>
      <c r="Q13" s="172" t="s">
        <v>2354</v>
      </c>
      <c r="R13" s="171" t="s">
        <v>2355</v>
      </c>
      <c r="S13" s="172" t="s">
        <v>2356</v>
      </c>
      <c r="T13" s="171" t="s">
        <v>2357</v>
      </c>
      <c r="U13" s="172" t="s">
        <v>2358</v>
      </c>
      <c r="V13" s="171" t="s">
        <v>2359</v>
      </c>
      <c r="W13" s="172" t="s">
        <v>2360</v>
      </c>
      <c r="X13" s="171" t="s">
        <v>2516</v>
      </c>
      <c r="Y13" s="172" t="s">
        <v>2522</v>
      </c>
      <c r="Z13" s="171" t="s">
        <v>2528</v>
      </c>
      <c r="AA13" s="172" t="s">
        <v>2533</v>
      </c>
      <c r="AB13" s="171" t="s">
        <v>2539</v>
      </c>
      <c r="AC13" s="172" t="s">
        <v>2546</v>
      </c>
      <c r="AD13" s="171" t="s">
        <v>2551</v>
      </c>
      <c r="AE13" s="173" t="s">
        <v>2559</v>
      </c>
    </row>
    <row r="14" s="218" customFormat="true" ht="51" hidden="false" customHeight="false" outlineLevel="0" collapsed="false">
      <c r="A14" s="214" t="s">
        <v>2343</v>
      </c>
      <c r="B14" s="215" t="s">
        <v>2932</v>
      </c>
      <c r="C14" s="216" t="s">
        <v>2933</v>
      </c>
      <c r="D14" s="186" t="s">
        <v>2421</v>
      </c>
      <c r="E14" s="186" t="s">
        <v>2934</v>
      </c>
      <c r="F14" s="186" t="s">
        <v>2935</v>
      </c>
      <c r="G14" s="215" t="s">
        <v>2414</v>
      </c>
      <c r="H14" s="186" t="s">
        <v>2421</v>
      </c>
      <c r="I14" s="186" t="s">
        <v>2401</v>
      </c>
      <c r="J14" s="186" t="s">
        <v>2401</v>
      </c>
      <c r="K14" s="183"/>
      <c r="L14" s="214" t="s">
        <v>2936</v>
      </c>
      <c r="M14" s="214" t="s">
        <v>2937</v>
      </c>
      <c r="N14" s="186" t="n">
        <v>24</v>
      </c>
      <c r="O14" s="215"/>
      <c r="P14" s="186"/>
      <c r="Q14" s="186"/>
      <c r="R14" s="183"/>
      <c r="S14" s="221" t="s">
        <v>2914</v>
      </c>
      <c r="T14" s="186"/>
      <c r="U14" s="221" t="s">
        <v>2914</v>
      </c>
      <c r="V14" s="186"/>
      <c r="W14" s="221" t="s">
        <v>2938</v>
      </c>
      <c r="X14" s="186"/>
      <c r="Y14" s="221"/>
      <c r="Z14" s="186"/>
      <c r="AA14" s="186" t="s">
        <v>22</v>
      </c>
      <c r="AB14" s="183"/>
      <c r="AC14" s="183"/>
      <c r="AD14" s="186" t="s">
        <v>33</v>
      </c>
      <c r="AE14" s="217" t="s">
        <v>2371</v>
      </c>
    </row>
    <row r="15" s="218" customFormat="true" ht="51" hidden="false" customHeight="false" outlineLevel="0" collapsed="false">
      <c r="A15" s="214" t="s">
        <v>2344</v>
      </c>
      <c r="B15" s="215" t="s">
        <v>2939</v>
      </c>
      <c r="C15" s="216" t="s">
        <v>2940</v>
      </c>
      <c r="D15" s="186" t="s">
        <v>2941</v>
      </c>
      <c r="E15" s="186" t="s">
        <v>2942</v>
      </c>
      <c r="F15" s="186" t="s">
        <v>2365</v>
      </c>
      <c r="G15" s="215" t="s">
        <v>2414</v>
      </c>
      <c r="H15" s="186" t="s">
        <v>2943</v>
      </c>
      <c r="I15" s="186" t="s">
        <v>2401</v>
      </c>
      <c r="J15" s="186" t="s">
        <v>2401</v>
      </c>
      <c r="K15" s="183"/>
      <c r="L15" s="214" t="s">
        <v>2944</v>
      </c>
      <c r="M15" s="214" t="s">
        <v>2945</v>
      </c>
      <c r="N15" s="186" t="n">
        <v>9.1</v>
      </c>
      <c r="O15" s="215"/>
      <c r="P15" s="186"/>
      <c r="Q15" s="186"/>
      <c r="R15" s="183"/>
      <c r="S15" s="221" t="s">
        <v>2914</v>
      </c>
      <c r="T15" s="186"/>
      <c r="U15" s="221" t="s">
        <v>2914</v>
      </c>
      <c r="V15" s="186"/>
      <c r="W15" s="186"/>
      <c r="X15" s="186"/>
      <c r="Y15" s="186"/>
      <c r="Z15" s="186"/>
      <c r="AA15" s="186" t="s">
        <v>22</v>
      </c>
      <c r="AB15" s="183"/>
      <c r="AC15" s="183"/>
      <c r="AD15" s="186" t="s">
        <v>33</v>
      </c>
      <c r="AE15" s="217"/>
    </row>
    <row r="16" s="218" customFormat="true" ht="51" hidden="false" customHeight="false" outlineLevel="0" collapsed="false">
      <c r="A16" s="214" t="s">
        <v>2345</v>
      </c>
      <c r="B16" s="215" t="s">
        <v>2946</v>
      </c>
      <c r="C16" s="216" t="s">
        <v>2947</v>
      </c>
      <c r="D16" s="186" t="s">
        <v>2948</v>
      </c>
      <c r="E16" s="186" t="s">
        <v>2949</v>
      </c>
      <c r="F16" s="186" t="s">
        <v>2407</v>
      </c>
      <c r="G16" s="215" t="s">
        <v>2414</v>
      </c>
      <c r="H16" s="186" t="s">
        <v>2950</v>
      </c>
      <c r="I16" s="186" t="s">
        <v>2401</v>
      </c>
      <c r="J16" s="186" t="s">
        <v>2401</v>
      </c>
      <c r="K16" s="183"/>
      <c r="L16" s="214" t="s">
        <v>2951</v>
      </c>
      <c r="M16" s="214" t="s">
        <v>2952</v>
      </c>
      <c r="N16" s="186" t="n">
        <v>28</v>
      </c>
      <c r="O16" s="215"/>
      <c r="P16" s="186"/>
      <c r="Q16" s="186"/>
      <c r="R16" s="183"/>
      <c r="S16" s="221" t="s">
        <v>2914</v>
      </c>
      <c r="T16" s="186"/>
      <c r="U16" s="221" t="s">
        <v>2914</v>
      </c>
      <c r="V16" s="186"/>
      <c r="W16" s="221" t="s">
        <v>2915</v>
      </c>
      <c r="X16" s="186"/>
      <c r="Y16" s="221"/>
      <c r="Z16" s="186"/>
      <c r="AA16" s="186" t="s">
        <v>22</v>
      </c>
      <c r="AB16" s="183"/>
      <c r="AC16" s="183"/>
      <c r="AD16" s="186" t="s">
        <v>33</v>
      </c>
      <c r="AE16" s="217" t="s">
        <v>2371</v>
      </c>
    </row>
    <row r="17" s="218" customFormat="true" ht="51" hidden="false" customHeight="false" outlineLevel="0" collapsed="false">
      <c r="A17" s="214" t="s">
        <v>2346</v>
      </c>
      <c r="B17" s="222" t="s">
        <v>2953</v>
      </c>
      <c r="C17" s="216" t="s">
        <v>2954</v>
      </c>
      <c r="D17" s="186" t="s">
        <v>2955</v>
      </c>
      <c r="E17" s="186" t="s">
        <v>2956</v>
      </c>
      <c r="F17" s="186" t="s">
        <v>2957</v>
      </c>
      <c r="G17" s="220" t="s">
        <v>2414</v>
      </c>
      <c r="H17" s="186" t="s">
        <v>2955</v>
      </c>
      <c r="I17" s="186" t="s">
        <v>2401</v>
      </c>
      <c r="J17" s="186" t="s">
        <v>2401</v>
      </c>
      <c r="K17" s="183"/>
      <c r="L17" s="214" t="s">
        <v>2958</v>
      </c>
      <c r="M17" s="214" t="s">
        <v>2959</v>
      </c>
      <c r="N17" s="186" t="n">
        <v>40</v>
      </c>
      <c r="O17" s="215"/>
      <c r="P17" s="186"/>
      <c r="Q17" s="186"/>
      <c r="R17" s="183"/>
      <c r="S17" s="221" t="s">
        <v>2914</v>
      </c>
      <c r="T17" s="186"/>
      <c r="U17" s="221" t="s">
        <v>2914</v>
      </c>
      <c r="V17" s="186"/>
      <c r="W17" s="186" t="s">
        <v>2960</v>
      </c>
      <c r="X17" s="186"/>
      <c r="Y17" s="221" t="s">
        <v>2961</v>
      </c>
      <c r="Z17" s="186"/>
      <c r="AA17" s="186" t="s">
        <v>22</v>
      </c>
      <c r="AB17" s="183"/>
      <c r="AC17" s="183"/>
      <c r="AD17" s="186" t="s">
        <v>33</v>
      </c>
      <c r="AE17" s="217"/>
    </row>
    <row r="18" s="218" customFormat="true" ht="38.25" hidden="false" customHeight="false" outlineLevel="0" collapsed="false">
      <c r="A18" s="214" t="s">
        <v>2347</v>
      </c>
      <c r="B18" s="215" t="s">
        <v>2962</v>
      </c>
      <c r="C18" s="216" t="s">
        <v>2963</v>
      </c>
      <c r="D18" s="186" t="s">
        <v>2964</v>
      </c>
      <c r="E18" s="186" t="s">
        <v>2965</v>
      </c>
      <c r="F18" s="186" t="s">
        <v>2365</v>
      </c>
      <c r="G18" s="215" t="s">
        <v>2966</v>
      </c>
      <c r="H18" s="186" t="s">
        <v>2964</v>
      </c>
      <c r="I18" s="186" t="s">
        <v>2576</v>
      </c>
      <c r="J18" s="186" t="s">
        <v>2401</v>
      </c>
      <c r="K18" s="183"/>
      <c r="L18" s="214" t="s">
        <v>2967</v>
      </c>
      <c r="M18" s="214" t="s">
        <v>2968</v>
      </c>
      <c r="N18" s="186" t="n">
        <v>11</v>
      </c>
      <c r="O18" s="215"/>
      <c r="P18" s="186"/>
      <c r="Q18" s="186"/>
      <c r="R18" s="183"/>
      <c r="S18" s="221" t="s">
        <v>2914</v>
      </c>
      <c r="T18" s="186"/>
      <c r="U18" s="186" t="s">
        <v>2969</v>
      </c>
      <c r="V18" s="186"/>
      <c r="W18" s="186" t="s">
        <v>2970</v>
      </c>
      <c r="X18" s="186"/>
      <c r="Y18" s="186"/>
      <c r="Z18" s="186"/>
      <c r="AA18" s="186" t="s">
        <v>22</v>
      </c>
      <c r="AB18" s="183"/>
      <c r="AC18" s="183"/>
      <c r="AD18" s="186" t="s">
        <v>33</v>
      </c>
      <c r="AE18" s="217"/>
    </row>
    <row r="19" s="218" customFormat="true" ht="51" hidden="false" customHeight="false" outlineLevel="0" collapsed="false">
      <c r="A19" s="214" t="s">
        <v>2348</v>
      </c>
      <c r="B19" s="219" t="s">
        <v>2971</v>
      </c>
      <c r="C19" s="216" t="s">
        <v>2972</v>
      </c>
      <c r="D19" s="186" t="s">
        <v>2766</v>
      </c>
      <c r="E19" s="186" t="s">
        <v>2973</v>
      </c>
      <c r="F19" s="186" t="s">
        <v>2365</v>
      </c>
      <c r="G19" s="220" t="s">
        <v>2966</v>
      </c>
      <c r="H19" s="186" t="s">
        <v>2974</v>
      </c>
      <c r="I19" s="186" t="s">
        <v>2401</v>
      </c>
      <c r="J19" s="186" t="s">
        <v>2401</v>
      </c>
      <c r="K19" s="183"/>
      <c r="L19" s="214" t="s">
        <v>2975</v>
      </c>
      <c r="M19" s="214" t="s">
        <v>2976</v>
      </c>
      <c r="N19" s="186" t="n">
        <v>7</v>
      </c>
      <c r="O19" s="215"/>
      <c r="P19" s="186"/>
      <c r="Q19" s="186"/>
      <c r="R19" s="183"/>
      <c r="S19" s="221" t="s">
        <v>2914</v>
      </c>
      <c r="T19" s="186"/>
      <c r="U19" s="221" t="s">
        <v>2914</v>
      </c>
      <c r="V19" s="186"/>
      <c r="W19" s="221" t="s">
        <v>2970</v>
      </c>
      <c r="X19" s="186"/>
      <c r="Y19" s="221"/>
      <c r="Z19" s="186"/>
      <c r="AA19" s="186" t="s">
        <v>22</v>
      </c>
      <c r="AB19" s="186" t="s">
        <v>2715</v>
      </c>
      <c r="AC19" s="183"/>
      <c r="AD19" s="186" t="s">
        <v>2277</v>
      </c>
      <c r="AE19" s="217"/>
    </row>
    <row r="20" s="218" customFormat="true" ht="51" hidden="false" customHeight="false" outlineLevel="0" collapsed="false">
      <c r="A20" s="214" t="s">
        <v>2349</v>
      </c>
      <c r="B20" s="215" t="s">
        <v>2977</v>
      </c>
      <c r="C20" s="216" t="s">
        <v>2978</v>
      </c>
      <c r="D20" s="186" t="s">
        <v>2979</v>
      </c>
      <c r="E20" s="186" t="s">
        <v>2980</v>
      </c>
      <c r="F20" s="186" t="s">
        <v>2981</v>
      </c>
      <c r="G20" s="215" t="s">
        <v>2966</v>
      </c>
      <c r="H20" s="186" t="s">
        <v>2982</v>
      </c>
      <c r="I20" s="186" t="s">
        <v>2576</v>
      </c>
      <c r="J20" s="186" t="s">
        <v>2401</v>
      </c>
      <c r="K20" s="183"/>
      <c r="L20" s="214" t="s">
        <v>2983</v>
      </c>
      <c r="M20" s="214" t="s">
        <v>2984</v>
      </c>
      <c r="N20" s="186" t="n">
        <v>48</v>
      </c>
      <c r="O20" s="215"/>
      <c r="P20" s="186"/>
      <c r="Q20" s="186"/>
      <c r="R20" s="183"/>
      <c r="S20" s="221" t="s">
        <v>2914</v>
      </c>
      <c r="T20" s="186"/>
      <c r="U20" s="221" t="s">
        <v>2914</v>
      </c>
      <c r="V20" s="186"/>
      <c r="W20" s="186" t="s">
        <v>2970</v>
      </c>
      <c r="X20" s="186"/>
      <c r="Y20" s="186"/>
      <c r="Z20" s="186"/>
      <c r="AA20" s="186" t="s">
        <v>22</v>
      </c>
      <c r="AB20" s="183"/>
      <c r="AC20" s="183"/>
      <c r="AD20" s="186" t="s">
        <v>33</v>
      </c>
      <c r="AE20" s="217"/>
    </row>
    <row r="21" s="218" customFormat="true" ht="51" hidden="false" customHeight="false" outlineLevel="0" collapsed="false">
      <c r="A21" s="214" t="s">
        <v>2350</v>
      </c>
      <c r="B21" s="215" t="s">
        <v>2985</v>
      </c>
      <c r="C21" s="216" t="s">
        <v>2986</v>
      </c>
      <c r="D21" s="186" t="s">
        <v>2450</v>
      </c>
      <c r="E21" s="186" t="s">
        <v>2987</v>
      </c>
      <c r="F21" s="186" t="s">
        <v>2988</v>
      </c>
      <c r="G21" s="215" t="s">
        <v>2453</v>
      </c>
      <c r="H21" s="186" t="s">
        <v>2989</v>
      </c>
      <c r="I21" s="186" t="s">
        <v>509</v>
      </c>
      <c r="J21" s="186" t="s">
        <v>509</v>
      </c>
      <c r="K21" s="183"/>
      <c r="L21" s="214"/>
      <c r="M21" s="214"/>
      <c r="N21" s="186" t="s">
        <v>2990</v>
      </c>
      <c r="O21" s="215"/>
      <c r="P21" s="183"/>
      <c r="Q21" s="183"/>
      <c r="R21" s="183"/>
      <c r="S21" s="221" t="s">
        <v>2914</v>
      </c>
      <c r="T21" s="221" t="s">
        <v>2914</v>
      </c>
      <c r="U21" s="221" t="s">
        <v>2969</v>
      </c>
      <c r="V21" s="221" t="s">
        <v>2969</v>
      </c>
      <c r="W21" s="221" t="s">
        <v>2970</v>
      </c>
      <c r="X21" s="221" t="s">
        <v>2970</v>
      </c>
      <c r="Y21" s="221"/>
      <c r="Z21" s="186"/>
      <c r="AA21" s="186" t="s">
        <v>22</v>
      </c>
      <c r="AB21" s="186" t="s">
        <v>22</v>
      </c>
      <c r="AC21" s="183"/>
      <c r="AD21" s="186" t="s">
        <v>33</v>
      </c>
      <c r="AE21" s="217"/>
    </row>
    <row r="22" s="218" customFormat="true" ht="92.25" hidden="false" customHeight="true" outlineLevel="0" collapsed="false">
      <c r="A22" s="214" t="s">
        <v>2351</v>
      </c>
      <c r="B22" s="215" t="s">
        <v>2991</v>
      </c>
      <c r="C22" s="216" t="s">
        <v>2992</v>
      </c>
      <c r="D22" s="186" t="s">
        <v>2993</v>
      </c>
      <c r="E22" s="186" t="s">
        <v>2994</v>
      </c>
      <c r="F22" s="186" t="s">
        <v>2995</v>
      </c>
      <c r="G22" s="215" t="s">
        <v>2453</v>
      </c>
      <c r="H22" s="186" t="s">
        <v>2996</v>
      </c>
      <c r="I22" s="186" t="s">
        <v>509</v>
      </c>
      <c r="J22" s="186" t="s">
        <v>509</v>
      </c>
      <c r="K22" s="183"/>
      <c r="L22" s="214" t="s">
        <v>2997</v>
      </c>
      <c r="M22" s="214" t="s">
        <v>2998</v>
      </c>
      <c r="N22" s="186" t="n">
        <v>30</v>
      </c>
      <c r="O22" s="215"/>
      <c r="P22" s="186"/>
      <c r="Q22" s="186"/>
      <c r="R22" s="183"/>
      <c r="S22" s="221" t="s">
        <v>2914</v>
      </c>
      <c r="T22" s="186"/>
      <c r="U22" s="221" t="s">
        <v>2914</v>
      </c>
      <c r="V22" s="186"/>
      <c r="W22" s="186" t="s">
        <v>2970</v>
      </c>
      <c r="X22" s="186"/>
      <c r="Y22" s="186"/>
      <c r="Z22" s="186"/>
      <c r="AA22" s="186" t="s">
        <v>22</v>
      </c>
      <c r="AB22" s="186" t="s">
        <v>2715</v>
      </c>
      <c r="AC22" s="183"/>
      <c r="AD22" s="186" t="s">
        <v>2277</v>
      </c>
      <c r="AE22" s="217"/>
    </row>
    <row r="23" s="213" customFormat="true" ht="16.5" hidden="false" customHeight="true" outlineLevel="0" collapsed="false">
      <c r="A23" s="161" t="s">
        <v>2338</v>
      </c>
      <c r="B23" s="171" t="s">
        <v>2339</v>
      </c>
      <c r="C23" s="172" t="s">
        <v>2340</v>
      </c>
      <c r="D23" s="171" t="s">
        <v>2341</v>
      </c>
      <c r="E23" s="172" t="s">
        <v>2342</v>
      </c>
      <c r="F23" s="171" t="s">
        <v>2343</v>
      </c>
      <c r="G23" s="172" t="s">
        <v>2344</v>
      </c>
      <c r="H23" s="171" t="s">
        <v>2345</v>
      </c>
      <c r="I23" s="172" t="s">
        <v>2346</v>
      </c>
      <c r="J23" s="171" t="s">
        <v>2347</v>
      </c>
      <c r="K23" s="172" t="s">
        <v>2348</v>
      </c>
      <c r="L23" s="171" t="s">
        <v>2349</v>
      </c>
      <c r="M23" s="172" t="s">
        <v>2350</v>
      </c>
      <c r="N23" s="171" t="s">
        <v>2351</v>
      </c>
      <c r="O23" s="172" t="s">
        <v>2352</v>
      </c>
      <c r="P23" s="171" t="s">
        <v>2353</v>
      </c>
      <c r="Q23" s="172" t="s">
        <v>2354</v>
      </c>
      <c r="R23" s="171" t="s">
        <v>2355</v>
      </c>
      <c r="S23" s="172" t="s">
        <v>2356</v>
      </c>
      <c r="T23" s="171" t="s">
        <v>2357</v>
      </c>
      <c r="U23" s="172" t="s">
        <v>2358</v>
      </c>
      <c r="V23" s="171" t="s">
        <v>2359</v>
      </c>
      <c r="W23" s="172" t="s">
        <v>2360</v>
      </c>
      <c r="X23" s="171" t="s">
        <v>2516</v>
      </c>
      <c r="Y23" s="172" t="s">
        <v>2522</v>
      </c>
      <c r="Z23" s="171" t="s">
        <v>2528</v>
      </c>
      <c r="AA23" s="172" t="s">
        <v>2533</v>
      </c>
      <c r="AB23" s="171" t="s">
        <v>2539</v>
      </c>
      <c r="AC23" s="172" t="s">
        <v>2546</v>
      </c>
      <c r="AD23" s="171" t="s">
        <v>2551</v>
      </c>
      <c r="AE23" s="173" t="s">
        <v>2559</v>
      </c>
    </row>
    <row r="24" s="218" customFormat="true" ht="38.25" hidden="false" customHeight="false" outlineLevel="0" collapsed="false">
      <c r="A24" s="214" t="s">
        <v>2352</v>
      </c>
      <c r="B24" s="215" t="s">
        <v>2999</v>
      </c>
      <c r="C24" s="216" t="s">
        <v>3000</v>
      </c>
      <c r="D24" s="186" t="s">
        <v>2996</v>
      </c>
      <c r="E24" s="186" t="s">
        <v>3001</v>
      </c>
      <c r="F24" s="186" t="s">
        <v>2407</v>
      </c>
      <c r="G24" s="215" t="s">
        <v>2453</v>
      </c>
      <c r="H24" s="186" t="s">
        <v>2996</v>
      </c>
      <c r="I24" s="186" t="s">
        <v>509</v>
      </c>
      <c r="J24" s="186" t="s">
        <v>509</v>
      </c>
      <c r="K24" s="183"/>
      <c r="L24" s="214" t="s">
        <v>3002</v>
      </c>
      <c r="M24" s="214" t="s">
        <v>3003</v>
      </c>
      <c r="N24" s="186" t="n">
        <v>18</v>
      </c>
      <c r="O24" s="215"/>
      <c r="P24" s="186"/>
      <c r="Q24" s="186"/>
      <c r="R24" s="183"/>
      <c r="S24" s="221" t="s">
        <v>2914</v>
      </c>
      <c r="T24" s="186"/>
      <c r="U24" s="186" t="s">
        <v>3004</v>
      </c>
      <c r="V24" s="186"/>
      <c r="W24" s="186"/>
      <c r="X24" s="186"/>
      <c r="Y24" s="186"/>
      <c r="Z24" s="186"/>
      <c r="AA24" s="186" t="s">
        <v>22</v>
      </c>
      <c r="AB24" s="186" t="s">
        <v>2715</v>
      </c>
      <c r="AC24" s="183"/>
      <c r="AD24" s="186" t="s">
        <v>2277</v>
      </c>
      <c r="AE24" s="217"/>
    </row>
    <row r="25" s="218" customFormat="true" ht="38.25" hidden="false" customHeight="false" outlineLevel="0" collapsed="false">
      <c r="A25" s="214" t="s">
        <v>2353</v>
      </c>
      <c r="B25" s="219" t="s">
        <v>3005</v>
      </c>
      <c r="C25" s="216" t="s">
        <v>3006</v>
      </c>
      <c r="D25" s="186" t="s">
        <v>2863</v>
      </c>
      <c r="E25" s="186" t="s">
        <v>3007</v>
      </c>
      <c r="F25" s="186" t="s">
        <v>3008</v>
      </c>
      <c r="G25" s="220" t="s">
        <v>3009</v>
      </c>
      <c r="H25" s="186" t="s">
        <v>2863</v>
      </c>
      <c r="I25" s="186" t="s">
        <v>2867</v>
      </c>
      <c r="J25" s="186" t="s">
        <v>45</v>
      </c>
      <c r="K25" s="183"/>
      <c r="L25" s="214" t="s">
        <v>3010</v>
      </c>
      <c r="M25" s="214" t="s">
        <v>3011</v>
      </c>
      <c r="N25" s="215" t="s">
        <v>3012</v>
      </c>
      <c r="O25" s="215"/>
      <c r="P25" s="215"/>
      <c r="Q25" s="215"/>
      <c r="R25" s="183"/>
      <c r="S25" s="221" t="s">
        <v>2914</v>
      </c>
      <c r="T25" s="186"/>
      <c r="U25" s="221" t="s">
        <v>2914</v>
      </c>
      <c r="V25" s="186"/>
      <c r="W25" s="186" t="s">
        <v>2915</v>
      </c>
      <c r="X25" s="186"/>
      <c r="Y25" s="186"/>
      <c r="Z25" s="186"/>
      <c r="AA25" s="186" t="s">
        <v>22</v>
      </c>
      <c r="AB25" s="186" t="s">
        <v>2715</v>
      </c>
      <c r="AC25" s="183"/>
      <c r="AD25" s="186" t="s">
        <v>2277</v>
      </c>
      <c r="AE25" s="217"/>
    </row>
    <row r="26" s="218" customFormat="true" ht="38.25" hidden="false" customHeight="false" outlineLevel="0" collapsed="false">
      <c r="A26" s="214" t="s">
        <v>2354</v>
      </c>
      <c r="B26" s="215" t="s">
        <v>3013</v>
      </c>
      <c r="C26" s="216" t="s">
        <v>3014</v>
      </c>
      <c r="D26" s="186" t="s">
        <v>3015</v>
      </c>
      <c r="E26" s="186" t="s">
        <v>3016</v>
      </c>
      <c r="F26" s="186" t="s">
        <v>3017</v>
      </c>
      <c r="G26" s="215" t="s">
        <v>3018</v>
      </c>
      <c r="H26" s="186" t="s">
        <v>3015</v>
      </c>
      <c r="I26" s="186" t="s">
        <v>2867</v>
      </c>
      <c r="J26" s="186" t="s">
        <v>45</v>
      </c>
      <c r="K26" s="183"/>
      <c r="L26" s="214" t="s">
        <v>3019</v>
      </c>
      <c r="M26" s="214" t="s">
        <v>3020</v>
      </c>
      <c r="N26" s="215"/>
      <c r="O26" s="215"/>
      <c r="P26" s="215"/>
      <c r="Q26" s="215"/>
      <c r="R26" s="183"/>
      <c r="S26" s="221" t="s">
        <v>2914</v>
      </c>
      <c r="T26" s="186"/>
      <c r="U26" s="221" t="s">
        <v>2914</v>
      </c>
      <c r="V26" s="186"/>
      <c r="W26" s="186" t="s">
        <v>2915</v>
      </c>
      <c r="X26" s="186"/>
      <c r="Y26" s="186"/>
      <c r="Z26" s="186"/>
      <c r="AA26" s="186" t="s">
        <v>22</v>
      </c>
      <c r="AB26" s="186" t="s">
        <v>2715</v>
      </c>
      <c r="AC26" s="183"/>
      <c r="AD26" s="186" t="s">
        <v>2277</v>
      </c>
      <c r="AE26" s="217"/>
    </row>
    <row r="27" s="218" customFormat="true" ht="38.25" hidden="false" customHeight="false" outlineLevel="0" collapsed="false">
      <c r="A27" s="214" t="s">
        <v>2355</v>
      </c>
      <c r="B27" s="215" t="s">
        <v>3021</v>
      </c>
      <c r="C27" s="216" t="s">
        <v>3022</v>
      </c>
      <c r="D27" s="186" t="s">
        <v>3023</v>
      </c>
      <c r="E27" s="186" t="s">
        <v>3024</v>
      </c>
      <c r="F27" s="186" t="s">
        <v>2407</v>
      </c>
      <c r="G27" s="215" t="s">
        <v>3025</v>
      </c>
      <c r="H27" s="186" t="s">
        <v>3023</v>
      </c>
      <c r="I27" s="186" t="s">
        <v>66</v>
      </c>
      <c r="J27" s="186" t="s">
        <v>66</v>
      </c>
      <c r="K27" s="183"/>
      <c r="L27" s="214" t="s">
        <v>3026</v>
      </c>
      <c r="M27" s="214" t="s">
        <v>3027</v>
      </c>
      <c r="N27" s="186" t="n">
        <v>20</v>
      </c>
      <c r="O27" s="215"/>
      <c r="P27" s="186"/>
      <c r="Q27" s="186"/>
      <c r="R27" s="183"/>
      <c r="S27" s="221" t="s">
        <v>2914</v>
      </c>
      <c r="T27" s="186"/>
      <c r="U27" s="186"/>
      <c r="V27" s="186"/>
      <c r="W27" s="186"/>
      <c r="X27" s="186"/>
      <c r="Y27" s="186"/>
      <c r="Z27" s="186"/>
      <c r="AA27" s="186" t="s">
        <v>22</v>
      </c>
      <c r="AB27" s="186" t="s">
        <v>2715</v>
      </c>
      <c r="AC27" s="183"/>
      <c r="AD27" s="186" t="s">
        <v>2277</v>
      </c>
      <c r="AE27" s="217"/>
    </row>
    <row r="28" s="218" customFormat="true" ht="76.5" hidden="false" customHeight="false" outlineLevel="0" collapsed="false">
      <c r="A28" s="214" t="s">
        <v>2356</v>
      </c>
      <c r="B28" s="215" t="s">
        <v>3028</v>
      </c>
      <c r="C28" s="216" t="s">
        <v>3029</v>
      </c>
      <c r="D28" s="186" t="s">
        <v>3030</v>
      </c>
      <c r="E28" s="186" t="s">
        <v>3031</v>
      </c>
      <c r="F28" s="186" t="s">
        <v>3032</v>
      </c>
      <c r="G28" s="215" t="s">
        <v>2462</v>
      </c>
      <c r="H28" s="186" t="s">
        <v>118</v>
      </c>
      <c r="I28" s="186" t="s">
        <v>118</v>
      </c>
      <c r="J28" s="186" t="s">
        <v>118</v>
      </c>
      <c r="K28" s="183"/>
      <c r="L28" s="214" t="s">
        <v>2750</v>
      </c>
      <c r="M28" s="214" t="s">
        <v>2751</v>
      </c>
      <c r="N28" s="186" t="n">
        <v>50</v>
      </c>
      <c r="O28" s="215"/>
      <c r="P28" s="186"/>
      <c r="Q28" s="186"/>
      <c r="R28" s="183"/>
      <c r="S28" s="221" t="s">
        <v>2914</v>
      </c>
      <c r="T28" s="186"/>
      <c r="U28" s="186" t="s">
        <v>2969</v>
      </c>
      <c r="V28" s="186"/>
      <c r="W28" s="186" t="s">
        <v>3033</v>
      </c>
      <c r="X28" s="186"/>
      <c r="Y28" s="186"/>
      <c r="Z28" s="186"/>
      <c r="AA28" s="186" t="s">
        <v>22</v>
      </c>
      <c r="AB28" s="186" t="s">
        <v>2715</v>
      </c>
      <c r="AC28" s="183"/>
      <c r="AD28" s="186" t="s">
        <v>2277</v>
      </c>
      <c r="AE28" s="217" t="s">
        <v>2371</v>
      </c>
    </row>
    <row r="29" s="218" customFormat="true" ht="51" hidden="false" customHeight="false" outlineLevel="0" collapsed="false">
      <c r="A29" s="214" t="s">
        <v>2357</v>
      </c>
      <c r="B29" s="219" t="s">
        <v>3034</v>
      </c>
      <c r="C29" s="216" t="s">
        <v>3035</v>
      </c>
      <c r="D29" s="186" t="s">
        <v>3036</v>
      </c>
      <c r="E29" s="186" t="s">
        <v>3037</v>
      </c>
      <c r="F29" s="186" t="s">
        <v>2365</v>
      </c>
      <c r="G29" s="220" t="s">
        <v>2462</v>
      </c>
      <c r="H29" s="186" t="s">
        <v>2749</v>
      </c>
      <c r="I29" s="186" t="s">
        <v>2749</v>
      </c>
      <c r="J29" s="186" t="s">
        <v>118</v>
      </c>
      <c r="K29" s="183"/>
      <c r="L29" s="214" t="s">
        <v>3038</v>
      </c>
      <c r="M29" s="214" t="s">
        <v>3039</v>
      </c>
      <c r="N29" s="186" t="n">
        <v>9</v>
      </c>
      <c r="O29" s="215"/>
      <c r="P29" s="186"/>
      <c r="Q29" s="186"/>
      <c r="R29" s="183"/>
      <c r="S29" s="221" t="s">
        <v>2914</v>
      </c>
      <c r="T29" s="186"/>
      <c r="U29" s="186" t="s">
        <v>3040</v>
      </c>
      <c r="V29" s="186"/>
      <c r="W29" s="186" t="s">
        <v>3041</v>
      </c>
      <c r="X29" s="186"/>
      <c r="Y29" s="186"/>
      <c r="Z29" s="186"/>
      <c r="AA29" s="186" t="s">
        <v>22</v>
      </c>
      <c r="AB29" s="186" t="s">
        <v>2715</v>
      </c>
      <c r="AC29" s="183"/>
      <c r="AD29" s="186" t="s">
        <v>2277</v>
      </c>
      <c r="AE29" s="217" t="s">
        <v>2371</v>
      </c>
    </row>
    <row r="30" s="218" customFormat="true" ht="76.5" hidden="false" customHeight="false" outlineLevel="0" collapsed="false">
      <c r="A30" s="214" t="s">
        <v>2358</v>
      </c>
      <c r="B30" s="215" t="s">
        <v>3042</v>
      </c>
      <c r="C30" s="216" t="s">
        <v>3043</v>
      </c>
      <c r="D30" s="186" t="s">
        <v>118</v>
      </c>
      <c r="E30" s="186" t="s">
        <v>3044</v>
      </c>
      <c r="F30" s="186" t="s">
        <v>3045</v>
      </c>
      <c r="G30" s="215" t="s">
        <v>2462</v>
      </c>
      <c r="H30" s="186" t="s">
        <v>2749</v>
      </c>
      <c r="I30" s="186" t="s">
        <v>2749</v>
      </c>
      <c r="J30" s="186" t="s">
        <v>118</v>
      </c>
      <c r="K30" s="183"/>
      <c r="L30" s="214" t="s">
        <v>3046</v>
      </c>
      <c r="M30" s="214" t="s">
        <v>3047</v>
      </c>
      <c r="N30" s="186" t="s">
        <v>3048</v>
      </c>
      <c r="O30" s="215"/>
      <c r="P30" s="186"/>
      <c r="Q30" s="186"/>
      <c r="R30" s="183"/>
      <c r="S30" s="221" t="s">
        <v>2914</v>
      </c>
      <c r="T30" s="186"/>
      <c r="U30" s="186" t="s">
        <v>3004</v>
      </c>
      <c r="V30" s="186"/>
      <c r="W30" s="186" t="s">
        <v>2915</v>
      </c>
      <c r="X30" s="186"/>
      <c r="Y30" s="186"/>
      <c r="Z30" s="186"/>
      <c r="AA30" s="186" t="s">
        <v>22</v>
      </c>
      <c r="AB30" s="186" t="s">
        <v>2715</v>
      </c>
      <c r="AC30" s="183"/>
      <c r="AD30" s="186" t="s">
        <v>2277</v>
      </c>
      <c r="AE30" s="217" t="s">
        <v>2371</v>
      </c>
    </row>
    <row r="31" s="218" customFormat="true" ht="143.25" hidden="false" customHeight="true" outlineLevel="0" collapsed="false">
      <c r="A31" s="214" t="s">
        <v>2359</v>
      </c>
      <c r="B31" s="215" t="s">
        <v>3049</v>
      </c>
      <c r="C31" s="216" t="s">
        <v>3050</v>
      </c>
      <c r="D31" s="186" t="s">
        <v>3051</v>
      </c>
      <c r="E31" s="186" t="s">
        <v>3052</v>
      </c>
      <c r="F31" s="186" t="s">
        <v>3053</v>
      </c>
      <c r="G31" s="215" t="s">
        <v>2462</v>
      </c>
      <c r="H31" s="186" t="s">
        <v>118</v>
      </c>
      <c r="I31" s="186" t="s">
        <v>118</v>
      </c>
      <c r="J31" s="186" t="s">
        <v>118</v>
      </c>
      <c r="K31" s="183"/>
      <c r="L31" s="214" t="s">
        <v>3054</v>
      </c>
      <c r="M31" s="214" t="s">
        <v>3055</v>
      </c>
      <c r="N31" s="186" t="n">
        <v>32</v>
      </c>
      <c r="O31" s="215"/>
      <c r="P31" s="186"/>
      <c r="Q31" s="186"/>
      <c r="R31" s="183"/>
      <c r="S31" s="221" t="s">
        <v>2914</v>
      </c>
      <c r="T31" s="186"/>
      <c r="U31" s="186" t="s">
        <v>3056</v>
      </c>
      <c r="V31" s="186"/>
      <c r="W31" s="186" t="s">
        <v>3057</v>
      </c>
      <c r="X31" s="186"/>
      <c r="Y31" s="186"/>
      <c r="Z31" s="186"/>
      <c r="AA31" s="186" t="s">
        <v>22</v>
      </c>
      <c r="AB31" s="186" t="s">
        <v>2715</v>
      </c>
      <c r="AC31" s="183"/>
      <c r="AD31" s="186" t="s">
        <v>2277</v>
      </c>
      <c r="AE31" s="217" t="s">
        <v>2371</v>
      </c>
    </row>
    <row r="32" s="213" customFormat="true" ht="16.5" hidden="false" customHeight="true" outlineLevel="0" collapsed="false">
      <c r="A32" s="161" t="s">
        <v>2338</v>
      </c>
      <c r="B32" s="171" t="s">
        <v>2339</v>
      </c>
      <c r="C32" s="172" t="s">
        <v>2340</v>
      </c>
      <c r="D32" s="171" t="s">
        <v>2341</v>
      </c>
      <c r="E32" s="172" t="s">
        <v>2342</v>
      </c>
      <c r="F32" s="171" t="s">
        <v>2343</v>
      </c>
      <c r="G32" s="172" t="s">
        <v>2344</v>
      </c>
      <c r="H32" s="171" t="s">
        <v>2345</v>
      </c>
      <c r="I32" s="172" t="s">
        <v>2346</v>
      </c>
      <c r="J32" s="171" t="s">
        <v>2347</v>
      </c>
      <c r="K32" s="172" t="s">
        <v>2348</v>
      </c>
      <c r="L32" s="171" t="s">
        <v>2349</v>
      </c>
      <c r="M32" s="172" t="s">
        <v>2350</v>
      </c>
      <c r="N32" s="171" t="s">
        <v>2351</v>
      </c>
      <c r="O32" s="172" t="s">
        <v>2352</v>
      </c>
      <c r="P32" s="171" t="s">
        <v>2353</v>
      </c>
      <c r="Q32" s="172" t="s">
        <v>2354</v>
      </c>
      <c r="R32" s="171" t="s">
        <v>2355</v>
      </c>
      <c r="S32" s="172" t="s">
        <v>2356</v>
      </c>
      <c r="T32" s="171" t="s">
        <v>2357</v>
      </c>
      <c r="U32" s="172" t="s">
        <v>2358</v>
      </c>
      <c r="V32" s="171" t="s">
        <v>2359</v>
      </c>
      <c r="W32" s="172" t="s">
        <v>2360</v>
      </c>
      <c r="X32" s="171" t="s">
        <v>2516</v>
      </c>
      <c r="Y32" s="172" t="s">
        <v>2522</v>
      </c>
      <c r="Z32" s="171" t="s">
        <v>2528</v>
      </c>
      <c r="AA32" s="172" t="s">
        <v>2533</v>
      </c>
      <c r="AB32" s="171" t="s">
        <v>2539</v>
      </c>
      <c r="AC32" s="172" t="s">
        <v>2546</v>
      </c>
      <c r="AD32" s="171" t="s">
        <v>2551</v>
      </c>
      <c r="AE32" s="173" t="s">
        <v>2559</v>
      </c>
    </row>
    <row r="33" s="218" customFormat="true" ht="51" hidden="false" customHeight="false" outlineLevel="0" collapsed="false">
      <c r="A33" s="214" t="s">
        <v>2360</v>
      </c>
      <c r="B33" s="219" t="s">
        <v>3058</v>
      </c>
      <c r="C33" s="216" t="s">
        <v>3059</v>
      </c>
      <c r="D33" s="186" t="s">
        <v>3060</v>
      </c>
      <c r="E33" s="186" t="s">
        <v>3061</v>
      </c>
      <c r="F33" s="186" t="s">
        <v>3062</v>
      </c>
      <c r="G33" s="220" t="s">
        <v>2462</v>
      </c>
      <c r="H33" s="186" t="s">
        <v>118</v>
      </c>
      <c r="I33" s="186" t="s">
        <v>118</v>
      </c>
      <c r="J33" s="186" t="s">
        <v>118</v>
      </c>
      <c r="K33" s="183"/>
      <c r="L33" s="214" t="s">
        <v>3063</v>
      </c>
      <c r="M33" s="214" t="s">
        <v>3064</v>
      </c>
      <c r="N33" s="186" t="s">
        <v>3065</v>
      </c>
      <c r="O33" s="215"/>
      <c r="P33" s="186"/>
      <c r="Q33" s="186"/>
      <c r="R33" s="183"/>
      <c r="S33" s="221" t="s">
        <v>2914</v>
      </c>
      <c r="T33" s="186"/>
      <c r="U33" s="221" t="s">
        <v>2914</v>
      </c>
      <c r="V33" s="186"/>
      <c r="W33" s="186" t="s">
        <v>3057</v>
      </c>
      <c r="X33" s="186"/>
      <c r="Y33" s="186"/>
      <c r="Z33" s="186"/>
      <c r="AA33" s="186" t="s">
        <v>22</v>
      </c>
      <c r="AB33" s="186" t="s">
        <v>2715</v>
      </c>
      <c r="AC33" s="183"/>
      <c r="AD33" s="186" t="s">
        <v>2277</v>
      </c>
      <c r="AE33" s="217" t="s">
        <v>2371</v>
      </c>
    </row>
    <row r="34" s="218" customFormat="true" ht="76.5" hidden="false" customHeight="false" outlineLevel="0" collapsed="false">
      <c r="A34" s="214" t="s">
        <v>2516</v>
      </c>
      <c r="B34" s="219" t="s">
        <v>3066</v>
      </c>
      <c r="C34" s="216" t="s">
        <v>471</v>
      </c>
      <c r="D34" s="186" t="s">
        <v>3067</v>
      </c>
      <c r="E34" s="186" t="s">
        <v>3068</v>
      </c>
      <c r="F34" s="186" t="s">
        <v>2365</v>
      </c>
      <c r="G34" s="220" t="s">
        <v>3069</v>
      </c>
      <c r="H34" s="186" t="s">
        <v>2711</v>
      </c>
      <c r="I34" s="186" t="s">
        <v>2712</v>
      </c>
      <c r="J34" s="186" t="s">
        <v>118</v>
      </c>
      <c r="K34" s="183"/>
      <c r="L34" s="214" t="s">
        <v>3070</v>
      </c>
      <c r="M34" s="214" t="s">
        <v>3071</v>
      </c>
      <c r="N34" s="186" t="n">
        <v>3</v>
      </c>
      <c r="O34" s="215"/>
      <c r="P34" s="183"/>
      <c r="Q34" s="183"/>
      <c r="R34" s="183"/>
      <c r="S34" s="221" t="s">
        <v>2914</v>
      </c>
      <c r="T34" s="186"/>
      <c r="U34" s="221" t="s">
        <v>3072</v>
      </c>
      <c r="V34" s="186"/>
      <c r="W34" s="221" t="s">
        <v>3073</v>
      </c>
      <c r="X34" s="186"/>
      <c r="Y34" s="221"/>
      <c r="Z34" s="186"/>
      <c r="AA34" s="186" t="s">
        <v>22</v>
      </c>
      <c r="AB34" s="183"/>
      <c r="AC34" s="183"/>
      <c r="AD34" s="186" t="s">
        <v>33</v>
      </c>
      <c r="AE34" s="217"/>
    </row>
    <row r="35" s="218" customFormat="true" ht="63.75" hidden="false" customHeight="false" outlineLevel="0" collapsed="false">
      <c r="A35" s="214" t="s">
        <v>2522</v>
      </c>
      <c r="B35" s="215" t="s">
        <v>3074</v>
      </c>
      <c r="C35" s="216" t="s">
        <v>3075</v>
      </c>
      <c r="D35" s="186" t="s">
        <v>3067</v>
      </c>
      <c r="E35" s="186" t="s">
        <v>3076</v>
      </c>
      <c r="F35" s="186" t="s">
        <v>3077</v>
      </c>
      <c r="G35" s="215" t="s">
        <v>3069</v>
      </c>
      <c r="H35" s="186" t="s">
        <v>2711</v>
      </c>
      <c r="I35" s="186" t="s">
        <v>2712</v>
      </c>
      <c r="J35" s="186" t="s">
        <v>118</v>
      </c>
      <c r="K35" s="183"/>
      <c r="L35" s="214" t="s">
        <v>3070</v>
      </c>
      <c r="M35" s="214" t="s">
        <v>3071</v>
      </c>
      <c r="N35" s="186" t="n">
        <v>10</v>
      </c>
      <c r="O35" s="215"/>
      <c r="P35" s="186"/>
      <c r="Q35" s="186"/>
      <c r="R35" s="183"/>
      <c r="S35" s="221" t="s">
        <v>2914</v>
      </c>
      <c r="T35" s="186"/>
      <c r="U35" s="186" t="s">
        <v>3078</v>
      </c>
      <c r="V35" s="186"/>
      <c r="W35" s="186" t="s">
        <v>3041</v>
      </c>
      <c r="X35" s="186"/>
      <c r="Y35" s="186"/>
      <c r="Z35" s="186"/>
      <c r="AA35" s="186" t="s">
        <v>22</v>
      </c>
      <c r="AB35" s="186" t="s">
        <v>2715</v>
      </c>
      <c r="AC35" s="183"/>
      <c r="AD35" s="186" t="s">
        <v>2277</v>
      </c>
      <c r="AE35" s="217"/>
    </row>
    <row r="36" s="218" customFormat="true" ht="76.5" hidden="false" customHeight="false" outlineLevel="0" collapsed="false">
      <c r="A36" s="214" t="s">
        <v>2528</v>
      </c>
      <c r="B36" s="215" t="s">
        <v>3079</v>
      </c>
      <c r="C36" s="216" t="s">
        <v>3080</v>
      </c>
      <c r="D36" s="186" t="s">
        <v>3081</v>
      </c>
      <c r="E36" s="186" t="s">
        <v>3082</v>
      </c>
      <c r="F36" s="186" t="s">
        <v>3083</v>
      </c>
      <c r="G36" s="215" t="s">
        <v>3084</v>
      </c>
      <c r="H36" s="186" t="s">
        <v>3081</v>
      </c>
      <c r="I36" s="186" t="s">
        <v>118</v>
      </c>
      <c r="J36" s="186" t="s">
        <v>118</v>
      </c>
      <c r="K36" s="183"/>
      <c r="L36" s="214" t="s">
        <v>3085</v>
      </c>
      <c r="M36" s="214" t="s">
        <v>3086</v>
      </c>
      <c r="N36" s="186" t="n">
        <v>60</v>
      </c>
      <c r="O36" s="215"/>
      <c r="P36" s="186"/>
      <c r="Q36" s="186"/>
      <c r="R36" s="183"/>
      <c r="S36" s="221" t="s">
        <v>2914</v>
      </c>
      <c r="T36" s="186"/>
      <c r="U36" s="221" t="s">
        <v>3087</v>
      </c>
      <c r="V36" s="186"/>
      <c r="W36" s="186" t="s">
        <v>2970</v>
      </c>
      <c r="X36" s="186"/>
      <c r="Y36" s="186"/>
      <c r="Z36" s="186"/>
      <c r="AA36" s="186" t="s">
        <v>22</v>
      </c>
      <c r="AB36" s="186" t="s">
        <v>2715</v>
      </c>
      <c r="AC36" s="183"/>
      <c r="AD36" s="186" t="s">
        <v>2277</v>
      </c>
      <c r="AE36" s="217" t="s">
        <v>2371</v>
      </c>
    </row>
    <row r="37" s="218" customFormat="true" ht="51" hidden="false" customHeight="false" outlineLevel="0" collapsed="false">
      <c r="A37" s="214" t="s">
        <v>2533</v>
      </c>
      <c r="B37" s="215" t="s">
        <v>3088</v>
      </c>
      <c r="C37" s="216" t="s">
        <v>3089</v>
      </c>
      <c r="D37" s="186" t="s">
        <v>3090</v>
      </c>
      <c r="E37" s="186" t="s">
        <v>3091</v>
      </c>
      <c r="F37" s="186" t="s">
        <v>3092</v>
      </c>
      <c r="G37" s="215" t="s">
        <v>3093</v>
      </c>
      <c r="H37" s="186" t="s">
        <v>3094</v>
      </c>
      <c r="I37" s="186" t="s">
        <v>118</v>
      </c>
      <c r="J37" s="186" t="s">
        <v>118</v>
      </c>
      <c r="K37" s="183"/>
      <c r="L37" s="214" t="s">
        <v>3095</v>
      </c>
      <c r="M37" s="214" t="s">
        <v>3096</v>
      </c>
      <c r="N37" s="186" t="n">
        <v>11</v>
      </c>
      <c r="O37" s="215"/>
      <c r="P37" s="186"/>
      <c r="Q37" s="186"/>
      <c r="R37" s="223"/>
      <c r="S37" s="221" t="s">
        <v>2914</v>
      </c>
      <c r="T37" s="221" t="s">
        <v>2914</v>
      </c>
      <c r="U37" s="221" t="s">
        <v>3097</v>
      </c>
      <c r="V37" s="221" t="s">
        <v>3097</v>
      </c>
      <c r="W37" s="221"/>
      <c r="X37" s="221"/>
      <c r="Y37" s="221" t="s">
        <v>2961</v>
      </c>
      <c r="Z37" s="221" t="s">
        <v>2961</v>
      </c>
      <c r="AA37" s="186" t="s">
        <v>22</v>
      </c>
      <c r="AB37" s="186" t="s">
        <v>22</v>
      </c>
      <c r="AC37" s="223"/>
      <c r="AD37" s="186" t="s">
        <v>33</v>
      </c>
      <c r="AE37" s="217" t="s">
        <v>2371</v>
      </c>
    </row>
    <row r="38" s="218" customFormat="true" ht="63.75" hidden="false" customHeight="false" outlineLevel="0" collapsed="false">
      <c r="A38" s="214" t="s">
        <v>2539</v>
      </c>
      <c r="B38" s="219" t="s">
        <v>3098</v>
      </c>
      <c r="C38" s="216" t="s">
        <v>3099</v>
      </c>
      <c r="D38" s="186" t="s">
        <v>3100</v>
      </c>
      <c r="E38" s="186" t="s">
        <v>3101</v>
      </c>
      <c r="F38" s="186" t="s">
        <v>3102</v>
      </c>
      <c r="G38" s="220" t="s">
        <v>3093</v>
      </c>
      <c r="H38" s="186" t="s">
        <v>2401</v>
      </c>
      <c r="I38" s="186" t="s">
        <v>2401</v>
      </c>
      <c r="J38" s="186" t="s">
        <v>2401</v>
      </c>
      <c r="K38" s="183"/>
      <c r="L38" s="214" t="s">
        <v>3103</v>
      </c>
      <c r="M38" s="214" t="s">
        <v>3104</v>
      </c>
      <c r="N38" s="186" t="s">
        <v>3105</v>
      </c>
      <c r="O38" s="215"/>
      <c r="P38" s="186"/>
      <c r="Q38" s="186"/>
      <c r="R38" s="183"/>
      <c r="S38" s="221" t="s">
        <v>2914</v>
      </c>
      <c r="T38" s="221" t="s">
        <v>2914</v>
      </c>
      <c r="U38" s="221" t="s">
        <v>3072</v>
      </c>
      <c r="V38" s="221" t="s">
        <v>3072</v>
      </c>
      <c r="W38" s="221"/>
      <c r="X38" s="186"/>
      <c r="Y38" s="221"/>
      <c r="Z38" s="186"/>
      <c r="AA38" s="186" t="s">
        <v>22</v>
      </c>
      <c r="AB38" s="186" t="s">
        <v>22</v>
      </c>
      <c r="AC38" s="183"/>
      <c r="AD38" s="186" t="s">
        <v>33</v>
      </c>
      <c r="AE38" s="217" t="s">
        <v>2371</v>
      </c>
    </row>
    <row r="39" s="218" customFormat="true" ht="117" hidden="false" customHeight="true" outlineLevel="0" collapsed="false">
      <c r="A39" s="214" t="s">
        <v>2546</v>
      </c>
      <c r="B39" s="215" t="s">
        <v>3106</v>
      </c>
      <c r="C39" s="216" t="s">
        <v>3107</v>
      </c>
      <c r="D39" s="186" t="s">
        <v>2401</v>
      </c>
      <c r="E39" s="186" t="s">
        <v>3108</v>
      </c>
      <c r="F39" s="186" t="s">
        <v>3109</v>
      </c>
      <c r="G39" s="215" t="s">
        <v>3093</v>
      </c>
      <c r="H39" s="186" t="s">
        <v>2401</v>
      </c>
      <c r="I39" s="186" t="s">
        <v>2401</v>
      </c>
      <c r="J39" s="186" t="s">
        <v>2401</v>
      </c>
      <c r="K39" s="183"/>
      <c r="L39" s="214" t="s">
        <v>3110</v>
      </c>
      <c r="M39" s="214" t="s">
        <v>3111</v>
      </c>
      <c r="N39" s="186" t="n">
        <v>40</v>
      </c>
      <c r="O39" s="215"/>
      <c r="P39" s="186"/>
      <c r="Q39" s="186"/>
      <c r="R39" s="183"/>
      <c r="S39" s="221" t="s">
        <v>2914</v>
      </c>
      <c r="T39" s="186"/>
      <c r="U39" s="186" t="s">
        <v>3112</v>
      </c>
      <c r="V39" s="186"/>
      <c r="W39" s="186"/>
      <c r="X39" s="186"/>
      <c r="Y39" s="186"/>
      <c r="Z39" s="186"/>
      <c r="AA39" s="186" t="s">
        <v>22</v>
      </c>
      <c r="AB39" s="186" t="s">
        <v>2715</v>
      </c>
      <c r="AC39" s="183"/>
      <c r="AD39" s="186" t="s">
        <v>2277</v>
      </c>
      <c r="AE39" s="217"/>
    </row>
    <row r="40" s="213" customFormat="true" ht="16.5" hidden="false" customHeight="true" outlineLevel="0" collapsed="false">
      <c r="A40" s="161" t="s">
        <v>2338</v>
      </c>
      <c r="B40" s="171" t="s">
        <v>2339</v>
      </c>
      <c r="C40" s="172" t="s">
        <v>2340</v>
      </c>
      <c r="D40" s="171" t="s">
        <v>2341</v>
      </c>
      <c r="E40" s="172" t="s">
        <v>2342</v>
      </c>
      <c r="F40" s="171" t="s">
        <v>2343</v>
      </c>
      <c r="G40" s="172" t="s">
        <v>2344</v>
      </c>
      <c r="H40" s="171" t="s">
        <v>2345</v>
      </c>
      <c r="I40" s="172" t="s">
        <v>2346</v>
      </c>
      <c r="J40" s="171" t="s">
        <v>2347</v>
      </c>
      <c r="K40" s="172" t="s">
        <v>2348</v>
      </c>
      <c r="L40" s="171" t="s">
        <v>2349</v>
      </c>
      <c r="M40" s="172" t="s">
        <v>2350</v>
      </c>
      <c r="N40" s="171" t="s">
        <v>2351</v>
      </c>
      <c r="O40" s="172" t="s">
        <v>2352</v>
      </c>
      <c r="P40" s="171" t="s">
        <v>2353</v>
      </c>
      <c r="Q40" s="172" t="s">
        <v>2354</v>
      </c>
      <c r="R40" s="171" t="s">
        <v>2355</v>
      </c>
      <c r="S40" s="172" t="s">
        <v>2356</v>
      </c>
      <c r="T40" s="171" t="s">
        <v>2357</v>
      </c>
      <c r="U40" s="172" t="s">
        <v>2358</v>
      </c>
      <c r="V40" s="171" t="s">
        <v>2359</v>
      </c>
      <c r="W40" s="172" t="s">
        <v>2360</v>
      </c>
      <c r="X40" s="171" t="s">
        <v>2516</v>
      </c>
      <c r="Y40" s="172" t="s">
        <v>2522</v>
      </c>
      <c r="Z40" s="171" t="s">
        <v>2528</v>
      </c>
      <c r="AA40" s="172" t="s">
        <v>2533</v>
      </c>
      <c r="AB40" s="171" t="s">
        <v>2539</v>
      </c>
      <c r="AC40" s="172" t="s">
        <v>2546</v>
      </c>
      <c r="AD40" s="171" t="s">
        <v>2551</v>
      </c>
      <c r="AE40" s="173" t="s">
        <v>2559</v>
      </c>
    </row>
    <row r="41" s="218" customFormat="true" ht="102" hidden="false" customHeight="false" outlineLevel="0" collapsed="false">
      <c r="A41" s="214" t="s">
        <v>2551</v>
      </c>
      <c r="B41" s="215" t="s">
        <v>3113</v>
      </c>
      <c r="C41" s="216" t="s">
        <v>3114</v>
      </c>
      <c r="D41" s="186" t="s">
        <v>2401</v>
      </c>
      <c r="E41" s="186" t="s">
        <v>3115</v>
      </c>
      <c r="F41" s="186" t="s">
        <v>3116</v>
      </c>
      <c r="G41" s="215" t="s">
        <v>3093</v>
      </c>
      <c r="H41" s="186" t="s">
        <v>2401</v>
      </c>
      <c r="I41" s="186" t="s">
        <v>2401</v>
      </c>
      <c r="J41" s="186" t="s">
        <v>2401</v>
      </c>
      <c r="K41" s="183"/>
      <c r="L41" s="214" t="s">
        <v>3117</v>
      </c>
      <c r="M41" s="214" t="s">
        <v>3118</v>
      </c>
      <c r="N41" s="186" t="n">
        <v>28</v>
      </c>
      <c r="O41" s="215"/>
      <c r="P41" s="186"/>
      <c r="Q41" s="186"/>
      <c r="R41" s="183"/>
      <c r="S41" s="221" t="s">
        <v>2914</v>
      </c>
      <c r="T41" s="186"/>
      <c r="U41" s="186"/>
      <c r="V41" s="186"/>
      <c r="W41" s="186"/>
      <c r="X41" s="186"/>
      <c r="Y41" s="186" t="s">
        <v>3073</v>
      </c>
      <c r="Z41" s="186"/>
      <c r="AA41" s="186" t="s">
        <v>22</v>
      </c>
      <c r="AB41" s="186" t="s">
        <v>2715</v>
      </c>
      <c r="AC41" s="183"/>
      <c r="AD41" s="186" t="s">
        <v>2277</v>
      </c>
      <c r="AE41" s="217"/>
    </row>
    <row r="42" s="218" customFormat="true" ht="51" hidden="false" customHeight="false" outlineLevel="0" collapsed="false">
      <c r="A42" s="214" t="s">
        <v>2559</v>
      </c>
      <c r="B42" s="215" t="s">
        <v>3119</v>
      </c>
      <c r="C42" s="216" t="s">
        <v>3120</v>
      </c>
      <c r="D42" s="186" t="s">
        <v>3121</v>
      </c>
      <c r="E42" s="186" t="s">
        <v>3122</v>
      </c>
      <c r="F42" s="186" t="s">
        <v>2365</v>
      </c>
      <c r="G42" s="215" t="s">
        <v>2488</v>
      </c>
      <c r="H42" s="186" t="s">
        <v>3123</v>
      </c>
      <c r="I42" s="186" t="s">
        <v>85</v>
      </c>
      <c r="J42" s="186" t="s">
        <v>85</v>
      </c>
      <c r="K42" s="183"/>
      <c r="L42" s="214" t="s">
        <v>3124</v>
      </c>
      <c r="M42" s="214" t="s">
        <v>3125</v>
      </c>
      <c r="N42" s="186" t="s">
        <v>3126</v>
      </c>
      <c r="O42" s="215"/>
      <c r="P42" s="183"/>
      <c r="Q42" s="183"/>
      <c r="R42" s="183"/>
      <c r="S42" s="221" t="s">
        <v>2914</v>
      </c>
      <c r="T42" s="186"/>
      <c r="U42" s="221"/>
      <c r="V42" s="186"/>
      <c r="W42" s="221" t="s">
        <v>2915</v>
      </c>
      <c r="X42" s="186"/>
      <c r="Y42" s="221"/>
      <c r="Z42" s="186"/>
      <c r="AA42" s="186" t="s">
        <v>22</v>
      </c>
      <c r="AB42" s="183"/>
      <c r="AC42" s="183"/>
      <c r="AD42" s="186" t="s">
        <v>33</v>
      </c>
      <c r="AE42" s="217" t="s">
        <v>2371</v>
      </c>
    </row>
    <row r="43" s="218" customFormat="true" ht="51" hidden="false" customHeight="false" outlineLevel="0" collapsed="false">
      <c r="A43" s="214" t="s">
        <v>2566</v>
      </c>
      <c r="B43" s="215" t="s">
        <v>3127</v>
      </c>
      <c r="C43" s="216" t="s">
        <v>3128</v>
      </c>
      <c r="D43" s="186" t="s">
        <v>3129</v>
      </c>
      <c r="E43" s="186" t="s">
        <v>3130</v>
      </c>
      <c r="F43" s="186" t="s">
        <v>3131</v>
      </c>
      <c r="G43" s="215" t="s">
        <v>2488</v>
      </c>
      <c r="H43" s="186" t="s">
        <v>3132</v>
      </c>
      <c r="I43" s="186" t="s">
        <v>118</v>
      </c>
      <c r="J43" s="186" t="s">
        <v>118</v>
      </c>
      <c r="K43" s="183"/>
      <c r="L43" s="214" t="s">
        <v>3133</v>
      </c>
      <c r="M43" s="214" t="s">
        <v>3134</v>
      </c>
      <c r="N43" s="186" t="n">
        <v>12</v>
      </c>
      <c r="O43" s="215"/>
      <c r="P43" s="186"/>
      <c r="Q43" s="186"/>
      <c r="R43" s="183"/>
      <c r="S43" s="186" t="s">
        <v>3135</v>
      </c>
      <c r="T43" s="186"/>
      <c r="U43" s="186" t="s">
        <v>3004</v>
      </c>
      <c r="V43" s="186"/>
      <c r="W43" s="186"/>
      <c r="X43" s="186"/>
      <c r="Y43" s="186"/>
      <c r="Z43" s="186"/>
      <c r="AA43" s="186" t="s">
        <v>22</v>
      </c>
      <c r="AB43" s="186" t="s">
        <v>2715</v>
      </c>
      <c r="AC43" s="183"/>
      <c r="AD43" s="186" t="s">
        <v>2277</v>
      </c>
      <c r="AE43" s="217"/>
    </row>
    <row r="44" s="218" customFormat="true" ht="51" hidden="false" customHeight="false" outlineLevel="0" collapsed="false">
      <c r="A44" s="214" t="s">
        <v>2573</v>
      </c>
      <c r="B44" s="219" t="s">
        <v>3136</v>
      </c>
      <c r="C44" s="216" t="s">
        <v>3137</v>
      </c>
      <c r="D44" s="186" t="s">
        <v>3138</v>
      </c>
      <c r="E44" s="186" t="s">
        <v>3139</v>
      </c>
      <c r="F44" s="186" t="s">
        <v>3140</v>
      </c>
      <c r="G44" s="220" t="s">
        <v>2488</v>
      </c>
      <c r="H44" s="186" t="s">
        <v>3141</v>
      </c>
      <c r="I44" s="186" t="s">
        <v>85</v>
      </c>
      <c r="J44" s="186" t="s">
        <v>85</v>
      </c>
      <c r="K44" s="183"/>
      <c r="L44" s="214" t="s">
        <v>3142</v>
      </c>
      <c r="M44" s="214" t="s">
        <v>3143</v>
      </c>
      <c r="N44" s="186" t="s">
        <v>3144</v>
      </c>
      <c r="O44" s="215"/>
      <c r="P44" s="183"/>
      <c r="Q44" s="183"/>
      <c r="R44" s="221"/>
      <c r="S44" s="221" t="s">
        <v>2914</v>
      </c>
      <c r="T44" s="221" t="s">
        <v>2914</v>
      </c>
      <c r="U44" s="221" t="s">
        <v>3145</v>
      </c>
      <c r="V44" s="221" t="s">
        <v>3145</v>
      </c>
      <c r="W44" s="221" t="s">
        <v>2915</v>
      </c>
      <c r="X44" s="221" t="s">
        <v>2915</v>
      </c>
      <c r="Y44" s="221"/>
      <c r="Z44" s="221"/>
      <c r="AA44" s="186" t="s">
        <v>22</v>
      </c>
      <c r="AB44" s="186" t="s">
        <v>22</v>
      </c>
      <c r="AC44" s="221"/>
      <c r="AD44" s="186" t="s">
        <v>33</v>
      </c>
      <c r="AE44" s="217" t="s">
        <v>2371</v>
      </c>
    </row>
    <row r="45" s="218" customFormat="true" ht="38.25" hidden="false" customHeight="false" outlineLevel="0" collapsed="false">
      <c r="A45" s="214" t="s">
        <v>2580</v>
      </c>
      <c r="B45" s="215" t="s">
        <v>3146</v>
      </c>
      <c r="C45" s="216" t="s">
        <v>3147</v>
      </c>
      <c r="D45" s="186" t="s">
        <v>3148</v>
      </c>
      <c r="E45" s="186" t="s">
        <v>3149</v>
      </c>
      <c r="F45" s="186" t="s">
        <v>3150</v>
      </c>
      <c r="G45" s="215" t="s">
        <v>2488</v>
      </c>
      <c r="H45" s="186" t="s">
        <v>3148</v>
      </c>
      <c r="I45" s="186" t="s">
        <v>85</v>
      </c>
      <c r="J45" s="186" t="s">
        <v>85</v>
      </c>
      <c r="K45" s="183"/>
      <c r="L45" s="214" t="s">
        <v>3151</v>
      </c>
      <c r="M45" s="214" t="s">
        <v>3152</v>
      </c>
      <c r="N45" s="186" t="n">
        <v>16.5</v>
      </c>
      <c r="O45" s="215"/>
      <c r="P45" s="186"/>
      <c r="Q45" s="186"/>
      <c r="R45" s="183"/>
      <c r="S45" s="186" t="s">
        <v>3040</v>
      </c>
      <c r="T45" s="186"/>
      <c r="U45" s="186"/>
      <c r="V45" s="186"/>
      <c r="W45" s="186" t="s">
        <v>3153</v>
      </c>
      <c r="X45" s="186"/>
      <c r="Y45" s="186"/>
      <c r="Z45" s="186"/>
      <c r="AA45" s="186" t="s">
        <v>22</v>
      </c>
      <c r="AB45" s="186" t="s">
        <v>2715</v>
      </c>
      <c r="AC45" s="183"/>
      <c r="AD45" s="186" t="s">
        <v>2277</v>
      </c>
      <c r="AE45" s="217"/>
    </row>
    <row r="46" s="218" customFormat="true" ht="51" hidden="false" customHeight="false" outlineLevel="0" collapsed="false">
      <c r="A46" s="214" t="s">
        <v>2589</v>
      </c>
      <c r="B46" s="215" t="s">
        <v>3154</v>
      </c>
      <c r="C46" s="216" t="s">
        <v>3155</v>
      </c>
      <c r="D46" s="186" t="s">
        <v>3156</v>
      </c>
      <c r="E46" s="186" t="s">
        <v>3157</v>
      </c>
      <c r="F46" s="186" t="s">
        <v>3158</v>
      </c>
      <c r="G46" s="215" t="s">
        <v>3159</v>
      </c>
      <c r="H46" s="186" t="s">
        <v>2619</v>
      </c>
      <c r="I46" s="186" t="s">
        <v>2596</v>
      </c>
      <c r="J46" s="186" t="s">
        <v>2401</v>
      </c>
      <c r="K46" s="183"/>
      <c r="L46" s="214" t="s">
        <v>3160</v>
      </c>
      <c r="M46" s="214" t="s">
        <v>3161</v>
      </c>
      <c r="N46" s="186" t="n">
        <v>12</v>
      </c>
      <c r="O46" s="215"/>
      <c r="P46" s="186"/>
      <c r="Q46" s="186"/>
      <c r="R46" s="183"/>
      <c r="S46" s="221" t="s">
        <v>2914</v>
      </c>
      <c r="T46" s="186"/>
      <c r="U46" s="186" t="s">
        <v>3162</v>
      </c>
      <c r="V46" s="186"/>
      <c r="W46" s="186"/>
      <c r="X46" s="186"/>
      <c r="Y46" s="221" t="s">
        <v>2961</v>
      </c>
      <c r="Z46" s="186"/>
      <c r="AA46" s="186" t="s">
        <v>22</v>
      </c>
      <c r="AB46" s="186" t="s">
        <v>2715</v>
      </c>
      <c r="AC46" s="183"/>
      <c r="AD46" s="186" t="s">
        <v>2277</v>
      </c>
      <c r="AE46" s="217"/>
    </row>
    <row r="47" s="218" customFormat="true" ht="51" hidden="false" customHeight="false" outlineLevel="0" collapsed="false">
      <c r="A47" s="214" t="s">
        <v>2600</v>
      </c>
      <c r="B47" s="215" t="s">
        <v>3163</v>
      </c>
      <c r="C47" s="216" t="s">
        <v>3164</v>
      </c>
      <c r="D47" s="186" t="s">
        <v>3165</v>
      </c>
      <c r="E47" s="186" t="s">
        <v>3166</v>
      </c>
      <c r="F47" s="186" t="s">
        <v>3167</v>
      </c>
      <c r="G47" s="215" t="s">
        <v>3159</v>
      </c>
      <c r="H47" s="186" t="s">
        <v>2619</v>
      </c>
      <c r="I47" s="186" t="s">
        <v>2596</v>
      </c>
      <c r="J47" s="186" t="s">
        <v>2401</v>
      </c>
      <c r="K47" s="183"/>
      <c r="L47" s="214" t="s">
        <v>3168</v>
      </c>
      <c r="M47" s="214" t="s">
        <v>3169</v>
      </c>
      <c r="N47" s="186"/>
      <c r="O47" s="215"/>
      <c r="P47" s="186"/>
      <c r="Q47" s="186"/>
      <c r="R47" s="183"/>
      <c r="S47" s="221" t="s">
        <v>2914</v>
      </c>
      <c r="T47" s="186"/>
      <c r="U47" s="186" t="s">
        <v>3162</v>
      </c>
      <c r="V47" s="186"/>
      <c r="W47" s="186" t="s">
        <v>3170</v>
      </c>
      <c r="X47" s="186"/>
      <c r="Y47" s="186"/>
      <c r="Z47" s="186"/>
      <c r="AA47" s="186" t="s">
        <v>22</v>
      </c>
      <c r="AB47" s="186" t="s">
        <v>2715</v>
      </c>
      <c r="AC47" s="183"/>
      <c r="AD47" s="186" t="s">
        <v>2277</v>
      </c>
      <c r="AE47" s="217"/>
    </row>
    <row r="48" s="218" customFormat="true" ht="96.75" hidden="false" customHeight="true" outlineLevel="0" collapsed="false">
      <c r="A48" s="214" t="s">
        <v>2605</v>
      </c>
      <c r="B48" s="215" t="s">
        <v>3171</v>
      </c>
      <c r="C48" s="216" t="s">
        <v>3172</v>
      </c>
      <c r="D48" s="186" t="s">
        <v>3173</v>
      </c>
      <c r="E48" s="186" t="s">
        <v>3174</v>
      </c>
      <c r="F48" s="186" t="s">
        <v>3175</v>
      </c>
      <c r="G48" s="215" t="s">
        <v>3159</v>
      </c>
      <c r="H48" s="186" t="s">
        <v>455</v>
      </c>
      <c r="I48" s="186" t="s">
        <v>2596</v>
      </c>
      <c r="J48" s="186" t="s">
        <v>2401</v>
      </c>
      <c r="K48" s="183"/>
      <c r="L48" s="214" t="s">
        <v>3176</v>
      </c>
      <c r="M48" s="214" t="s">
        <v>3177</v>
      </c>
      <c r="N48" s="186" t="s">
        <v>3178</v>
      </c>
      <c r="O48" s="215"/>
      <c r="P48" s="186"/>
      <c r="Q48" s="186"/>
      <c r="R48" s="183"/>
      <c r="S48" s="221" t="s">
        <v>2914</v>
      </c>
      <c r="T48" s="186"/>
      <c r="U48" s="221" t="s">
        <v>3072</v>
      </c>
      <c r="V48" s="186"/>
      <c r="W48" s="221" t="s">
        <v>2915</v>
      </c>
      <c r="X48" s="186"/>
      <c r="Y48" s="221"/>
      <c r="Z48" s="186"/>
      <c r="AA48" s="186" t="s">
        <v>22</v>
      </c>
      <c r="AB48" s="183"/>
      <c r="AC48" s="183"/>
      <c r="AD48" s="186" t="s">
        <v>33</v>
      </c>
      <c r="AE48" s="217" t="s">
        <v>2371</v>
      </c>
    </row>
    <row r="49" s="213" customFormat="true" ht="16.5" hidden="false" customHeight="true" outlineLevel="0" collapsed="false">
      <c r="A49" s="161" t="s">
        <v>2338</v>
      </c>
      <c r="B49" s="171" t="s">
        <v>2339</v>
      </c>
      <c r="C49" s="172" t="s">
        <v>2340</v>
      </c>
      <c r="D49" s="171" t="s">
        <v>2341</v>
      </c>
      <c r="E49" s="172" t="s">
        <v>2342</v>
      </c>
      <c r="F49" s="171" t="s">
        <v>2343</v>
      </c>
      <c r="G49" s="172" t="s">
        <v>2344</v>
      </c>
      <c r="H49" s="171" t="s">
        <v>2345</v>
      </c>
      <c r="I49" s="172" t="s">
        <v>2346</v>
      </c>
      <c r="J49" s="171" t="s">
        <v>2347</v>
      </c>
      <c r="K49" s="172" t="s">
        <v>2348</v>
      </c>
      <c r="L49" s="171" t="s">
        <v>2349</v>
      </c>
      <c r="M49" s="172" t="s">
        <v>2350</v>
      </c>
      <c r="N49" s="171" t="s">
        <v>2351</v>
      </c>
      <c r="O49" s="172" t="s">
        <v>2352</v>
      </c>
      <c r="P49" s="171" t="s">
        <v>2353</v>
      </c>
      <c r="Q49" s="172" t="s">
        <v>2354</v>
      </c>
      <c r="R49" s="171" t="s">
        <v>2355</v>
      </c>
      <c r="S49" s="172" t="s">
        <v>2356</v>
      </c>
      <c r="T49" s="171" t="s">
        <v>2357</v>
      </c>
      <c r="U49" s="172" t="s">
        <v>2358</v>
      </c>
      <c r="V49" s="171" t="s">
        <v>2359</v>
      </c>
      <c r="W49" s="172" t="s">
        <v>2360</v>
      </c>
      <c r="X49" s="171" t="s">
        <v>2516</v>
      </c>
      <c r="Y49" s="172" t="s">
        <v>2522</v>
      </c>
      <c r="Z49" s="171" t="s">
        <v>2528</v>
      </c>
      <c r="AA49" s="172" t="s">
        <v>2533</v>
      </c>
      <c r="AB49" s="171" t="s">
        <v>2539</v>
      </c>
      <c r="AC49" s="172" t="s">
        <v>2546</v>
      </c>
      <c r="AD49" s="171" t="s">
        <v>2551</v>
      </c>
      <c r="AE49" s="173" t="s">
        <v>2559</v>
      </c>
    </row>
    <row r="50" s="218" customFormat="true" ht="51" hidden="false" customHeight="false" outlineLevel="0" collapsed="false">
      <c r="A50" s="214" t="s">
        <v>2616</v>
      </c>
      <c r="B50" s="215" t="s">
        <v>3179</v>
      </c>
      <c r="C50" s="216" t="s">
        <v>3180</v>
      </c>
      <c r="D50" s="186" t="s">
        <v>2619</v>
      </c>
      <c r="E50" s="186" t="s">
        <v>3181</v>
      </c>
      <c r="F50" s="186" t="s">
        <v>3182</v>
      </c>
      <c r="G50" s="215" t="s">
        <v>3159</v>
      </c>
      <c r="H50" s="186" t="s">
        <v>2619</v>
      </c>
      <c r="I50" s="186" t="s">
        <v>2596</v>
      </c>
      <c r="J50" s="186" t="s">
        <v>2401</v>
      </c>
      <c r="K50" s="183"/>
      <c r="L50" s="214" t="s">
        <v>3183</v>
      </c>
      <c r="M50" s="214" t="s">
        <v>3184</v>
      </c>
      <c r="N50" s="186" t="n">
        <v>100</v>
      </c>
      <c r="O50" s="215"/>
      <c r="P50" s="183"/>
      <c r="Q50" s="183"/>
      <c r="R50" s="183"/>
      <c r="S50" s="221" t="s">
        <v>2914</v>
      </c>
      <c r="T50" s="186"/>
      <c r="U50" s="221" t="s">
        <v>3185</v>
      </c>
      <c r="V50" s="186"/>
      <c r="W50" s="221" t="s">
        <v>2970</v>
      </c>
      <c r="X50" s="186"/>
      <c r="Y50" s="221"/>
      <c r="Z50" s="186"/>
      <c r="AA50" s="186" t="s">
        <v>22</v>
      </c>
      <c r="AB50" s="186" t="s">
        <v>2715</v>
      </c>
      <c r="AC50" s="183"/>
      <c r="AD50" s="186" t="s">
        <v>2277</v>
      </c>
      <c r="AE50" s="217"/>
    </row>
    <row r="51" s="218" customFormat="true" ht="51" hidden="false" customHeight="false" outlineLevel="0" collapsed="false">
      <c r="A51" s="214" t="s">
        <v>2626</v>
      </c>
      <c r="B51" s="215" t="s">
        <v>3186</v>
      </c>
      <c r="C51" s="216" t="s">
        <v>3187</v>
      </c>
      <c r="D51" s="186" t="s">
        <v>3188</v>
      </c>
      <c r="E51" s="186" t="s">
        <v>3189</v>
      </c>
      <c r="F51" s="186" t="s">
        <v>3190</v>
      </c>
      <c r="G51" s="215" t="s">
        <v>3159</v>
      </c>
      <c r="H51" s="186" t="s">
        <v>455</v>
      </c>
      <c r="I51" s="186" t="s">
        <v>2596</v>
      </c>
      <c r="J51" s="186" t="s">
        <v>2401</v>
      </c>
      <c r="K51" s="183"/>
      <c r="L51" s="214" t="s">
        <v>3191</v>
      </c>
      <c r="M51" s="214" t="s">
        <v>3192</v>
      </c>
      <c r="N51" s="186" t="n">
        <v>8</v>
      </c>
      <c r="O51" s="215"/>
      <c r="P51" s="183"/>
      <c r="Q51" s="183"/>
      <c r="R51" s="183"/>
      <c r="S51" s="221" t="s">
        <v>2914</v>
      </c>
      <c r="T51" s="186"/>
      <c r="U51" s="221" t="s">
        <v>2914</v>
      </c>
      <c r="V51" s="186"/>
      <c r="W51" s="186"/>
      <c r="X51" s="186"/>
      <c r="Y51" s="186"/>
      <c r="Z51" s="186"/>
      <c r="AA51" s="186" t="s">
        <v>22</v>
      </c>
      <c r="AB51" s="186" t="s">
        <v>2715</v>
      </c>
      <c r="AC51" s="183"/>
      <c r="AD51" s="186" t="s">
        <v>2277</v>
      </c>
      <c r="AE51" s="217"/>
    </row>
    <row r="52" s="218" customFormat="true" ht="51" hidden="false" customHeight="false" outlineLevel="0" collapsed="false">
      <c r="A52" s="214" t="s">
        <v>2633</v>
      </c>
      <c r="B52" s="215" t="s">
        <v>2529</v>
      </c>
      <c r="C52" s="216" t="s">
        <v>467</v>
      </c>
      <c r="D52" s="186" t="s">
        <v>2583</v>
      </c>
      <c r="E52" s="186" t="s">
        <v>3193</v>
      </c>
      <c r="F52" s="186" t="s">
        <v>3194</v>
      </c>
      <c r="G52" s="215" t="s">
        <v>2544</v>
      </c>
      <c r="H52" s="186" t="s">
        <v>3195</v>
      </c>
      <c r="I52" s="186" t="s">
        <v>3195</v>
      </c>
      <c r="J52" s="186" t="s">
        <v>2401</v>
      </c>
      <c r="K52" s="183"/>
      <c r="L52" s="214" t="s">
        <v>3196</v>
      </c>
      <c r="M52" s="214" t="s">
        <v>3197</v>
      </c>
      <c r="N52" s="186" t="n">
        <v>26</v>
      </c>
      <c r="O52" s="215"/>
      <c r="P52" s="186"/>
      <c r="Q52" s="186"/>
      <c r="R52" s="183"/>
      <c r="S52" s="221" t="s">
        <v>2914</v>
      </c>
      <c r="T52" s="186"/>
      <c r="U52" s="221"/>
      <c r="V52" s="186"/>
      <c r="W52" s="221" t="s">
        <v>3198</v>
      </c>
      <c r="X52" s="186"/>
      <c r="Y52" s="221" t="s">
        <v>3073</v>
      </c>
      <c r="Z52" s="186"/>
      <c r="AA52" s="186" t="s">
        <v>22</v>
      </c>
      <c r="AB52" s="183"/>
      <c r="AC52" s="183"/>
      <c r="AD52" s="186" t="s">
        <v>33</v>
      </c>
      <c r="AE52" s="217" t="s">
        <v>2371</v>
      </c>
    </row>
    <row r="53" s="218" customFormat="true" ht="51" hidden="false" customHeight="false" outlineLevel="0" collapsed="false">
      <c r="A53" s="214" t="s">
        <v>2642</v>
      </c>
      <c r="B53" s="215" t="s">
        <v>3199</v>
      </c>
      <c r="C53" s="216" t="s">
        <v>3200</v>
      </c>
      <c r="D53" s="186" t="s">
        <v>3201</v>
      </c>
      <c r="E53" s="186" t="s">
        <v>3202</v>
      </c>
      <c r="F53" s="186" t="s">
        <v>3194</v>
      </c>
      <c r="G53" s="215" t="s">
        <v>2544</v>
      </c>
      <c r="H53" s="186" t="s">
        <v>3195</v>
      </c>
      <c r="I53" s="186" t="s">
        <v>3195</v>
      </c>
      <c r="J53" s="186" t="s">
        <v>2401</v>
      </c>
      <c r="K53" s="183"/>
      <c r="L53" s="214" t="s">
        <v>3203</v>
      </c>
      <c r="M53" s="214" t="s">
        <v>3204</v>
      </c>
      <c r="N53" s="186" t="n">
        <v>12</v>
      </c>
      <c r="O53" s="215"/>
      <c r="P53" s="183"/>
      <c r="Q53" s="183"/>
      <c r="R53" s="183"/>
      <c r="S53" s="221" t="s">
        <v>2914</v>
      </c>
      <c r="T53" s="186"/>
      <c r="U53" s="221"/>
      <c r="V53" s="186"/>
      <c r="W53" s="221" t="s">
        <v>3198</v>
      </c>
      <c r="X53" s="186"/>
      <c r="Y53" s="221" t="s">
        <v>3205</v>
      </c>
      <c r="Z53" s="186"/>
      <c r="AA53" s="186" t="s">
        <v>22</v>
      </c>
      <c r="AB53" s="183"/>
      <c r="AC53" s="183"/>
      <c r="AD53" s="186" t="s">
        <v>33</v>
      </c>
      <c r="AE53" s="217" t="s">
        <v>2371</v>
      </c>
    </row>
    <row r="54" s="218" customFormat="true" ht="89.25" hidden="false" customHeight="false" outlineLevel="0" collapsed="false">
      <c r="A54" s="214" t="s">
        <v>2647</v>
      </c>
      <c r="B54" s="215" t="s">
        <v>2534</v>
      </c>
      <c r="C54" s="216" t="s">
        <v>3206</v>
      </c>
      <c r="D54" s="186" t="s">
        <v>3207</v>
      </c>
      <c r="E54" s="186" t="s">
        <v>3208</v>
      </c>
      <c r="F54" s="186" t="s">
        <v>3209</v>
      </c>
      <c r="G54" s="215" t="s">
        <v>2544</v>
      </c>
      <c r="H54" s="186" t="s">
        <v>3207</v>
      </c>
      <c r="I54" s="186" t="s">
        <v>2596</v>
      </c>
      <c r="J54" s="186" t="s">
        <v>2401</v>
      </c>
      <c r="K54" s="183"/>
      <c r="L54" s="214" t="s">
        <v>3210</v>
      </c>
      <c r="M54" s="214" t="s">
        <v>3211</v>
      </c>
      <c r="N54" s="186" t="n">
        <v>8</v>
      </c>
      <c r="O54" s="215"/>
      <c r="P54" s="186"/>
      <c r="Q54" s="186"/>
      <c r="R54" s="183"/>
      <c r="S54" s="221" t="s">
        <v>2914</v>
      </c>
      <c r="T54" s="186"/>
      <c r="U54" s="186" t="s">
        <v>3112</v>
      </c>
      <c r="V54" s="186"/>
      <c r="W54" s="186"/>
      <c r="X54" s="186"/>
      <c r="Y54" s="221" t="s">
        <v>3073</v>
      </c>
      <c r="Z54" s="186"/>
      <c r="AA54" s="186" t="s">
        <v>22</v>
      </c>
      <c r="AB54" s="186" t="s">
        <v>2715</v>
      </c>
      <c r="AC54" s="183"/>
      <c r="AD54" s="186" t="s">
        <v>2277</v>
      </c>
      <c r="AE54" s="217"/>
    </row>
    <row r="55" s="218" customFormat="true" ht="51" hidden="false" customHeight="false" outlineLevel="0" collapsed="false">
      <c r="A55" s="214" t="s">
        <v>2653</v>
      </c>
      <c r="B55" s="215" t="s">
        <v>2540</v>
      </c>
      <c r="C55" s="216" t="s">
        <v>3212</v>
      </c>
      <c r="D55" s="186" t="s">
        <v>3213</v>
      </c>
      <c r="E55" s="186" t="s">
        <v>3214</v>
      </c>
      <c r="F55" s="186" t="s">
        <v>2365</v>
      </c>
      <c r="G55" s="215" t="s">
        <v>2544</v>
      </c>
      <c r="H55" s="186" t="s">
        <v>2576</v>
      </c>
      <c r="I55" s="186" t="s">
        <v>2576</v>
      </c>
      <c r="J55" s="186" t="s">
        <v>2401</v>
      </c>
      <c r="K55" s="183"/>
      <c r="L55" s="214" t="s">
        <v>3215</v>
      </c>
      <c r="M55" s="214" t="s">
        <v>3216</v>
      </c>
      <c r="N55" s="186" t="n">
        <v>12</v>
      </c>
      <c r="O55" s="215"/>
      <c r="P55" s="186"/>
      <c r="Q55" s="186"/>
      <c r="R55" s="221"/>
      <c r="S55" s="221" t="s">
        <v>2914</v>
      </c>
      <c r="T55" s="221" t="s">
        <v>2914</v>
      </c>
      <c r="U55" s="221" t="s">
        <v>3087</v>
      </c>
      <c r="V55" s="221" t="s">
        <v>3087</v>
      </c>
      <c r="W55" s="221" t="s">
        <v>2915</v>
      </c>
      <c r="X55" s="221" t="s">
        <v>2915</v>
      </c>
      <c r="Y55" s="221" t="s">
        <v>3073</v>
      </c>
      <c r="Z55" s="221" t="s">
        <v>3073</v>
      </c>
      <c r="AA55" s="186" t="s">
        <v>22</v>
      </c>
      <c r="AB55" s="186" t="s">
        <v>22</v>
      </c>
      <c r="AC55" s="221"/>
      <c r="AD55" s="186" t="s">
        <v>33</v>
      </c>
      <c r="AE55" s="217" t="s">
        <v>2371</v>
      </c>
    </row>
    <row r="56" s="218" customFormat="true" ht="63.75" hidden="false" customHeight="false" outlineLevel="0" collapsed="false">
      <c r="A56" s="214" t="s">
        <v>2658</v>
      </c>
      <c r="B56" s="215" t="s">
        <v>2547</v>
      </c>
      <c r="C56" s="216" t="s">
        <v>153</v>
      </c>
      <c r="D56" s="186" t="s">
        <v>3217</v>
      </c>
      <c r="E56" s="186" t="s">
        <v>3218</v>
      </c>
      <c r="F56" s="186" t="s">
        <v>3219</v>
      </c>
      <c r="G56" s="215" t="s">
        <v>2611</v>
      </c>
      <c r="H56" s="186" t="s">
        <v>455</v>
      </c>
      <c r="I56" s="186" t="s">
        <v>2596</v>
      </c>
      <c r="J56" s="186" t="s">
        <v>2401</v>
      </c>
      <c r="K56" s="183"/>
      <c r="L56" s="214" t="s">
        <v>3220</v>
      </c>
      <c r="M56" s="214" t="s">
        <v>3221</v>
      </c>
      <c r="N56" s="186" t="n">
        <v>9</v>
      </c>
      <c r="O56" s="215"/>
      <c r="P56" s="186"/>
      <c r="Q56" s="186"/>
      <c r="R56" s="221"/>
      <c r="S56" s="221" t="s">
        <v>2914</v>
      </c>
      <c r="T56" s="221" t="s">
        <v>2914</v>
      </c>
      <c r="U56" s="221"/>
      <c r="V56" s="221"/>
      <c r="W56" s="221" t="s">
        <v>3222</v>
      </c>
      <c r="X56" s="221" t="s">
        <v>3222</v>
      </c>
      <c r="Y56" s="221"/>
      <c r="Z56" s="221"/>
      <c r="AA56" s="186" t="s">
        <v>22</v>
      </c>
      <c r="AB56" s="186" t="s">
        <v>22</v>
      </c>
      <c r="AC56" s="221"/>
      <c r="AD56" s="186" t="s">
        <v>33</v>
      </c>
      <c r="AE56" s="217" t="s">
        <v>2371</v>
      </c>
    </row>
    <row r="57" s="218" customFormat="true" ht="85.5" hidden="false" customHeight="true" outlineLevel="0" collapsed="false">
      <c r="A57" s="214" t="s">
        <v>2663</v>
      </c>
      <c r="B57" s="215" t="s">
        <v>3223</v>
      </c>
      <c r="C57" s="216" t="s">
        <v>3224</v>
      </c>
      <c r="D57" s="186" t="s">
        <v>2619</v>
      </c>
      <c r="E57" s="186" t="s">
        <v>3225</v>
      </c>
      <c r="F57" s="186" t="s">
        <v>3175</v>
      </c>
      <c r="G57" s="215" t="s">
        <v>2611</v>
      </c>
      <c r="H57" s="186" t="s">
        <v>2619</v>
      </c>
      <c r="I57" s="186" t="s">
        <v>2596</v>
      </c>
      <c r="J57" s="186" t="s">
        <v>2401</v>
      </c>
      <c r="K57" s="183"/>
      <c r="L57" s="214" t="s">
        <v>3226</v>
      </c>
      <c r="M57" s="214" t="s">
        <v>3227</v>
      </c>
      <c r="N57" s="215" t="s">
        <v>3228</v>
      </c>
      <c r="O57" s="215"/>
      <c r="P57" s="214"/>
      <c r="Q57" s="214"/>
      <c r="R57" s="183"/>
      <c r="S57" s="221" t="s">
        <v>2914</v>
      </c>
      <c r="T57" s="221" t="s">
        <v>2914</v>
      </c>
      <c r="U57" s="221" t="s">
        <v>3185</v>
      </c>
      <c r="V57" s="221" t="s">
        <v>3185</v>
      </c>
      <c r="W57" s="221" t="s">
        <v>2970</v>
      </c>
      <c r="X57" s="221" t="s">
        <v>2970</v>
      </c>
      <c r="Y57" s="221"/>
      <c r="Z57" s="186"/>
      <c r="AA57" s="186" t="s">
        <v>22</v>
      </c>
      <c r="AB57" s="186" t="s">
        <v>22</v>
      </c>
      <c r="AC57" s="183"/>
      <c r="AD57" s="186" t="s">
        <v>33</v>
      </c>
      <c r="AE57" s="217"/>
    </row>
    <row r="58" s="213" customFormat="true" ht="16.5" hidden="false" customHeight="true" outlineLevel="0" collapsed="false">
      <c r="A58" s="161" t="s">
        <v>2338</v>
      </c>
      <c r="B58" s="171" t="s">
        <v>2339</v>
      </c>
      <c r="C58" s="172" t="s">
        <v>2340</v>
      </c>
      <c r="D58" s="171" t="s">
        <v>2341</v>
      </c>
      <c r="E58" s="172" t="s">
        <v>2342</v>
      </c>
      <c r="F58" s="171" t="s">
        <v>2343</v>
      </c>
      <c r="G58" s="172" t="s">
        <v>2344</v>
      </c>
      <c r="H58" s="171" t="s">
        <v>2345</v>
      </c>
      <c r="I58" s="172" t="s">
        <v>2346</v>
      </c>
      <c r="J58" s="171" t="s">
        <v>2347</v>
      </c>
      <c r="K58" s="172" t="s">
        <v>2348</v>
      </c>
      <c r="L58" s="171" t="s">
        <v>2349</v>
      </c>
      <c r="M58" s="172" t="s">
        <v>2350</v>
      </c>
      <c r="N58" s="171" t="s">
        <v>2351</v>
      </c>
      <c r="O58" s="172" t="s">
        <v>2352</v>
      </c>
      <c r="P58" s="171" t="s">
        <v>2353</v>
      </c>
      <c r="Q58" s="172" t="s">
        <v>2354</v>
      </c>
      <c r="R58" s="171" t="s">
        <v>2355</v>
      </c>
      <c r="S58" s="172" t="s">
        <v>2356</v>
      </c>
      <c r="T58" s="171" t="s">
        <v>2357</v>
      </c>
      <c r="U58" s="172" t="s">
        <v>2358</v>
      </c>
      <c r="V58" s="171" t="s">
        <v>2359</v>
      </c>
      <c r="W58" s="172" t="s">
        <v>2360</v>
      </c>
      <c r="X58" s="171" t="s">
        <v>2516</v>
      </c>
      <c r="Y58" s="172" t="s">
        <v>2522</v>
      </c>
      <c r="Z58" s="171" t="s">
        <v>2528</v>
      </c>
      <c r="AA58" s="172" t="s">
        <v>2533</v>
      </c>
      <c r="AB58" s="171" t="s">
        <v>2539</v>
      </c>
      <c r="AC58" s="172" t="s">
        <v>2546</v>
      </c>
      <c r="AD58" s="171" t="s">
        <v>2551</v>
      </c>
      <c r="AE58" s="173" t="s">
        <v>2559</v>
      </c>
    </row>
    <row r="59" s="218" customFormat="true" ht="51" hidden="false" customHeight="false" outlineLevel="0" collapsed="false">
      <c r="A59" s="214" t="s">
        <v>2671</v>
      </c>
      <c r="B59" s="215" t="s">
        <v>3229</v>
      </c>
      <c r="C59" s="216" t="s">
        <v>3230</v>
      </c>
      <c r="D59" s="186" t="s">
        <v>3231</v>
      </c>
      <c r="E59" s="186" t="s">
        <v>3232</v>
      </c>
      <c r="F59" s="186" t="s">
        <v>3233</v>
      </c>
      <c r="G59" s="215" t="s">
        <v>2496</v>
      </c>
      <c r="H59" s="186" t="s">
        <v>3234</v>
      </c>
      <c r="I59" s="186" t="s">
        <v>66</v>
      </c>
      <c r="J59" s="186" t="s">
        <v>66</v>
      </c>
      <c r="K59" s="183"/>
      <c r="L59" s="214" t="s">
        <v>3235</v>
      </c>
      <c r="M59" s="214" t="s">
        <v>3236</v>
      </c>
      <c r="N59" s="186" t="n">
        <v>28</v>
      </c>
      <c r="O59" s="215"/>
      <c r="P59" s="183"/>
      <c r="Q59" s="183"/>
      <c r="R59" s="223"/>
      <c r="S59" s="221" t="s">
        <v>2914</v>
      </c>
      <c r="T59" s="221" t="s">
        <v>2914</v>
      </c>
      <c r="U59" s="221" t="s">
        <v>3237</v>
      </c>
      <c r="V59" s="221" t="s">
        <v>3237</v>
      </c>
      <c r="W59" s="221" t="s">
        <v>3238</v>
      </c>
      <c r="X59" s="221" t="s">
        <v>3238</v>
      </c>
      <c r="Y59" s="221" t="s">
        <v>2961</v>
      </c>
      <c r="Z59" s="221" t="s">
        <v>2961</v>
      </c>
      <c r="AA59" s="186" t="s">
        <v>22</v>
      </c>
      <c r="AB59" s="186" t="s">
        <v>22</v>
      </c>
      <c r="AC59" s="223"/>
      <c r="AD59" s="186" t="s">
        <v>33</v>
      </c>
      <c r="AE59" s="217" t="s">
        <v>2371</v>
      </c>
    </row>
    <row r="60" s="218" customFormat="true" ht="38.25" hidden="false" customHeight="false" outlineLevel="0" collapsed="false">
      <c r="A60" s="214" t="s">
        <v>2682</v>
      </c>
      <c r="B60" s="215" t="s">
        <v>3239</v>
      </c>
      <c r="C60" s="216" t="s">
        <v>3240</v>
      </c>
      <c r="D60" s="186" t="s">
        <v>2636</v>
      </c>
      <c r="E60" s="186" t="s">
        <v>3241</v>
      </c>
      <c r="F60" s="186" t="s">
        <v>3008</v>
      </c>
      <c r="G60" s="215" t="s">
        <v>2496</v>
      </c>
      <c r="H60" s="186" t="s">
        <v>3242</v>
      </c>
      <c r="I60" s="186" t="s">
        <v>85</v>
      </c>
      <c r="J60" s="186" t="s">
        <v>85</v>
      </c>
      <c r="K60" s="183"/>
      <c r="L60" s="214" t="s">
        <v>3243</v>
      </c>
      <c r="M60" s="214" t="s">
        <v>3244</v>
      </c>
      <c r="N60" s="186" t="n">
        <v>60</v>
      </c>
      <c r="O60" s="215"/>
      <c r="P60" s="186"/>
      <c r="Q60" s="186"/>
      <c r="R60" s="223"/>
      <c r="S60" s="221" t="s">
        <v>2914</v>
      </c>
      <c r="T60" s="221" t="s">
        <v>2914</v>
      </c>
      <c r="U60" s="221" t="s">
        <v>2914</v>
      </c>
      <c r="V60" s="221" t="s">
        <v>2914</v>
      </c>
      <c r="W60" s="221" t="s">
        <v>3198</v>
      </c>
      <c r="X60" s="221" t="s">
        <v>3198</v>
      </c>
      <c r="Y60" s="221"/>
      <c r="Z60" s="221"/>
      <c r="AA60" s="186" t="s">
        <v>22</v>
      </c>
      <c r="AB60" s="186" t="s">
        <v>22</v>
      </c>
      <c r="AC60" s="223"/>
      <c r="AD60" s="186" t="s">
        <v>33</v>
      </c>
      <c r="AE60" s="217"/>
    </row>
    <row r="61" s="218" customFormat="true" ht="51" hidden="false" customHeight="false" outlineLevel="0" collapsed="false">
      <c r="A61" s="214" t="s">
        <v>2688</v>
      </c>
      <c r="B61" s="215" t="s">
        <v>3245</v>
      </c>
      <c r="C61" s="216" t="s">
        <v>3246</v>
      </c>
      <c r="D61" s="186" t="s">
        <v>2493</v>
      </c>
      <c r="E61" s="186" t="s">
        <v>3247</v>
      </c>
      <c r="F61" s="186" t="s">
        <v>3248</v>
      </c>
      <c r="G61" s="215" t="s">
        <v>2496</v>
      </c>
      <c r="H61" s="186" t="s">
        <v>3148</v>
      </c>
      <c r="I61" s="186" t="s">
        <v>85</v>
      </c>
      <c r="J61" s="186" t="s">
        <v>85</v>
      </c>
      <c r="K61" s="183"/>
      <c r="L61" s="214" t="s">
        <v>3249</v>
      </c>
      <c r="M61" s="214" t="s">
        <v>3250</v>
      </c>
      <c r="N61" s="186" t="n">
        <v>35</v>
      </c>
      <c r="O61" s="215"/>
      <c r="P61" s="186"/>
      <c r="Q61" s="186"/>
      <c r="R61" s="223"/>
      <c r="S61" s="221" t="s">
        <v>2914</v>
      </c>
      <c r="T61" s="221" t="s">
        <v>2914</v>
      </c>
      <c r="U61" s="221" t="s">
        <v>3237</v>
      </c>
      <c r="V61" s="221" t="s">
        <v>3237</v>
      </c>
      <c r="W61" s="221" t="s">
        <v>3198</v>
      </c>
      <c r="X61" s="221" t="s">
        <v>3198</v>
      </c>
      <c r="Y61" s="221" t="s">
        <v>2961</v>
      </c>
      <c r="Z61" s="221" t="s">
        <v>2961</v>
      </c>
      <c r="AA61" s="186" t="s">
        <v>22</v>
      </c>
      <c r="AB61" s="186" t="s">
        <v>22</v>
      </c>
      <c r="AC61" s="223"/>
      <c r="AD61" s="186" t="s">
        <v>33</v>
      </c>
      <c r="AE61" s="217" t="s">
        <v>2371</v>
      </c>
    </row>
    <row r="62" s="218" customFormat="true" ht="38.25" hidden="false" customHeight="false" outlineLevel="0" collapsed="false">
      <c r="A62" s="214" t="s">
        <v>2694</v>
      </c>
      <c r="B62" s="215" t="s">
        <v>3251</v>
      </c>
      <c r="C62" s="216" t="s">
        <v>182</v>
      </c>
      <c r="D62" s="186" t="s">
        <v>2525</v>
      </c>
      <c r="E62" s="186" t="s">
        <v>3252</v>
      </c>
      <c r="F62" s="186" t="s">
        <v>2407</v>
      </c>
      <c r="G62" s="215" t="s">
        <v>2496</v>
      </c>
      <c r="H62" s="186" t="s">
        <v>3253</v>
      </c>
      <c r="I62" s="186" t="s">
        <v>85</v>
      </c>
      <c r="J62" s="186" t="s">
        <v>85</v>
      </c>
      <c r="K62" s="183"/>
      <c r="L62" s="214" t="s">
        <v>3254</v>
      </c>
      <c r="M62" s="214" t="s">
        <v>3255</v>
      </c>
      <c r="N62" s="186" t="n">
        <v>40</v>
      </c>
      <c r="O62" s="215"/>
      <c r="P62" s="186"/>
      <c r="Q62" s="186"/>
      <c r="R62" s="183"/>
      <c r="S62" s="221" t="s">
        <v>2914</v>
      </c>
      <c r="T62" s="186"/>
      <c r="U62" s="221"/>
      <c r="V62" s="186"/>
      <c r="W62" s="221" t="s">
        <v>3198</v>
      </c>
      <c r="X62" s="186"/>
      <c r="Y62" s="221"/>
      <c r="Z62" s="186"/>
      <c r="AA62" s="186" t="s">
        <v>22</v>
      </c>
      <c r="AB62" s="183"/>
      <c r="AC62" s="183"/>
      <c r="AD62" s="186" t="s">
        <v>33</v>
      </c>
      <c r="AE62" s="217"/>
    </row>
    <row r="63" s="218" customFormat="true" ht="38.25" hidden="false" customHeight="false" outlineLevel="0" collapsed="false">
      <c r="A63" s="214" t="s">
        <v>2704</v>
      </c>
      <c r="B63" s="215" t="s">
        <v>3256</v>
      </c>
      <c r="C63" s="216" t="s">
        <v>3257</v>
      </c>
      <c r="D63" s="186" t="s">
        <v>66</v>
      </c>
      <c r="E63" s="186" t="s">
        <v>3258</v>
      </c>
      <c r="F63" s="186" t="s">
        <v>3259</v>
      </c>
      <c r="G63" s="215" t="s">
        <v>2496</v>
      </c>
      <c r="H63" s="186" t="s">
        <v>66</v>
      </c>
      <c r="I63" s="186" t="s">
        <v>66</v>
      </c>
      <c r="J63" s="186" t="s">
        <v>66</v>
      </c>
      <c r="K63" s="183"/>
      <c r="L63" s="214" t="s">
        <v>3260</v>
      </c>
      <c r="M63" s="214" t="s">
        <v>3261</v>
      </c>
      <c r="N63" s="186" t="s">
        <v>3262</v>
      </c>
      <c r="O63" s="215"/>
      <c r="P63" s="183"/>
      <c r="Q63" s="183"/>
      <c r="R63" s="223"/>
      <c r="S63" s="221" t="s">
        <v>2914</v>
      </c>
      <c r="T63" s="221" t="s">
        <v>2914</v>
      </c>
      <c r="U63" s="221" t="s">
        <v>3263</v>
      </c>
      <c r="V63" s="221" t="s">
        <v>3263</v>
      </c>
      <c r="W63" s="221" t="s">
        <v>2915</v>
      </c>
      <c r="X63" s="221" t="s">
        <v>2915</v>
      </c>
      <c r="Y63" s="221" t="s">
        <v>2961</v>
      </c>
      <c r="Z63" s="221" t="s">
        <v>2961</v>
      </c>
      <c r="AA63" s="186" t="s">
        <v>22</v>
      </c>
      <c r="AB63" s="186" t="s">
        <v>22</v>
      </c>
      <c r="AC63" s="223"/>
      <c r="AD63" s="186" t="s">
        <v>33</v>
      </c>
      <c r="AE63" s="217"/>
    </row>
    <row r="64" s="218" customFormat="true" ht="38.25" hidden="false" customHeight="false" outlineLevel="0" collapsed="false">
      <c r="A64" s="214" t="s">
        <v>2716</v>
      </c>
      <c r="B64" s="219" t="s">
        <v>3264</v>
      </c>
      <c r="C64" s="216" t="s">
        <v>3265</v>
      </c>
      <c r="D64" s="186" t="s">
        <v>2569</v>
      </c>
      <c r="E64" s="186" t="s">
        <v>3266</v>
      </c>
      <c r="F64" s="186" t="s">
        <v>2407</v>
      </c>
      <c r="G64" s="215" t="s">
        <v>2488</v>
      </c>
      <c r="H64" s="186" t="s">
        <v>66</v>
      </c>
      <c r="I64" s="186" t="s">
        <v>66</v>
      </c>
      <c r="J64" s="186" t="s">
        <v>66</v>
      </c>
      <c r="K64" s="183"/>
      <c r="L64" s="214" t="s">
        <v>3267</v>
      </c>
      <c r="M64" s="214" t="s">
        <v>3268</v>
      </c>
      <c r="N64" s="186" t="s">
        <v>3269</v>
      </c>
      <c r="O64" s="215"/>
      <c r="P64" s="186"/>
      <c r="Q64" s="186"/>
      <c r="R64" s="183"/>
      <c r="S64" s="186" t="s">
        <v>3270</v>
      </c>
      <c r="T64" s="186"/>
      <c r="U64" s="186" t="s">
        <v>3078</v>
      </c>
      <c r="V64" s="186"/>
      <c r="W64" s="186" t="s">
        <v>3271</v>
      </c>
      <c r="X64" s="186"/>
      <c r="Y64" s="186"/>
      <c r="Z64" s="186"/>
      <c r="AA64" s="186" t="s">
        <v>22</v>
      </c>
      <c r="AB64" s="186" t="s">
        <v>2715</v>
      </c>
      <c r="AC64" s="183"/>
      <c r="AD64" s="186" t="s">
        <v>2277</v>
      </c>
      <c r="AE64" s="217"/>
    </row>
    <row r="65" s="218" customFormat="true" ht="51" hidden="false" customHeight="false" outlineLevel="0" collapsed="false">
      <c r="A65" s="214" t="s">
        <v>2725</v>
      </c>
      <c r="B65" s="215" t="s">
        <v>3272</v>
      </c>
      <c r="C65" s="216" t="s">
        <v>3273</v>
      </c>
      <c r="D65" s="186" t="s">
        <v>2554</v>
      </c>
      <c r="E65" s="186" t="s">
        <v>3274</v>
      </c>
      <c r="F65" s="186" t="s">
        <v>3275</v>
      </c>
      <c r="G65" s="215" t="s">
        <v>2496</v>
      </c>
      <c r="H65" s="186" t="s">
        <v>36</v>
      </c>
      <c r="I65" s="186" t="s">
        <v>85</v>
      </c>
      <c r="J65" s="186" t="s">
        <v>85</v>
      </c>
      <c r="K65" s="183"/>
      <c r="L65" s="214" t="s">
        <v>3276</v>
      </c>
      <c r="M65" s="214" t="s">
        <v>3277</v>
      </c>
      <c r="N65" s="186" t="n">
        <v>27</v>
      </c>
      <c r="O65" s="215"/>
      <c r="P65" s="186"/>
      <c r="Q65" s="186"/>
      <c r="R65" s="183"/>
      <c r="S65" s="221" t="s">
        <v>2914</v>
      </c>
      <c r="T65" s="186"/>
      <c r="U65" s="221"/>
      <c r="V65" s="186"/>
      <c r="W65" s="221" t="s">
        <v>2915</v>
      </c>
      <c r="X65" s="186"/>
      <c r="Y65" s="221"/>
      <c r="Z65" s="186"/>
      <c r="AA65" s="186" t="s">
        <v>22</v>
      </c>
      <c r="AB65" s="183"/>
      <c r="AC65" s="183"/>
      <c r="AD65" s="186" t="s">
        <v>33</v>
      </c>
      <c r="AE65" s="217" t="s">
        <v>2371</v>
      </c>
    </row>
    <row r="66" s="218" customFormat="true" ht="51" hidden="false" customHeight="false" outlineLevel="0" collapsed="false">
      <c r="A66" s="214" t="s">
        <v>2733</v>
      </c>
      <c r="B66" s="215" t="s">
        <v>2500</v>
      </c>
      <c r="C66" s="216" t="s">
        <v>3278</v>
      </c>
      <c r="D66" s="186" t="s">
        <v>66</v>
      </c>
      <c r="E66" s="186" t="s">
        <v>3279</v>
      </c>
      <c r="F66" s="186" t="s">
        <v>3280</v>
      </c>
      <c r="G66" s="215" t="s">
        <v>2496</v>
      </c>
      <c r="H66" s="186" t="s">
        <v>66</v>
      </c>
      <c r="I66" s="186" t="s">
        <v>66</v>
      </c>
      <c r="J66" s="186" t="s">
        <v>66</v>
      </c>
      <c r="K66" s="183"/>
      <c r="L66" s="214" t="s">
        <v>3281</v>
      </c>
      <c r="M66" s="214" t="s">
        <v>3282</v>
      </c>
      <c r="N66" s="186" t="n">
        <v>60</v>
      </c>
      <c r="O66" s="215"/>
      <c r="P66" s="186"/>
      <c r="Q66" s="186"/>
      <c r="R66" s="183"/>
      <c r="S66" s="186"/>
      <c r="T66" s="186"/>
      <c r="U66" s="186"/>
      <c r="V66" s="186"/>
      <c r="W66" s="186" t="s">
        <v>3283</v>
      </c>
      <c r="X66" s="186"/>
      <c r="Y66" s="186"/>
      <c r="Z66" s="186"/>
      <c r="AA66" s="186" t="s">
        <v>22</v>
      </c>
      <c r="AB66" s="186" t="s">
        <v>2715</v>
      </c>
      <c r="AC66" s="183"/>
      <c r="AD66" s="186" t="s">
        <v>2277</v>
      </c>
      <c r="AE66" s="217"/>
    </row>
    <row r="67" s="218" customFormat="true" ht="133.5" hidden="false" customHeight="true" outlineLevel="0" collapsed="false">
      <c r="A67" s="214" t="s">
        <v>2744</v>
      </c>
      <c r="B67" s="215" t="s">
        <v>3284</v>
      </c>
      <c r="C67" s="216" t="s">
        <v>3285</v>
      </c>
      <c r="D67" s="186" t="s">
        <v>85</v>
      </c>
      <c r="E67" s="186" t="s">
        <v>3286</v>
      </c>
      <c r="F67" s="186" t="s">
        <v>3287</v>
      </c>
      <c r="G67" s="215" t="s">
        <v>2496</v>
      </c>
      <c r="H67" s="186" t="s">
        <v>85</v>
      </c>
      <c r="I67" s="186" t="s">
        <v>85</v>
      </c>
      <c r="J67" s="186" t="s">
        <v>85</v>
      </c>
      <c r="K67" s="183"/>
      <c r="L67" s="214" t="s">
        <v>3288</v>
      </c>
      <c r="M67" s="214" t="s">
        <v>3289</v>
      </c>
      <c r="N67" s="186" t="n">
        <v>50</v>
      </c>
      <c r="O67" s="215"/>
      <c r="P67" s="186"/>
      <c r="Q67" s="186"/>
      <c r="R67" s="183"/>
      <c r="S67" s="221" t="s">
        <v>2914</v>
      </c>
      <c r="T67" s="186"/>
      <c r="U67" s="221"/>
      <c r="V67" s="186"/>
      <c r="W67" s="221" t="s">
        <v>2915</v>
      </c>
      <c r="X67" s="186"/>
      <c r="Y67" s="221" t="s">
        <v>3073</v>
      </c>
      <c r="Z67" s="186"/>
      <c r="AA67" s="186" t="s">
        <v>22</v>
      </c>
      <c r="AB67" s="183"/>
      <c r="AC67" s="183"/>
      <c r="AD67" s="186" t="s">
        <v>33</v>
      </c>
      <c r="AE67" s="217"/>
    </row>
    <row r="68" s="213" customFormat="true" ht="16.5" hidden="false" customHeight="true" outlineLevel="0" collapsed="false">
      <c r="A68" s="161" t="s">
        <v>2338</v>
      </c>
      <c r="B68" s="171" t="s">
        <v>2339</v>
      </c>
      <c r="C68" s="172" t="s">
        <v>2340</v>
      </c>
      <c r="D68" s="171" t="s">
        <v>2341</v>
      </c>
      <c r="E68" s="172" t="s">
        <v>2342</v>
      </c>
      <c r="F68" s="171" t="s">
        <v>2343</v>
      </c>
      <c r="G68" s="172" t="s">
        <v>2344</v>
      </c>
      <c r="H68" s="171" t="s">
        <v>2345</v>
      </c>
      <c r="I68" s="172" t="s">
        <v>2346</v>
      </c>
      <c r="J68" s="171" t="s">
        <v>2347</v>
      </c>
      <c r="K68" s="172" t="s">
        <v>2348</v>
      </c>
      <c r="L68" s="171" t="s">
        <v>2349</v>
      </c>
      <c r="M68" s="172" t="s">
        <v>2350</v>
      </c>
      <c r="N68" s="171" t="s">
        <v>2351</v>
      </c>
      <c r="O68" s="172" t="s">
        <v>2352</v>
      </c>
      <c r="P68" s="171" t="s">
        <v>2353</v>
      </c>
      <c r="Q68" s="172" t="s">
        <v>2354</v>
      </c>
      <c r="R68" s="171" t="s">
        <v>2355</v>
      </c>
      <c r="S68" s="172" t="s">
        <v>2356</v>
      </c>
      <c r="T68" s="171" t="s">
        <v>2357</v>
      </c>
      <c r="U68" s="172" t="s">
        <v>2358</v>
      </c>
      <c r="V68" s="171" t="s">
        <v>2359</v>
      </c>
      <c r="W68" s="172" t="s">
        <v>2360</v>
      </c>
      <c r="X68" s="171" t="s">
        <v>2516</v>
      </c>
      <c r="Y68" s="172" t="s">
        <v>2522</v>
      </c>
      <c r="Z68" s="171" t="s">
        <v>2528</v>
      </c>
      <c r="AA68" s="172" t="s">
        <v>2533</v>
      </c>
      <c r="AB68" s="171" t="s">
        <v>2539</v>
      </c>
      <c r="AC68" s="172" t="s">
        <v>2546</v>
      </c>
      <c r="AD68" s="171" t="s">
        <v>2551</v>
      </c>
      <c r="AE68" s="173" t="s">
        <v>2559</v>
      </c>
    </row>
    <row r="69" s="218" customFormat="true" ht="38.25" hidden="false" customHeight="false" outlineLevel="0" collapsed="false">
      <c r="A69" s="214" t="s">
        <v>2753</v>
      </c>
      <c r="B69" s="215" t="s">
        <v>2506</v>
      </c>
      <c r="C69" s="216" t="s">
        <v>3290</v>
      </c>
      <c r="D69" s="186" t="s">
        <v>3291</v>
      </c>
      <c r="E69" s="186" t="s">
        <v>3292</v>
      </c>
      <c r="F69" s="186" t="s">
        <v>3293</v>
      </c>
      <c r="G69" s="215" t="s">
        <v>2496</v>
      </c>
      <c r="H69" s="186" t="s">
        <v>3141</v>
      </c>
      <c r="I69" s="186" t="s">
        <v>85</v>
      </c>
      <c r="J69" s="186" t="s">
        <v>85</v>
      </c>
      <c r="K69" s="183"/>
      <c r="L69" s="214" t="s">
        <v>3294</v>
      </c>
      <c r="M69" s="214" t="s">
        <v>3295</v>
      </c>
      <c r="N69" s="186" t="n">
        <v>40</v>
      </c>
      <c r="O69" s="215"/>
      <c r="P69" s="186"/>
      <c r="Q69" s="186"/>
      <c r="R69" s="183"/>
      <c r="S69" s="186" t="s">
        <v>3040</v>
      </c>
      <c r="T69" s="186"/>
      <c r="U69" s="186" t="s">
        <v>3112</v>
      </c>
      <c r="V69" s="186"/>
      <c r="W69" s="186"/>
      <c r="X69" s="186"/>
      <c r="Y69" s="186"/>
      <c r="Z69" s="186"/>
      <c r="AA69" s="186" t="s">
        <v>22</v>
      </c>
      <c r="AB69" s="186" t="s">
        <v>2715</v>
      </c>
      <c r="AC69" s="183"/>
      <c r="AD69" s="186" t="s">
        <v>2277</v>
      </c>
      <c r="AE69" s="217"/>
    </row>
    <row r="70" s="218" customFormat="true" ht="51" hidden="false" customHeight="false" outlineLevel="0" collapsed="false">
      <c r="A70" s="214" t="s">
        <v>2759</v>
      </c>
      <c r="B70" s="215" t="s">
        <v>3296</v>
      </c>
      <c r="C70" s="216" t="s">
        <v>3297</v>
      </c>
      <c r="D70" s="186" t="s">
        <v>2531</v>
      </c>
      <c r="E70" s="186" t="s">
        <v>3298</v>
      </c>
      <c r="F70" s="186" t="s">
        <v>3299</v>
      </c>
      <c r="G70" s="215" t="s">
        <v>2496</v>
      </c>
      <c r="H70" s="186" t="s">
        <v>3300</v>
      </c>
      <c r="I70" s="186" t="s">
        <v>3300</v>
      </c>
      <c r="J70" s="186" t="s">
        <v>66</v>
      </c>
      <c r="K70" s="183"/>
      <c r="L70" s="214" t="s">
        <v>3301</v>
      </c>
      <c r="M70" s="214" t="s">
        <v>3302</v>
      </c>
      <c r="N70" s="186" t="n">
        <v>55</v>
      </c>
      <c r="O70" s="215"/>
      <c r="P70" s="186"/>
      <c r="Q70" s="186"/>
      <c r="R70" s="183"/>
      <c r="S70" s="221" t="s">
        <v>3303</v>
      </c>
      <c r="T70" s="186"/>
      <c r="U70" s="186" t="s">
        <v>3304</v>
      </c>
      <c r="V70" s="186"/>
      <c r="W70" s="186"/>
      <c r="X70" s="186"/>
      <c r="Y70" s="186"/>
      <c r="Z70" s="186"/>
      <c r="AA70" s="186" t="s">
        <v>22</v>
      </c>
      <c r="AB70" s="183"/>
      <c r="AC70" s="183"/>
      <c r="AD70" s="186" t="s">
        <v>33</v>
      </c>
      <c r="AE70" s="217"/>
    </row>
    <row r="71" s="218" customFormat="true" ht="38.25" hidden="false" customHeight="false" outlineLevel="0" collapsed="false">
      <c r="A71" s="214" t="s">
        <v>2769</v>
      </c>
      <c r="B71" s="219" t="s">
        <v>3305</v>
      </c>
      <c r="C71" s="216" t="s">
        <v>3306</v>
      </c>
      <c r="D71" s="186" t="s">
        <v>85</v>
      </c>
      <c r="E71" s="186" t="s">
        <v>3307</v>
      </c>
      <c r="F71" s="186" t="s">
        <v>3308</v>
      </c>
      <c r="G71" s="220" t="s">
        <v>2496</v>
      </c>
      <c r="H71" s="186" t="s">
        <v>85</v>
      </c>
      <c r="I71" s="186" t="s">
        <v>85</v>
      </c>
      <c r="J71" s="186" t="s">
        <v>85</v>
      </c>
      <c r="K71" s="183"/>
      <c r="L71" s="214" t="s">
        <v>3309</v>
      </c>
      <c r="M71" s="214" t="s">
        <v>3310</v>
      </c>
      <c r="N71" s="186"/>
      <c r="O71" s="215"/>
      <c r="P71" s="186"/>
      <c r="Q71" s="186"/>
      <c r="R71" s="183"/>
      <c r="S71" s="221" t="s">
        <v>3303</v>
      </c>
      <c r="T71" s="186"/>
      <c r="U71" s="221" t="s">
        <v>3303</v>
      </c>
      <c r="V71" s="186"/>
      <c r="W71" s="186" t="s">
        <v>2915</v>
      </c>
      <c r="X71" s="186"/>
      <c r="Y71" s="186"/>
      <c r="Z71" s="186"/>
      <c r="AA71" s="186" t="s">
        <v>22</v>
      </c>
      <c r="AB71" s="183"/>
      <c r="AC71" s="183"/>
      <c r="AD71" s="186" t="s">
        <v>33</v>
      </c>
      <c r="AE71" s="217"/>
    </row>
    <row r="72" s="218" customFormat="true" ht="51" hidden="false" customHeight="false" outlineLevel="0" collapsed="false">
      <c r="A72" s="214" t="s">
        <v>2779</v>
      </c>
      <c r="B72" s="219" t="s">
        <v>3311</v>
      </c>
      <c r="C72" s="216" t="s">
        <v>3312</v>
      </c>
      <c r="D72" s="186" t="s">
        <v>3313</v>
      </c>
      <c r="E72" s="186" t="s">
        <v>3314</v>
      </c>
      <c r="F72" s="186" t="s">
        <v>3293</v>
      </c>
      <c r="G72" s="220" t="s">
        <v>2496</v>
      </c>
      <c r="H72" s="186" t="s">
        <v>2525</v>
      </c>
      <c r="I72" s="186" t="s">
        <v>85</v>
      </c>
      <c r="J72" s="186" t="s">
        <v>85</v>
      </c>
      <c r="K72" s="183"/>
      <c r="L72" s="214" t="s">
        <v>3315</v>
      </c>
      <c r="M72" s="214" t="s">
        <v>3316</v>
      </c>
      <c r="N72" s="186" t="n">
        <v>72</v>
      </c>
      <c r="O72" s="215"/>
      <c r="P72" s="186"/>
      <c r="Q72" s="186"/>
      <c r="R72" s="183"/>
      <c r="S72" s="221" t="s">
        <v>2914</v>
      </c>
      <c r="T72" s="186"/>
      <c r="U72" s="186" t="s">
        <v>3056</v>
      </c>
      <c r="V72" s="186"/>
      <c r="W72" s="186" t="s">
        <v>3170</v>
      </c>
      <c r="X72" s="186"/>
      <c r="Y72" s="186"/>
      <c r="Z72" s="186"/>
      <c r="AA72" s="186" t="s">
        <v>22</v>
      </c>
      <c r="AB72" s="186" t="s">
        <v>2715</v>
      </c>
      <c r="AC72" s="183"/>
      <c r="AD72" s="186" t="s">
        <v>2277</v>
      </c>
      <c r="AE72" s="217" t="s">
        <v>2371</v>
      </c>
    </row>
    <row r="73" s="218" customFormat="true" ht="51" hidden="false" customHeight="false" outlineLevel="0" collapsed="false">
      <c r="A73" s="214" t="s">
        <v>2789</v>
      </c>
      <c r="B73" s="215" t="s">
        <v>3317</v>
      </c>
      <c r="C73" s="216" t="s">
        <v>3318</v>
      </c>
      <c r="D73" s="186" t="s">
        <v>3319</v>
      </c>
      <c r="E73" s="186" t="s">
        <v>3320</v>
      </c>
      <c r="F73" s="186" t="s">
        <v>3102</v>
      </c>
      <c r="G73" s="215" t="s">
        <v>2677</v>
      </c>
      <c r="H73" s="186" t="s">
        <v>3319</v>
      </c>
      <c r="I73" s="186" t="s">
        <v>2401</v>
      </c>
      <c r="J73" s="186" t="s">
        <v>2401</v>
      </c>
      <c r="K73" s="183"/>
      <c r="L73" s="214" t="s">
        <v>3321</v>
      </c>
      <c r="M73" s="214" t="s">
        <v>3322</v>
      </c>
      <c r="N73" s="186" t="n">
        <v>61.3</v>
      </c>
      <c r="O73" s="215"/>
      <c r="P73" s="186"/>
      <c r="Q73" s="186"/>
      <c r="R73" s="183"/>
      <c r="S73" s="221" t="s">
        <v>2914</v>
      </c>
      <c r="T73" s="186"/>
      <c r="U73" s="186" t="s">
        <v>3112</v>
      </c>
      <c r="V73" s="186"/>
      <c r="W73" s="186" t="s">
        <v>3057</v>
      </c>
      <c r="X73" s="186"/>
      <c r="Y73" s="186"/>
      <c r="Z73" s="186"/>
      <c r="AA73" s="186" t="s">
        <v>22</v>
      </c>
      <c r="AB73" s="186" t="s">
        <v>2715</v>
      </c>
      <c r="AC73" s="183"/>
      <c r="AD73" s="186" t="s">
        <v>2277</v>
      </c>
      <c r="AE73" s="217"/>
    </row>
    <row r="74" s="218" customFormat="true" ht="89.25" hidden="false" customHeight="false" outlineLevel="0" collapsed="false">
      <c r="A74" s="214" t="s">
        <v>2799</v>
      </c>
      <c r="B74" s="215" t="s">
        <v>3323</v>
      </c>
      <c r="C74" s="216" t="s">
        <v>3324</v>
      </c>
      <c r="D74" s="186" t="s">
        <v>3325</v>
      </c>
      <c r="E74" s="186" t="s">
        <v>3326</v>
      </c>
      <c r="F74" s="186" t="s">
        <v>3327</v>
      </c>
      <c r="G74" s="215" t="s">
        <v>2677</v>
      </c>
      <c r="H74" s="186" t="s">
        <v>3328</v>
      </c>
      <c r="I74" s="186" t="s">
        <v>2401</v>
      </c>
      <c r="J74" s="186" t="s">
        <v>2401</v>
      </c>
      <c r="K74" s="183"/>
      <c r="L74" s="214" t="s">
        <v>3329</v>
      </c>
      <c r="M74" s="214" t="s">
        <v>3330</v>
      </c>
      <c r="N74" s="186" t="n">
        <v>84</v>
      </c>
      <c r="O74" s="215"/>
      <c r="P74" s="186"/>
      <c r="Q74" s="186"/>
      <c r="R74" s="183"/>
      <c r="S74" s="221" t="s">
        <v>2914</v>
      </c>
      <c r="T74" s="186"/>
      <c r="U74" s="221" t="s">
        <v>2914</v>
      </c>
      <c r="V74" s="186"/>
      <c r="W74" s="186" t="s">
        <v>3331</v>
      </c>
      <c r="X74" s="186"/>
      <c r="Y74" s="186"/>
      <c r="Z74" s="186"/>
      <c r="AA74" s="186" t="s">
        <v>22</v>
      </c>
      <c r="AB74" s="186" t="s">
        <v>2715</v>
      </c>
      <c r="AC74" s="183"/>
      <c r="AD74" s="186" t="s">
        <v>2277</v>
      </c>
      <c r="AE74" s="217"/>
    </row>
    <row r="75" s="218" customFormat="true" ht="51" hidden="false" customHeight="false" outlineLevel="0" collapsed="false">
      <c r="A75" s="214" t="s">
        <v>2809</v>
      </c>
      <c r="B75" s="215" t="s">
        <v>3332</v>
      </c>
      <c r="C75" s="216" t="s">
        <v>3333</v>
      </c>
      <c r="D75" s="186" t="s">
        <v>3334</v>
      </c>
      <c r="E75" s="186" t="s">
        <v>3335</v>
      </c>
      <c r="F75" s="186" t="s">
        <v>3336</v>
      </c>
      <c r="G75" s="215" t="s">
        <v>2677</v>
      </c>
      <c r="H75" s="186" t="s">
        <v>455</v>
      </c>
      <c r="I75" s="186" t="s">
        <v>2596</v>
      </c>
      <c r="J75" s="186" t="s">
        <v>2401</v>
      </c>
      <c r="K75" s="183"/>
      <c r="L75" s="214" t="s">
        <v>3337</v>
      </c>
      <c r="M75" s="214" t="s">
        <v>3338</v>
      </c>
      <c r="N75" s="186" t="s">
        <v>3339</v>
      </c>
      <c r="O75" s="215"/>
      <c r="P75" s="183"/>
      <c r="Q75" s="183"/>
      <c r="R75" s="183"/>
      <c r="S75" s="221" t="s">
        <v>2914</v>
      </c>
      <c r="T75" s="221" t="s">
        <v>2914</v>
      </c>
      <c r="U75" s="221"/>
      <c r="V75" s="221"/>
      <c r="W75" s="221" t="s">
        <v>2915</v>
      </c>
      <c r="X75" s="221" t="s">
        <v>2915</v>
      </c>
      <c r="Y75" s="221"/>
      <c r="Z75" s="186"/>
      <c r="AA75" s="186" t="s">
        <v>22</v>
      </c>
      <c r="AB75" s="186" t="s">
        <v>22</v>
      </c>
      <c r="AC75" s="183"/>
      <c r="AD75" s="186" t="s">
        <v>33</v>
      </c>
      <c r="AE75" s="217" t="s">
        <v>2371</v>
      </c>
    </row>
    <row r="76" s="218" customFormat="true" ht="119.25" hidden="false" customHeight="true" outlineLevel="0" collapsed="false">
      <c r="A76" s="214" t="s">
        <v>2817</v>
      </c>
      <c r="B76" s="215" t="s">
        <v>3340</v>
      </c>
      <c r="C76" s="216" t="s">
        <v>3341</v>
      </c>
      <c r="D76" s="186" t="s">
        <v>3342</v>
      </c>
      <c r="E76" s="186" t="s">
        <v>3343</v>
      </c>
      <c r="F76" s="186" t="s">
        <v>3344</v>
      </c>
      <c r="G76" s="215" t="s">
        <v>3345</v>
      </c>
      <c r="H76" s="186" t="s">
        <v>3346</v>
      </c>
      <c r="I76" s="186" t="s">
        <v>66</v>
      </c>
      <c r="J76" s="186" t="s">
        <v>66</v>
      </c>
      <c r="K76" s="183"/>
      <c r="L76" s="214" t="s">
        <v>3347</v>
      </c>
      <c r="M76" s="214" t="s">
        <v>3348</v>
      </c>
      <c r="N76" s="186"/>
      <c r="O76" s="215"/>
      <c r="P76" s="186"/>
      <c r="Q76" s="186"/>
      <c r="R76" s="183"/>
      <c r="S76" s="221" t="s">
        <v>2914</v>
      </c>
      <c r="T76" s="186"/>
      <c r="U76" s="186"/>
      <c r="V76" s="186"/>
      <c r="W76" s="186"/>
      <c r="X76" s="186"/>
      <c r="Y76" s="186"/>
      <c r="Z76" s="186"/>
      <c r="AA76" s="186" t="s">
        <v>22</v>
      </c>
      <c r="AB76" s="183"/>
      <c r="AC76" s="183"/>
      <c r="AD76" s="186" t="s">
        <v>33</v>
      </c>
      <c r="AE76" s="217" t="s">
        <v>2371</v>
      </c>
    </row>
    <row r="77" s="213" customFormat="true" ht="16.5" hidden="false" customHeight="true" outlineLevel="0" collapsed="false">
      <c r="A77" s="161" t="s">
        <v>2338</v>
      </c>
      <c r="B77" s="171" t="s">
        <v>2339</v>
      </c>
      <c r="C77" s="172" t="s">
        <v>2340</v>
      </c>
      <c r="D77" s="171" t="s">
        <v>2341</v>
      </c>
      <c r="E77" s="172" t="s">
        <v>2342</v>
      </c>
      <c r="F77" s="171" t="s">
        <v>2343</v>
      </c>
      <c r="G77" s="172" t="s">
        <v>2344</v>
      </c>
      <c r="H77" s="171" t="s">
        <v>2345</v>
      </c>
      <c r="I77" s="172" t="s">
        <v>2346</v>
      </c>
      <c r="J77" s="171" t="s">
        <v>2347</v>
      </c>
      <c r="K77" s="172" t="s">
        <v>2348</v>
      </c>
      <c r="L77" s="171" t="s">
        <v>2349</v>
      </c>
      <c r="M77" s="172" t="s">
        <v>2350</v>
      </c>
      <c r="N77" s="171" t="s">
        <v>2351</v>
      </c>
      <c r="O77" s="172" t="s">
        <v>2352</v>
      </c>
      <c r="P77" s="171" t="s">
        <v>2353</v>
      </c>
      <c r="Q77" s="172" t="s">
        <v>2354</v>
      </c>
      <c r="R77" s="171" t="s">
        <v>2355</v>
      </c>
      <c r="S77" s="172" t="s">
        <v>2356</v>
      </c>
      <c r="T77" s="171" t="s">
        <v>2357</v>
      </c>
      <c r="U77" s="172" t="s">
        <v>2358</v>
      </c>
      <c r="V77" s="171" t="s">
        <v>2359</v>
      </c>
      <c r="W77" s="172" t="s">
        <v>2360</v>
      </c>
      <c r="X77" s="171" t="s">
        <v>2516</v>
      </c>
      <c r="Y77" s="172" t="s">
        <v>2522</v>
      </c>
      <c r="Z77" s="171" t="s">
        <v>2528</v>
      </c>
      <c r="AA77" s="172" t="s">
        <v>2533</v>
      </c>
      <c r="AB77" s="171" t="s">
        <v>2539</v>
      </c>
      <c r="AC77" s="172" t="s">
        <v>2546</v>
      </c>
      <c r="AD77" s="171" t="s">
        <v>2551</v>
      </c>
      <c r="AE77" s="173" t="s">
        <v>2559</v>
      </c>
    </row>
    <row r="78" s="218" customFormat="true" ht="76.5" hidden="false" customHeight="false" outlineLevel="0" collapsed="false">
      <c r="A78" s="214" t="s">
        <v>2827</v>
      </c>
      <c r="B78" s="215" t="s">
        <v>3349</v>
      </c>
      <c r="C78" s="216" t="s">
        <v>3350</v>
      </c>
      <c r="D78" s="186" t="s">
        <v>3351</v>
      </c>
      <c r="E78" s="186" t="s">
        <v>3352</v>
      </c>
      <c r="F78" s="186" t="s">
        <v>3353</v>
      </c>
      <c r="G78" s="215" t="s">
        <v>3345</v>
      </c>
      <c r="H78" s="186" t="s">
        <v>3351</v>
      </c>
      <c r="I78" s="186" t="s">
        <v>66</v>
      </c>
      <c r="J78" s="186" t="s">
        <v>66</v>
      </c>
      <c r="K78" s="183"/>
      <c r="L78" s="214" t="s">
        <v>3354</v>
      </c>
      <c r="M78" s="214" t="s">
        <v>3355</v>
      </c>
      <c r="N78" s="186"/>
      <c r="O78" s="215"/>
      <c r="P78" s="186"/>
      <c r="Q78" s="186"/>
      <c r="R78" s="183"/>
      <c r="S78" s="221" t="s">
        <v>2914</v>
      </c>
      <c r="T78" s="186"/>
      <c r="U78" s="186"/>
      <c r="V78" s="186"/>
      <c r="W78" s="186"/>
      <c r="X78" s="186"/>
      <c r="Y78" s="186"/>
      <c r="Z78" s="186"/>
      <c r="AA78" s="186" t="s">
        <v>22</v>
      </c>
      <c r="AB78" s="186" t="s">
        <v>2715</v>
      </c>
      <c r="AC78" s="183"/>
      <c r="AD78" s="186" t="s">
        <v>2277</v>
      </c>
      <c r="AE78" s="217" t="s">
        <v>2371</v>
      </c>
    </row>
    <row r="79" s="218" customFormat="true" ht="76.5" hidden="false" customHeight="false" outlineLevel="0" collapsed="false">
      <c r="A79" s="214" t="s">
        <v>2834</v>
      </c>
      <c r="B79" s="215" t="s">
        <v>2695</v>
      </c>
      <c r="C79" s="216" t="s">
        <v>2696</v>
      </c>
      <c r="D79" s="186" t="s">
        <v>268</v>
      </c>
      <c r="E79" s="186" t="s">
        <v>2697</v>
      </c>
      <c r="F79" s="186" t="s">
        <v>2698</v>
      </c>
      <c r="G79" s="215" t="s">
        <v>2699</v>
      </c>
      <c r="H79" s="186" t="s">
        <v>268</v>
      </c>
      <c r="I79" s="186" t="s">
        <v>268</v>
      </c>
      <c r="J79" s="186" t="s">
        <v>268</v>
      </c>
      <c r="K79" s="183"/>
      <c r="L79" s="214" t="s">
        <v>2700</v>
      </c>
      <c r="M79" s="214" t="s">
        <v>2701</v>
      </c>
      <c r="N79" s="186"/>
      <c r="O79" s="215"/>
      <c r="P79" s="186"/>
      <c r="Q79" s="183" t="n">
        <v>4</v>
      </c>
      <c r="R79" s="183" t="s">
        <v>22</v>
      </c>
      <c r="S79" s="221" t="s">
        <v>2914</v>
      </c>
      <c r="T79" s="186"/>
      <c r="U79" s="186" t="s">
        <v>3040</v>
      </c>
      <c r="V79" s="186"/>
      <c r="W79" s="186" t="s">
        <v>3356</v>
      </c>
      <c r="X79" s="186"/>
      <c r="Y79" s="186"/>
      <c r="Z79" s="186"/>
      <c r="AA79" s="186" t="s">
        <v>22</v>
      </c>
      <c r="AB79" s="183"/>
      <c r="AC79" s="183"/>
      <c r="AD79" s="186" t="s">
        <v>2703</v>
      </c>
      <c r="AE79" s="217"/>
    </row>
    <row r="80" s="218" customFormat="true" ht="89.25" hidden="false" customHeight="false" outlineLevel="0" collapsed="false">
      <c r="A80" s="214" t="s">
        <v>2843</v>
      </c>
      <c r="B80" s="215" t="s">
        <v>2705</v>
      </c>
      <c r="C80" s="216" t="s">
        <v>2706</v>
      </c>
      <c r="D80" s="186" t="s">
        <v>2707</v>
      </c>
      <c r="E80" s="186" t="s">
        <v>2708</v>
      </c>
      <c r="F80" s="186" t="s">
        <v>2709</v>
      </c>
      <c r="G80" s="215" t="s">
        <v>2710</v>
      </c>
      <c r="H80" s="186" t="s">
        <v>2711</v>
      </c>
      <c r="I80" s="186" t="s">
        <v>2712</v>
      </c>
      <c r="J80" s="186" t="s">
        <v>118</v>
      </c>
      <c r="K80" s="183"/>
      <c r="L80" s="214" t="s">
        <v>2713</v>
      </c>
      <c r="M80" s="214" t="s">
        <v>2714</v>
      </c>
      <c r="N80" s="186"/>
      <c r="O80" s="215"/>
      <c r="P80" s="186"/>
      <c r="Q80" s="183" t="n">
        <v>4</v>
      </c>
      <c r="R80" s="183" t="s">
        <v>22</v>
      </c>
      <c r="S80" s="221" t="s">
        <v>2914</v>
      </c>
      <c r="T80" s="186"/>
      <c r="U80" s="186" t="s">
        <v>3056</v>
      </c>
      <c r="V80" s="186"/>
      <c r="W80" s="186"/>
      <c r="X80" s="186"/>
      <c r="Y80" s="186"/>
      <c r="Z80" s="186"/>
      <c r="AA80" s="186" t="s">
        <v>22</v>
      </c>
      <c r="AB80" s="186" t="s">
        <v>2715</v>
      </c>
      <c r="AC80" s="183"/>
      <c r="AD80" s="186" t="s">
        <v>2382</v>
      </c>
      <c r="AE80" s="217"/>
    </row>
    <row r="81" s="218" customFormat="true" ht="51" hidden="false" customHeight="false" outlineLevel="0" collapsed="false">
      <c r="A81" s="214" t="s">
        <v>2852</v>
      </c>
      <c r="B81" s="215" t="s">
        <v>3357</v>
      </c>
      <c r="C81" s="216" t="s">
        <v>3358</v>
      </c>
      <c r="D81" s="186" t="s">
        <v>2728</v>
      </c>
      <c r="E81" s="186" t="s">
        <v>3359</v>
      </c>
      <c r="F81" s="186" t="s">
        <v>3360</v>
      </c>
      <c r="G81" s="215" t="s">
        <v>3361</v>
      </c>
      <c r="H81" s="186" t="s">
        <v>2732</v>
      </c>
      <c r="I81" s="186" t="s">
        <v>118</v>
      </c>
      <c r="J81" s="186" t="s">
        <v>118</v>
      </c>
      <c r="K81" s="183"/>
      <c r="L81" s="214" t="s">
        <v>3362</v>
      </c>
      <c r="M81" s="214" t="s">
        <v>3363</v>
      </c>
      <c r="N81" s="186"/>
      <c r="O81" s="215"/>
      <c r="P81" s="186"/>
      <c r="Q81" s="186"/>
      <c r="R81" s="183"/>
      <c r="S81" s="221" t="s">
        <v>2914</v>
      </c>
      <c r="T81" s="186"/>
      <c r="U81" s="186"/>
      <c r="V81" s="186"/>
      <c r="W81" s="186"/>
      <c r="X81" s="186"/>
      <c r="Y81" s="186"/>
      <c r="Z81" s="186"/>
      <c r="AA81" s="186" t="s">
        <v>22</v>
      </c>
      <c r="AB81" s="186" t="s">
        <v>2715</v>
      </c>
      <c r="AC81" s="183"/>
      <c r="AD81" s="186" t="s">
        <v>2277</v>
      </c>
      <c r="AE81" s="217"/>
    </row>
    <row r="82" s="218" customFormat="true" ht="51" hidden="false" customHeight="false" outlineLevel="0" collapsed="false">
      <c r="A82" s="214" t="s">
        <v>2860</v>
      </c>
      <c r="B82" s="215" t="s">
        <v>3364</v>
      </c>
      <c r="C82" s="216" t="s">
        <v>3365</v>
      </c>
      <c r="D82" s="186" t="s">
        <v>3366</v>
      </c>
      <c r="E82" s="186" t="s">
        <v>3367</v>
      </c>
      <c r="F82" s="186" t="s">
        <v>3368</v>
      </c>
      <c r="G82" s="215" t="s">
        <v>2739</v>
      </c>
      <c r="H82" s="186" t="s">
        <v>3369</v>
      </c>
      <c r="I82" s="186" t="s">
        <v>2401</v>
      </c>
      <c r="J82" s="186" t="s">
        <v>2401</v>
      </c>
      <c r="K82" s="183"/>
      <c r="L82" s="214" t="s">
        <v>3370</v>
      </c>
      <c r="M82" s="214" t="s">
        <v>3371</v>
      </c>
      <c r="N82" s="224" t="n">
        <v>20.4</v>
      </c>
      <c r="O82" s="215"/>
      <c r="P82" s="224"/>
      <c r="Q82" s="224"/>
      <c r="R82" s="183"/>
      <c r="S82" s="221" t="s">
        <v>2914</v>
      </c>
      <c r="T82" s="186"/>
      <c r="U82" s="186" t="s">
        <v>2969</v>
      </c>
      <c r="V82" s="186"/>
      <c r="W82" s="186"/>
      <c r="X82" s="186"/>
      <c r="Y82" s="186"/>
      <c r="Z82" s="186"/>
      <c r="AA82" s="186" t="s">
        <v>22</v>
      </c>
      <c r="AB82" s="186" t="s">
        <v>2715</v>
      </c>
      <c r="AC82" s="183"/>
      <c r="AD82" s="186" t="s">
        <v>2277</v>
      </c>
      <c r="AE82" s="217"/>
    </row>
    <row r="83" s="218" customFormat="true" ht="51" hidden="false" customHeight="false" outlineLevel="0" collapsed="false">
      <c r="A83" s="214" t="s">
        <v>2870</v>
      </c>
      <c r="B83" s="219" t="s">
        <v>3372</v>
      </c>
      <c r="C83" s="216" t="s">
        <v>3373</v>
      </c>
      <c r="D83" s="186" t="s">
        <v>3374</v>
      </c>
      <c r="E83" s="186" t="s">
        <v>3375</v>
      </c>
      <c r="F83" s="186" t="s">
        <v>3376</v>
      </c>
      <c r="G83" s="220" t="s">
        <v>2739</v>
      </c>
      <c r="H83" s="186" t="s">
        <v>3377</v>
      </c>
      <c r="I83" s="186" t="s">
        <v>2401</v>
      </c>
      <c r="J83" s="186" t="s">
        <v>2401</v>
      </c>
      <c r="K83" s="183"/>
      <c r="L83" s="214" t="s">
        <v>3378</v>
      </c>
      <c r="M83" s="214" t="s">
        <v>3379</v>
      </c>
      <c r="N83" s="186"/>
      <c r="O83" s="215"/>
      <c r="P83" s="186"/>
      <c r="Q83" s="186"/>
      <c r="R83" s="221"/>
      <c r="S83" s="221" t="s">
        <v>2914</v>
      </c>
      <c r="T83" s="221" t="s">
        <v>2914</v>
      </c>
      <c r="U83" s="221" t="s">
        <v>3162</v>
      </c>
      <c r="V83" s="221" t="s">
        <v>3162</v>
      </c>
      <c r="W83" s="221" t="s">
        <v>2970</v>
      </c>
      <c r="X83" s="221" t="s">
        <v>2970</v>
      </c>
      <c r="Y83" s="221"/>
      <c r="Z83" s="221"/>
      <c r="AA83" s="186" t="s">
        <v>22</v>
      </c>
      <c r="AB83" s="186" t="s">
        <v>22</v>
      </c>
      <c r="AC83" s="221"/>
      <c r="AD83" s="186" t="s">
        <v>33</v>
      </c>
      <c r="AE83" s="217" t="s">
        <v>2371</v>
      </c>
    </row>
    <row r="84" s="218" customFormat="true" ht="101.25" hidden="false" customHeight="true" outlineLevel="0" collapsed="false">
      <c r="A84" s="214" t="s">
        <v>3380</v>
      </c>
      <c r="B84" s="215" t="s">
        <v>2745</v>
      </c>
      <c r="C84" s="216" t="s">
        <v>2746</v>
      </c>
      <c r="D84" s="186" t="s">
        <v>118</v>
      </c>
      <c r="E84" s="186" t="s">
        <v>2747</v>
      </c>
      <c r="F84" s="186" t="s">
        <v>2748</v>
      </c>
      <c r="G84" s="215" t="s">
        <v>2739</v>
      </c>
      <c r="H84" s="186" t="s">
        <v>2749</v>
      </c>
      <c r="I84" s="186" t="s">
        <v>2749</v>
      </c>
      <c r="J84" s="186" t="s">
        <v>118</v>
      </c>
      <c r="K84" s="183"/>
      <c r="L84" s="214" t="s">
        <v>2750</v>
      </c>
      <c r="M84" s="214" t="s">
        <v>2751</v>
      </c>
      <c r="N84" s="186" t="s">
        <v>2752</v>
      </c>
      <c r="O84" s="215"/>
      <c r="P84" s="225" t="n">
        <v>4</v>
      </c>
      <c r="Q84" s="183"/>
      <c r="R84" s="183" t="s">
        <v>22</v>
      </c>
      <c r="S84" s="221" t="s">
        <v>2914</v>
      </c>
      <c r="T84" s="221" t="s">
        <v>2914</v>
      </c>
      <c r="U84" s="221" t="s">
        <v>3381</v>
      </c>
      <c r="V84" s="221" t="s">
        <v>3381</v>
      </c>
      <c r="W84" s="221" t="s">
        <v>2970</v>
      </c>
      <c r="X84" s="221" t="s">
        <v>2970</v>
      </c>
      <c r="Y84" s="221"/>
      <c r="Z84" s="221"/>
      <c r="AA84" s="186" t="s">
        <v>22</v>
      </c>
      <c r="AB84" s="186" t="s">
        <v>22</v>
      </c>
      <c r="AC84" s="221"/>
      <c r="AD84" s="186" t="s">
        <v>2703</v>
      </c>
      <c r="AE84" s="217" t="s">
        <v>2371</v>
      </c>
    </row>
    <row r="85" s="213" customFormat="true" ht="16.5" hidden="false" customHeight="true" outlineLevel="0" collapsed="false">
      <c r="A85" s="161" t="s">
        <v>2338</v>
      </c>
      <c r="B85" s="171" t="s">
        <v>2339</v>
      </c>
      <c r="C85" s="172" t="s">
        <v>2340</v>
      </c>
      <c r="D85" s="171" t="s">
        <v>2341</v>
      </c>
      <c r="E85" s="172" t="s">
        <v>2342</v>
      </c>
      <c r="F85" s="171" t="s">
        <v>2343</v>
      </c>
      <c r="G85" s="172" t="s">
        <v>2344</v>
      </c>
      <c r="H85" s="171" t="s">
        <v>2345</v>
      </c>
      <c r="I85" s="172" t="s">
        <v>2346</v>
      </c>
      <c r="J85" s="171" t="s">
        <v>2347</v>
      </c>
      <c r="K85" s="172" t="s">
        <v>2348</v>
      </c>
      <c r="L85" s="171" t="s">
        <v>2349</v>
      </c>
      <c r="M85" s="172" t="s">
        <v>2350</v>
      </c>
      <c r="N85" s="171" t="s">
        <v>2351</v>
      </c>
      <c r="O85" s="172" t="s">
        <v>2352</v>
      </c>
      <c r="P85" s="171" t="s">
        <v>2353</v>
      </c>
      <c r="Q85" s="172" t="s">
        <v>2354</v>
      </c>
      <c r="R85" s="171" t="s">
        <v>2355</v>
      </c>
      <c r="S85" s="172" t="s">
        <v>2356</v>
      </c>
      <c r="T85" s="171" t="s">
        <v>2357</v>
      </c>
      <c r="U85" s="172" t="s">
        <v>2358</v>
      </c>
      <c r="V85" s="171" t="s">
        <v>2359</v>
      </c>
      <c r="W85" s="172" t="s">
        <v>2360</v>
      </c>
      <c r="X85" s="171" t="s">
        <v>2516</v>
      </c>
      <c r="Y85" s="172" t="s">
        <v>2522</v>
      </c>
      <c r="Z85" s="171" t="s">
        <v>2528</v>
      </c>
      <c r="AA85" s="172" t="s">
        <v>2533</v>
      </c>
      <c r="AB85" s="171" t="s">
        <v>2539</v>
      </c>
      <c r="AC85" s="172" t="s">
        <v>2546</v>
      </c>
      <c r="AD85" s="171" t="s">
        <v>2551</v>
      </c>
      <c r="AE85" s="173" t="s">
        <v>2559</v>
      </c>
    </row>
    <row r="86" s="218" customFormat="true" ht="63.75" hidden="false" customHeight="false" outlineLevel="0" collapsed="false">
      <c r="A86" s="214" t="s">
        <v>3382</v>
      </c>
      <c r="B86" s="215" t="s">
        <v>3383</v>
      </c>
      <c r="C86" s="216" t="s">
        <v>3384</v>
      </c>
      <c r="D86" s="186" t="s">
        <v>3385</v>
      </c>
      <c r="E86" s="186" t="s">
        <v>3386</v>
      </c>
      <c r="F86" s="186" t="s">
        <v>3387</v>
      </c>
      <c r="G86" s="215" t="s">
        <v>2739</v>
      </c>
      <c r="H86" s="186" t="s">
        <v>3388</v>
      </c>
      <c r="I86" s="186" t="s">
        <v>118</v>
      </c>
      <c r="J86" s="186" t="s">
        <v>2401</v>
      </c>
      <c r="K86" s="183"/>
      <c r="L86" s="214" t="s">
        <v>3389</v>
      </c>
      <c r="M86" s="214" t="s">
        <v>3390</v>
      </c>
      <c r="N86" s="186" t="n">
        <v>23</v>
      </c>
      <c r="O86" s="215"/>
      <c r="P86" s="183"/>
      <c r="Q86" s="183"/>
      <c r="R86" s="183"/>
      <c r="S86" s="221" t="s">
        <v>2914</v>
      </c>
      <c r="T86" s="186"/>
      <c r="U86" s="221" t="s">
        <v>2914</v>
      </c>
      <c r="V86" s="186"/>
      <c r="W86" s="186"/>
      <c r="X86" s="186"/>
      <c r="Y86" s="186"/>
      <c r="Z86" s="186"/>
      <c r="AA86" s="186" t="s">
        <v>22</v>
      </c>
      <c r="AB86" s="186" t="s">
        <v>2715</v>
      </c>
      <c r="AC86" s="183"/>
      <c r="AD86" s="186" t="s">
        <v>2277</v>
      </c>
      <c r="AE86" s="217"/>
    </row>
    <row r="87" s="218" customFormat="true" ht="127.5" hidden="false" customHeight="false" outlineLevel="0" collapsed="false">
      <c r="A87" s="214" t="s">
        <v>3391</v>
      </c>
      <c r="B87" s="215" t="s">
        <v>2760</v>
      </c>
      <c r="C87" s="216" t="s">
        <v>2761</v>
      </c>
      <c r="D87" s="186" t="s">
        <v>2762</v>
      </c>
      <c r="E87" s="186" t="s">
        <v>2763</v>
      </c>
      <c r="F87" s="186" t="s">
        <v>2764</v>
      </c>
      <c r="G87" s="215" t="s">
        <v>2765</v>
      </c>
      <c r="H87" s="186" t="s">
        <v>2766</v>
      </c>
      <c r="I87" s="186" t="s">
        <v>2401</v>
      </c>
      <c r="J87" s="186" t="s">
        <v>2401</v>
      </c>
      <c r="K87" s="183"/>
      <c r="L87" s="214" t="s">
        <v>2767</v>
      </c>
      <c r="M87" s="214" t="s">
        <v>2768</v>
      </c>
      <c r="N87" s="186"/>
      <c r="O87" s="215"/>
      <c r="P87" s="186"/>
      <c r="Q87" s="183" t="n">
        <v>4</v>
      </c>
      <c r="R87" s="183" t="s">
        <v>22</v>
      </c>
      <c r="S87" s="221" t="s">
        <v>3303</v>
      </c>
      <c r="T87" s="186"/>
      <c r="U87" s="221"/>
      <c r="V87" s="186"/>
      <c r="W87" s="221"/>
      <c r="X87" s="186"/>
      <c r="Y87" s="221"/>
      <c r="Z87" s="186"/>
      <c r="AA87" s="186" t="s">
        <v>22</v>
      </c>
      <c r="AB87" s="183"/>
      <c r="AC87" s="183"/>
      <c r="AD87" s="186" t="s">
        <v>2703</v>
      </c>
      <c r="AE87" s="217"/>
    </row>
    <row r="88" s="218" customFormat="true" ht="63.75" hidden="false" customHeight="false" outlineLevel="0" collapsed="false">
      <c r="A88" s="214" t="s">
        <v>3392</v>
      </c>
      <c r="B88" s="215" t="s">
        <v>3393</v>
      </c>
      <c r="C88" s="216" t="s">
        <v>3394</v>
      </c>
      <c r="D88" s="186" t="s">
        <v>3395</v>
      </c>
      <c r="E88" s="186" t="s">
        <v>3396</v>
      </c>
      <c r="F88" s="186" t="s">
        <v>3397</v>
      </c>
      <c r="G88" s="215" t="s">
        <v>2765</v>
      </c>
      <c r="H88" s="186" t="s">
        <v>455</v>
      </c>
      <c r="I88" s="186" t="s">
        <v>2596</v>
      </c>
      <c r="J88" s="186" t="s">
        <v>2401</v>
      </c>
      <c r="K88" s="183"/>
      <c r="L88" s="214" t="s">
        <v>3398</v>
      </c>
      <c r="M88" s="214" t="s">
        <v>3399</v>
      </c>
      <c r="N88" s="186" t="n">
        <v>20</v>
      </c>
      <c r="O88" s="215"/>
      <c r="P88" s="183"/>
      <c r="Q88" s="183"/>
      <c r="R88" s="183"/>
      <c r="S88" s="221" t="s">
        <v>2914</v>
      </c>
      <c r="T88" s="186"/>
      <c r="U88" s="221" t="s">
        <v>2914</v>
      </c>
      <c r="V88" s="186"/>
      <c r="W88" s="186"/>
      <c r="X88" s="186"/>
      <c r="Y88" s="186"/>
      <c r="Z88" s="186"/>
      <c r="AA88" s="186" t="s">
        <v>22</v>
      </c>
      <c r="AB88" s="186" t="s">
        <v>2715</v>
      </c>
      <c r="AC88" s="183"/>
      <c r="AD88" s="186" t="s">
        <v>2277</v>
      </c>
      <c r="AE88" s="217"/>
    </row>
    <row r="89" s="218" customFormat="true" ht="48" hidden="false" customHeight="true" outlineLevel="0" collapsed="false">
      <c r="A89" s="214" t="s">
        <v>3400</v>
      </c>
      <c r="B89" s="219" t="s">
        <v>3401</v>
      </c>
      <c r="C89" s="216" t="s">
        <v>3402</v>
      </c>
      <c r="D89" s="186" t="s">
        <v>3403</v>
      </c>
      <c r="E89" s="186" t="s">
        <v>3404</v>
      </c>
      <c r="F89" s="186" t="s">
        <v>2832</v>
      </c>
      <c r="G89" s="220" t="s">
        <v>2775</v>
      </c>
      <c r="H89" s="186" t="s">
        <v>2712</v>
      </c>
      <c r="I89" s="186" t="s">
        <v>2712</v>
      </c>
      <c r="J89" s="186" t="s">
        <v>118</v>
      </c>
      <c r="K89" s="183"/>
      <c r="L89" s="214" t="s">
        <v>3405</v>
      </c>
      <c r="M89" s="214" t="s">
        <v>3406</v>
      </c>
      <c r="N89" s="186"/>
      <c r="O89" s="215"/>
      <c r="P89" s="186"/>
      <c r="Q89" s="186"/>
      <c r="R89" s="183"/>
      <c r="S89" s="221" t="s">
        <v>2914</v>
      </c>
      <c r="T89" s="186"/>
      <c r="U89" s="186" t="s">
        <v>2969</v>
      </c>
      <c r="V89" s="186"/>
      <c r="W89" s="221" t="s">
        <v>2970</v>
      </c>
      <c r="X89" s="186"/>
      <c r="Y89" s="186"/>
      <c r="Z89" s="186"/>
      <c r="AA89" s="186" t="s">
        <v>22</v>
      </c>
      <c r="AB89" s="183"/>
      <c r="AC89" s="183"/>
      <c r="AD89" s="186" t="s">
        <v>33</v>
      </c>
      <c r="AE89" s="217"/>
    </row>
    <row r="90" s="218" customFormat="true" ht="89.25" hidden="false" customHeight="false" outlineLevel="0" collapsed="false">
      <c r="A90" s="214" t="s">
        <v>3407</v>
      </c>
      <c r="B90" s="215" t="s">
        <v>2770</v>
      </c>
      <c r="C90" s="216" t="s">
        <v>2771</v>
      </c>
      <c r="D90" s="186" t="s">
        <v>2772</v>
      </c>
      <c r="E90" s="186" t="s">
        <v>2773</v>
      </c>
      <c r="F90" s="186" t="s">
        <v>2774</v>
      </c>
      <c r="G90" s="215" t="s">
        <v>2775</v>
      </c>
      <c r="H90" s="186" t="s">
        <v>2776</v>
      </c>
      <c r="I90" s="186" t="s">
        <v>2712</v>
      </c>
      <c r="J90" s="186" t="s">
        <v>118</v>
      </c>
      <c r="K90" s="183"/>
      <c r="L90" s="214" t="s">
        <v>2777</v>
      </c>
      <c r="M90" s="214" t="s">
        <v>2778</v>
      </c>
      <c r="N90" s="186"/>
      <c r="O90" s="215"/>
      <c r="P90" s="186"/>
      <c r="Q90" s="183" t="n">
        <v>4</v>
      </c>
      <c r="R90" s="183" t="s">
        <v>22</v>
      </c>
      <c r="S90" s="221" t="s">
        <v>2914</v>
      </c>
      <c r="T90" s="221" t="s">
        <v>2914</v>
      </c>
      <c r="U90" s="221"/>
      <c r="V90" s="221"/>
      <c r="W90" s="221" t="s">
        <v>2970</v>
      </c>
      <c r="X90" s="221" t="s">
        <v>2970</v>
      </c>
      <c r="Y90" s="221"/>
      <c r="Z90" s="221"/>
      <c r="AA90" s="186" t="s">
        <v>22</v>
      </c>
      <c r="AB90" s="186" t="s">
        <v>22</v>
      </c>
      <c r="AC90" s="221"/>
      <c r="AD90" s="186" t="s">
        <v>2703</v>
      </c>
      <c r="AE90" s="217" t="s">
        <v>2371</v>
      </c>
    </row>
    <row r="91" s="218" customFormat="true" ht="96" hidden="false" customHeight="true" outlineLevel="0" collapsed="false">
      <c r="A91" s="214" t="s">
        <v>3408</v>
      </c>
      <c r="B91" s="215" t="s">
        <v>3409</v>
      </c>
      <c r="C91" s="216" t="s">
        <v>3410</v>
      </c>
      <c r="D91" s="186" t="s">
        <v>3411</v>
      </c>
      <c r="E91" s="186" t="s">
        <v>3412</v>
      </c>
      <c r="F91" s="186" t="s">
        <v>3077</v>
      </c>
      <c r="G91" s="215" t="s">
        <v>3413</v>
      </c>
      <c r="H91" s="186" t="s">
        <v>3414</v>
      </c>
      <c r="I91" s="186" t="s">
        <v>66</v>
      </c>
      <c r="J91" s="186" t="s">
        <v>66</v>
      </c>
      <c r="K91" s="183"/>
      <c r="L91" s="214" t="s">
        <v>3415</v>
      </c>
      <c r="M91" s="214" t="s">
        <v>3416</v>
      </c>
      <c r="N91" s="186"/>
      <c r="O91" s="215"/>
      <c r="P91" s="186"/>
      <c r="Q91" s="186"/>
      <c r="R91" s="183"/>
      <c r="S91" s="186" t="s">
        <v>3135</v>
      </c>
      <c r="T91" s="186"/>
      <c r="U91" s="186"/>
      <c r="V91" s="186"/>
      <c r="W91" s="186" t="s">
        <v>2905</v>
      </c>
      <c r="X91" s="186"/>
      <c r="Y91" s="186"/>
      <c r="Z91" s="186"/>
      <c r="AA91" s="186" t="s">
        <v>22</v>
      </c>
      <c r="AB91" s="186" t="s">
        <v>2715</v>
      </c>
      <c r="AC91" s="183"/>
      <c r="AD91" s="186" t="s">
        <v>2277</v>
      </c>
      <c r="AE91" s="217"/>
    </row>
    <row r="92" s="213" customFormat="true" ht="16.5" hidden="false" customHeight="true" outlineLevel="0" collapsed="false">
      <c r="A92" s="161" t="s">
        <v>2338</v>
      </c>
      <c r="B92" s="171" t="s">
        <v>2339</v>
      </c>
      <c r="C92" s="172" t="s">
        <v>2340</v>
      </c>
      <c r="D92" s="171" t="s">
        <v>2341</v>
      </c>
      <c r="E92" s="172" t="s">
        <v>2342</v>
      </c>
      <c r="F92" s="171" t="s">
        <v>2343</v>
      </c>
      <c r="G92" s="172" t="s">
        <v>2344</v>
      </c>
      <c r="H92" s="171" t="s">
        <v>2345</v>
      </c>
      <c r="I92" s="172" t="s">
        <v>2346</v>
      </c>
      <c r="J92" s="171" t="s">
        <v>2347</v>
      </c>
      <c r="K92" s="172" t="s">
        <v>2348</v>
      </c>
      <c r="L92" s="171" t="s">
        <v>2349</v>
      </c>
      <c r="M92" s="172" t="s">
        <v>2350</v>
      </c>
      <c r="N92" s="171" t="s">
        <v>2351</v>
      </c>
      <c r="O92" s="172" t="s">
        <v>2352</v>
      </c>
      <c r="P92" s="171" t="s">
        <v>2353</v>
      </c>
      <c r="Q92" s="172" t="s">
        <v>2354</v>
      </c>
      <c r="R92" s="171" t="s">
        <v>2355</v>
      </c>
      <c r="S92" s="172" t="s">
        <v>2356</v>
      </c>
      <c r="T92" s="171" t="s">
        <v>2357</v>
      </c>
      <c r="U92" s="172" t="s">
        <v>2358</v>
      </c>
      <c r="V92" s="171" t="s">
        <v>2359</v>
      </c>
      <c r="W92" s="172" t="s">
        <v>2360</v>
      </c>
      <c r="X92" s="171" t="s">
        <v>2516</v>
      </c>
      <c r="Y92" s="172" t="s">
        <v>2522</v>
      </c>
      <c r="Z92" s="171" t="s">
        <v>2528</v>
      </c>
      <c r="AA92" s="172" t="s">
        <v>2533</v>
      </c>
      <c r="AB92" s="171" t="s">
        <v>2539</v>
      </c>
      <c r="AC92" s="172" t="s">
        <v>2546</v>
      </c>
      <c r="AD92" s="171" t="s">
        <v>2551</v>
      </c>
      <c r="AE92" s="173" t="s">
        <v>2559</v>
      </c>
    </row>
    <row r="93" s="218" customFormat="true" ht="63.75" hidden="false" customHeight="false" outlineLevel="0" collapsed="false">
      <c r="A93" s="214" t="s">
        <v>3417</v>
      </c>
      <c r="B93" s="219" t="s">
        <v>3418</v>
      </c>
      <c r="C93" s="216" t="s">
        <v>3419</v>
      </c>
      <c r="D93" s="186" t="s">
        <v>3420</v>
      </c>
      <c r="E93" s="186" t="s">
        <v>3421</v>
      </c>
      <c r="F93" s="186" t="s">
        <v>3422</v>
      </c>
      <c r="G93" s="220" t="s">
        <v>3413</v>
      </c>
      <c r="H93" s="186" t="s">
        <v>3423</v>
      </c>
      <c r="I93" s="186" t="s">
        <v>66</v>
      </c>
      <c r="J93" s="186" t="s">
        <v>66</v>
      </c>
      <c r="K93" s="183"/>
      <c r="L93" s="214" t="s">
        <v>3424</v>
      </c>
      <c r="M93" s="214" t="s">
        <v>3425</v>
      </c>
      <c r="N93" s="186"/>
      <c r="O93" s="215"/>
      <c r="P93" s="186"/>
      <c r="Q93" s="186"/>
      <c r="R93" s="183"/>
      <c r="S93" s="221" t="s">
        <v>2914</v>
      </c>
      <c r="T93" s="186"/>
      <c r="U93" s="186"/>
      <c r="V93" s="186"/>
      <c r="W93" s="186" t="s">
        <v>3426</v>
      </c>
      <c r="X93" s="186"/>
      <c r="Y93" s="186"/>
      <c r="Z93" s="186"/>
      <c r="AA93" s="186" t="s">
        <v>22</v>
      </c>
      <c r="AB93" s="186" t="s">
        <v>2715</v>
      </c>
      <c r="AC93" s="183"/>
      <c r="AD93" s="186" t="s">
        <v>2277</v>
      </c>
      <c r="AE93" s="217" t="s">
        <v>2371</v>
      </c>
    </row>
    <row r="94" s="218" customFormat="true" ht="76.5" hidden="false" customHeight="false" outlineLevel="0" collapsed="false">
      <c r="A94" s="214" t="s">
        <v>3427</v>
      </c>
      <c r="B94" s="215" t="s">
        <v>3428</v>
      </c>
      <c r="C94" s="216" t="s">
        <v>3429</v>
      </c>
      <c r="D94" s="186" t="s">
        <v>2401</v>
      </c>
      <c r="E94" s="186" t="s">
        <v>3430</v>
      </c>
      <c r="F94" s="186" t="s">
        <v>3431</v>
      </c>
      <c r="G94" s="215" t="s">
        <v>3432</v>
      </c>
      <c r="H94" s="186" t="s">
        <v>3433</v>
      </c>
      <c r="I94" s="186" t="s">
        <v>3433</v>
      </c>
      <c r="J94" s="186" t="s">
        <v>2401</v>
      </c>
      <c r="K94" s="183"/>
      <c r="L94" s="214" t="s">
        <v>3434</v>
      </c>
      <c r="M94" s="214" t="s">
        <v>3435</v>
      </c>
      <c r="N94" s="186"/>
      <c r="O94" s="215"/>
      <c r="P94" s="186"/>
      <c r="Q94" s="186"/>
      <c r="R94" s="183"/>
      <c r="S94" s="221" t="s">
        <v>2914</v>
      </c>
      <c r="T94" s="186"/>
      <c r="U94" s="186" t="s">
        <v>2969</v>
      </c>
      <c r="V94" s="186"/>
      <c r="W94" s="186"/>
      <c r="X94" s="186"/>
      <c r="Y94" s="186"/>
      <c r="Z94" s="186"/>
      <c r="AA94" s="186" t="s">
        <v>22</v>
      </c>
      <c r="AB94" s="183"/>
      <c r="AC94" s="183"/>
      <c r="AD94" s="186" t="s">
        <v>33</v>
      </c>
      <c r="AE94" s="217"/>
    </row>
    <row r="95" s="218" customFormat="true" ht="38.25" hidden="false" customHeight="false" outlineLevel="0" collapsed="false">
      <c r="A95" s="214" t="s">
        <v>3436</v>
      </c>
      <c r="B95" s="215" t="s">
        <v>3437</v>
      </c>
      <c r="C95" s="216" t="s">
        <v>3438</v>
      </c>
      <c r="D95" s="186" t="s">
        <v>3439</v>
      </c>
      <c r="E95" s="186" t="s">
        <v>3440</v>
      </c>
      <c r="F95" s="186" t="s">
        <v>3077</v>
      </c>
      <c r="G95" s="215" t="s">
        <v>3432</v>
      </c>
      <c r="H95" s="186" t="s">
        <v>3441</v>
      </c>
      <c r="I95" s="186" t="s">
        <v>2576</v>
      </c>
      <c r="J95" s="186" t="s">
        <v>2401</v>
      </c>
      <c r="K95" s="183"/>
      <c r="L95" s="214" t="s">
        <v>3442</v>
      </c>
      <c r="M95" s="214" t="s">
        <v>3443</v>
      </c>
      <c r="N95" s="186"/>
      <c r="O95" s="215"/>
      <c r="P95" s="186"/>
      <c r="Q95" s="186"/>
      <c r="R95" s="183"/>
      <c r="S95" s="221" t="s">
        <v>2914</v>
      </c>
      <c r="T95" s="186"/>
      <c r="U95" s="221" t="s">
        <v>2914</v>
      </c>
      <c r="V95" s="186"/>
      <c r="W95" s="186"/>
      <c r="X95" s="186"/>
      <c r="Y95" s="186"/>
      <c r="Z95" s="186"/>
      <c r="AA95" s="186" t="s">
        <v>22</v>
      </c>
      <c r="AB95" s="183"/>
      <c r="AC95" s="183"/>
      <c r="AD95" s="186" t="s">
        <v>33</v>
      </c>
      <c r="AE95" s="217"/>
    </row>
    <row r="96" s="218" customFormat="true" ht="48" hidden="false" customHeight="true" outlineLevel="0" collapsed="false">
      <c r="A96" s="214" t="s">
        <v>3444</v>
      </c>
      <c r="B96" s="215" t="s">
        <v>3445</v>
      </c>
      <c r="C96" s="216" t="s">
        <v>3446</v>
      </c>
      <c r="D96" s="186" t="s">
        <v>3447</v>
      </c>
      <c r="E96" s="186" t="s">
        <v>3448</v>
      </c>
      <c r="F96" s="186" t="s">
        <v>2832</v>
      </c>
      <c r="G96" s="215" t="s">
        <v>3449</v>
      </c>
      <c r="H96" s="186" t="s">
        <v>3450</v>
      </c>
      <c r="I96" s="186" t="s">
        <v>509</v>
      </c>
      <c r="J96" s="186" t="s">
        <v>2401</v>
      </c>
      <c r="K96" s="183"/>
      <c r="L96" s="214" t="s">
        <v>3451</v>
      </c>
      <c r="M96" s="214" t="s">
        <v>3452</v>
      </c>
      <c r="N96" s="186"/>
      <c r="O96" s="215"/>
      <c r="P96" s="186"/>
      <c r="Q96" s="186"/>
      <c r="R96" s="183"/>
      <c r="S96" s="221" t="s">
        <v>2914</v>
      </c>
      <c r="T96" s="186"/>
      <c r="U96" s="186" t="s">
        <v>3004</v>
      </c>
      <c r="V96" s="186"/>
      <c r="W96" s="186"/>
      <c r="X96" s="186"/>
      <c r="Y96" s="186"/>
      <c r="Z96" s="186"/>
      <c r="AA96" s="186" t="s">
        <v>22</v>
      </c>
      <c r="AB96" s="186" t="s">
        <v>2715</v>
      </c>
      <c r="AC96" s="183"/>
      <c r="AD96" s="186" t="s">
        <v>2277</v>
      </c>
      <c r="AE96" s="217"/>
    </row>
    <row r="97" s="218" customFormat="true" ht="51" hidden="false" customHeight="false" outlineLevel="0" collapsed="false">
      <c r="A97" s="214" t="s">
        <v>3453</v>
      </c>
      <c r="B97" s="215" t="s">
        <v>3454</v>
      </c>
      <c r="C97" s="216" t="s">
        <v>3455</v>
      </c>
      <c r="D97" s="186" t="s">
        <v>3456</v>
      </c>
      <c r="E97" s="186" t="s">
        <v>3457</v>
      </c>
      <c r="F97" s="186" t="s">
        <v>3077</v>
      </c>
      <c r="G97" s="215" t="s">
        <v>3458</v>
      </c>
      <c r="H97" s="186" t="s">
        <v>2401</v>
      </c>
      <c r="I97" s="186" t="s">
        <v>2401</v>
      </c>
      <c r="J97" s="186" t="s">
        <v>2401</v>
      </c>
      <c r="K97" s="183"/>
      <c r="L97" s="214" t="s">
        <v>3459</v>
      </c>
      <c r="M97" s="214" t="s">
        <v>3460</v>
      </c>
      <c r="N97" s="186"/>
      <c r="O97" s="215"/>
      <c r="P97" s="186"/>
      <c r="Q97" s="186"/>
      <c r="R97" s="183"/>
      <c r="S97" s="221" t="s">
        <v>2914</v>
      </c>
      <c r="T97" s="186"/>
      <c r="U97" s="186"/>
      <c r="V97" s="186"/>
      <c r="W97" s="186"/>
      <c r="X97" s="186"/>
      <c r="Y97" s="186"/>
      <c r="Z97" s="186"/>
      <c r="AA97" s="186" t="s">
        <v>22</v>
      </c>
      <c r="AB97" s="183"/>
      <c r="AC97" s="183"/>
      <c r="AD97" s="186" t="s">
        <v>33</v>
      </c>
      <c r="AE97" s="217"/>
    </row>
    <row r="98" s="218" customFormat="true" ht="63.75" hidden="false" customHeight="false" outlineLevel="0" collapsed="false">
      <c r="A98" s="214" t="s">
        <v>3461</v>
      </c>
      <c r="B98" s="219" t="s">
        <v>3462</v>
      </c>
      <c r="C98" s="216" t="s">
        <v>3463</v>
      </c>
      <c r="D98" s="186" t="s">
        <v>3464</v>
      </c>
      <c r="E98" s="186" t="s">
        <v>3465</v>
      </c>
      <c r="F98" s="186" t="s">
        <v>3466</v>
      </c>
      <c r="G98" s="220" t="s">
        <v>2785</v>
      </c>
      <c r="H98" s="186" t="s">
        <v>3467</v>
      </c>
      <c r="I98" s="186" t="s">
        <v>118</v>
      </c>
      <c r="J98" s="186" t="s">
        <v>2401</v>
      </c>
      <c r="K98" s="183"/>
      <c r="L98" s="214" t="s">
        <v>3468</v>
      </c>
      <c r="M98" s="214" t="s">
        <v>3469</v>
      </c>
      <c r="N98" s="186"/>
      <c r="O98" s="215"/>
      <c r="P98" s="186"/>
      <c r="Q98" s="186"/>
      <c r="R98" s="183"/>
      <c r="S98" s="221" t="s">
        <v>2914</v>
      </c>
      <c r="T98" s="186"/>
      <c r="U98" s="221" t="s">
        <v>2914</v>
      </c>
      <c r="V98" s="186"/>
      <c r="W98" s="186"/>
      <c r="X98" s="186"/>
      <c r="Y98" s="186"/>
      <c r="Z98" s="186"/>
      <c r="AA98" s="186" t="s">
        <v>22</v>
      </c>
      <c r="AB98" s="186" t="s">
        <v>2715</v>
      </c>
      <c r="AC98" s="183"/>
      <c r="AD98" s="186" t="s">
        <v>2277</v>
      </c>
      <c r="AE98" s="217" t="s">
        <v>2371</v>
      </c>
    </row>
    <row r="99" s="218" customFormat="true" ht="56.25" hidden="false" customHeight="true" outlineLevel="0" collapsed="false">
      <c r="A99" s="214" t="s">
        <v>3470</v>
      </c>
      <c r="B99" s="219" t="s">
        <v>3471</v>
      </c>
      <c r="C99" s="216" t="s">
        <v>3472</v>
      </c>
      <c r="D99" s="186" t="s">
        <v>3473</v>
      </c>
      <c r="E99" s="186" t="s">
        <v>3474</v>
      </c>
      <c r="F99" s="186" t="s">
        <v>3475</v>
      </c>
      <c r="G99" s="220" t="s">
        <v>3476</v>
      </c>
      <c r="H99" s="186" t="s">
        <v>3441</v>
      </c>
      <c r="I99" s="186" t="s">
        <v>2576</v>
      </c>
      <c r="J99" s="186" t="s">
        <v>2401</v>
      </c>
      <c r="K99" s="183"/>
      <c r="L99" s="214" t="s">
        <v>3477</v>
      </c>
      <c r="M99" s="214" t="s">
        <v>3478</v>
      </c>
      <c r="N99" s="186"/>
      <c r="O99" s="215"/>
      <c r="P99" s="186"/>
      <c r="Q99" s="186"/>
      <c r="R99" s="183"/>
      <c r="S99" s="221" t="s">
        <v>2914</v>
      </c>
      <c r="T99" s="186"/>
      <c r="U99" s="221" t="s">
        <v>2914</v>
      </c>
      <c r="V99" s="186"/>
      <c r="W99" s="186"/>
      <c r="X99" s="186"/>
      <c r="Y99" s="186"/>
      <c r="Z99" s="186"/>
      <c r="AA99" s="186" t="s">
        <v>22</v>
      </c>
      <c r="AB99" s="186" t="s">
        <v>2715</v>
      </c>
      <c r="AC99" s="183"/>
      <c r="AD99" s="186" t="s">
        <v>2277</v>
      </c>
      <c r="AE99" s="217"/>
    </row>
    <row r="100" s="218" customFormat="true" ht="90" hidden="false" customHeight="false" outlineLevel="0" collapsed="false">
      <c r="A100" s="214" t="s">
        <v>3479</v>
      </c>
      <c r="B100" s="215" t="s">
        <v>2790</v>
      </c>
      <c r="C100" s="216" t="s">
        <v>2791</v>
      </c>
      <c r="D100" s="186" t="s">
        <v>2792</v>
      </c>
      <c r="E100" s="186" t="s">
        <v>2793</v>
      </c>
      <c r="F100" s="186" t="s">
        <v>2794</v>
      </c>
      <c r="G100" s="215" t="s">
        <v>2795</v>
      </c>
      <c r="H100" s="186" t="s">
        <v>2796</v>
      </c>
      <c r="I100" s="186" t="s">
        <v>66</v>
      </c>
      <c r="J100" s="186" t="s">
        <v>66</v>
      </c>
      <c r="K100" s="183"/>
      <c r="L100" s="214" t="s">
        <v>2797</v>
      </c>
      <c r="M100" s="214" t="s">
        <v>2798</v>
      </c>
      <c r="N100" s="186"/>
      <c r="O100" s="215"/>
      <c r="P100" s="186"/>
      <c r="Q100" s="183" t="n">
        <v>4</v>
      </c>
      <c r="R100" s="183" t="s">
        <v>22</v>
      </c>
      <c r="S100" s="221" t="s">
        <v>2914</v>
      </c>
      <c r="T100" s="186"/>
      <c r="U100" s="186"/>
      <c r="V100" s="186"/>
      <c r="W100" s="186"/>
      <c r="X100" s="186"/>
      <c r="Y100" s="186"/>
      <c r="Z100" s="186"/>
      <c r="AA100" s="186" t="s">
        <v>22</v>
      </c>
      <c r="AB100" s="186" t="s">
        <v>2715</v>
      </c>
      <c r="AC100" s="183"/>
      <c r="AD100" s="186" t="s">
        <v>2382</v>
      </c>
      <c r="AE100" s="217"/>
    </row>
    <row r="101" s="213" customFormat="true" ht="16.5" hidden="false" customHeight="true" outlineLevel="0" collapsed="false">
      <c r="A101" s="161" t="s">
        <v>2338</v>
      </c>
      <c r="B101" s="171" t="s">
        <v>2339</v>
      </c>
      <c r="C101" s="172" t="s">
        <v>2340</v>
      </c>
      <c r="D101" s="171" t="s">
        <v>2341</v>
      </c>
      <c r="E101" s="172" t="s">
        <v>2342</v>
      </c>
      <c r="F101" s="171" t="s">
        <v>2343</v>
      </c>
      <c r="G101" s="172" t="s">
        <v>2344</v>
      </c>
      <c r="H101" s="171" t="s">
        <v>2345</v>
      </c>
      <c r="I101" s="172" t="s">
        <v>2346</v>
      </c>
      <c r="J101" s="171" t="s">
        <v>2347</v>
      </c>
      <c r="K101" s="172" t="s">
        <v>2348</v>
      </c>
      <c r="L101" s="171" t="s">
        <v>2349</v>
      </c>
      <c r="M101" s="172" t="s">
        <v>2350</v>
      </c>
      <c r="N101" s="171" t="s">
        <v>2351</v>
      </c>
      <c r="O101" s="172" t="s">
        <v>2352</v>
      </c>
      <c r="P101" s="171" t="s">
        <v>2353</v>
      </c>
      <c r="Q101" s="172" t="s">
        <v>2354</v>
      </c>
      <c r="R101" s="171" t="s">
        <v>2355</v>
      </c>
      <c r="S101" s="172" t="s">
        <v>2356</v>
      </c>
      <c r="T101" s="171" t="s">
        <v>2357</v>
      </c>
      <c r="U101" s="172" t="s">
        <v>2358</v>
      </c>
      <c r="V101" s="171" t="s">
        <v>2359</v>
      </c>
      <c r="W101" s="172" t="s">
        <v>2360</v>
      </c>
      <c r="X101" s="171" t="s">
        <v>2516</v>
      </c>
      <c r="Y101" s="172" t="s">
        <v>2522</v>
      </c>
      <c r="Z101" s="171" t="s">
        <v>2528</v>
      </c>
      <c r="AA101" s="172" t="s">
        <v>2533</v>
      </c>
      <c r="AB101" s="171" t="s">
        <v>2539</v>
      </c>
      <c r="AC101" s="172" t="s">
        <v>2546</v>
      </c>
      <c r="AD101" s="171" t="s">
        <v>2551</v>
      </c>
      <c r="AE101" s="173" t="s">
        <v>2559</v>
      </c>
    </row>
    <row r="102" s="218" customFormat="true" ht="102" hidden="false" customHeight="false" outlineLevel="0" collapsed="false">
      <c r="A102" s="214" t="s">
        <v>3480</v>
      </c>
      <c r="B102" s="215" t="s">
        <v>2800</v>
      </c>
      <c r="C102" s="216" t="s">
        <v>2801</v>
      </c>
      <c r="D102" s="186" t="s">
        <v>2802</v>
      </c>
      <c r="E102" s="186" t="s">
        <v>2803</v>
      </c>
      <c r="F102" s="186" t="s">
        <v>2804</v>
      </c>
      <c r="G102" s="215" t="s">
        <v>2805</v>
      </c>
      <c r="H102" s="186" t="s">
        <v>2806</v>
      </c>
      <c r="I102" s="186" t="s">
        <v>268</v>
      </c>
      <c r="J102" s="186" t="s">
        <v>268</v>
      </c>
      <c r="K102" s="183"/>
      <c r="L102" s="214" t="s">
        <v>2807</v>
      </c>
      <c r="M102" s="214" t="s">
        <v>2808</v>
      </c>
      <c r="N102" s="186"/>
      <c r="O102" s="215"/>
      <c r="P102" s="186"/>
      <c r="Q102" s="183" t="n">
        <v>4</v>
      </c>
      <c r="R102" s="183" t="s">
        <v>22</v>
      </c>
      <c r="S102" s="221" t="s">
        <v>3303</v>
      </c>
      <c r="T102" s="186"/>
      <c r="U102" s="221"/>
      <c r="V102" s="186"/>
      <c r="W102" s="221"/>
      <c r="X102" s="186"/>
      <c r="Y102" s="221"/>
      <c r="Z102" s="186"/>
      <c r="AA102" s="186" t="s">
        <v>22</v>
      </c>
      <c r="AB102" s="183"/>
      <c r="AC102" s="183"/>
      <c r="AD102" s="186" t="s">
        <v>2703</v>
      </c>
      <c r="AE102" s="217" t="s">
        <v>2371</v>
      </c>
    </row>
    <row r="103" s="218" customFormat="true" ht="76.5" hidden="false" customHeight="false" outlineLevel="0" collapsed="false">
      <c r="A103" s="214" t="s">
        <v>3481</v>
      </c>
      <c r="B103" s="215" t="s">
        <v>2810</v>
      </c>
      <c r="C103" s="216" t="s">
        <v>2811</v>
      </c>
      <c r="D103" s="186" t="s">
        <v>2812</v>
      </c>
      <c r="E103" s="186" t="s">
        <v>2813</v>
      </c>
      <c r="F103" s="186" t="s">
        <v>2814</v>
      </c>
      <c r="G103" s="215" t="s">
        <v>2805</v>
      </c>
      <c r="H103" s="186" t="s">
        <v>268</v>
      </c>
      <c r="I103" s="186" t="s">
        <v>268</v>
      </c>
      <c r="J103" s="186" t="s">
        <v>268</v>
      </c>
      <c r="K103" s="183"/>
      <c r="L103" s="214" t="s">
        <v>2815</v>
      </c>
      <c r="M103" s="214" t="s">
        <v>2816</v>
      </c>
      <c r="N103" s="186"/>
      <c r="O103" s="215"/>
      <c r="P103" s="186"/>
      <c r="Q103" s="183" t="n">
        <v>4</v>
      </c>
      <c r="R103" s="183" t="s">
        <v>22</v>
      </c>
      <c r="S103" s="221" t="s">
        <v>3303</v>
      </c>
      <c r="T103" s="186"/>
      <c r="U103" s="221"/>
      <c r="V103" s="186"/>
      <c r="W103" s="221"/>
      <c r="X103" s="186"/>
      <c r="Y103" s="221"/>
      <c r="Z103" s="186"/>
      <c r="AA103" s="186" t="s">
        <v>22</v>
      </c>
      <c r="AB103" s="183"/>
      <c r="AC103" s="183"/>
      <c r="AD103" s="186" t="s">
        <v>2703</v>
      </c>
      <c r="AE103" s="217" t="s">
        <v>2371</v>
      </c>
    </row>
    <row r="104" s="218" customFormat="true" ht="76.5" hidden="false" customHeight="false" outlineLevel="0" collapsed="false">
      <c r="A104" s="214" t="s">
        <v>3482</v>
      </c>
      <c r="B104" s="215" t="s">
        <v>2818</v>
      </c>
      <c r="C104" s="216" t="s">
        <v>2819</v>
      </c>
      <c r="D104" s="186" t="s">
        <v>2820</v>
      </c>
      <c r="E104" s="186" t="s">
        <v>2821</v>
      </c>
      <c r="F104" s="186" t="s">
        <v>2822</v>
      </c>
      <c r="G104" s="215" t="s">
        <v>2823</v>
      </c>
      <c r="H104" s="186" t="s">
        <v>2824</v>
      </c>
      <c r="I104" s="186" t="s">
        <v>268</v>
      </c>
      <c r="J104" s="186" t="s">
        <v>268</v>
      </c>
      <c r="K104" s="183"/>
      <c r="L104" s="214" t="s">
        <v>2825</v>
      </c>
      <c r="M104" s="214" t="s">
        <v>2826</v>
      </c>
      <c r="N104" s="186"/>
      <c r="O104" s="215"/>
      <c r="P104" s="186"/>
      <c r="Q104" s="183" t="n">
        <v>4</v>
      </c>
      <c r="R104" s="183" t="s">
        <v>22</v>
      </c>
      <c r="S104" s="221" t="s">
        <v>2914</v>
      </c>
      <c r="T104" s="186"/>
      <c r="U104" s="186" t="s">
        <v>2969</v>
      </c>
      <c r="V104" s="186"/>
      <c r="W104" s="186"/>
      <c r="X104" s="186"/>
      <c r="Y104" s="186"/>
      <c r="Z104" s="186"/>
      <c r="AA104" s="186" t="s">
        <v>22</v>
      </c>
      <c r="AB104" s="183"/>
      <c r="AC104" s="183"/>
      <c r="AD104" s="186" t="s">
        <v>2703</v>
      </c>
      <c r="AE104" s="217"/>
    </row>
    <row r="105" s="218" customFormat="true" ht="51" hidden="false" customHeight="false" outlineLevel="0" collapsed="false">
      <c r="A105" s="214" t="s">
        <v>3483</v>
      </c>
      <c r="B105" s="215" t="s">
        <v>3484</v>
      </c>
      <c r="C105" s="216" t="s">
        <v>3485</v>
      </c>
      <c r="D105" s="215" t="s">
        <v>2830</v>
      </c>
      <c r="E105" s="186" t="s">
        <v>3486</v>
      </c>
      <c r="F105" s="186" t="s">
        <v>3487</v>
      </c>
      <c r="G105" s="215" t="s">
        <v>2840</v>
      </c>
      <c r="H105" s="186" t="s">
        <v>2513</v>
      </c>
      <c r="I105" s="186" t="s">
        <v>85</v>
      </c>
      <c r="J105" s="186" t="s">
        <v>85</v>
      </c>
      <c r="K105" s="183"/>
      <c r="L105" s="214" t="s">
        <v>3488</v>
      </c>
      <c r="M105" s="214" t="s">
        <v>3489</v>
      </c>
      <c r="N105" s="186"/>
      <c r="O105" s="215"/>
      <c r="P105" s="186"/>
      <c r="Q105" s="186"/>
      <c r="R105" s="183"/>
      <c r="S105" s="221" t="s">
        <v>3303</v>
      </c>
      <c r="T105" s="186"/>
      <c r="U105" s="186"/>
      <c r="V105" s="186"/>
      <c r="W105" s="186"/>
      <c r="X105" s="186"/>
      <c r="Y105" s="186"/>
      <c r="Z105" s="186"/>
      <c r="AA105" s="186" t="s">
        <v>22</v>
      </c>
      <c r="AB105" s="183"/>
      <c r="AC105" s="183"/>
      <c r="AD105" s="186" t="s">
        <v>33</v>
      </c>
      <c r="AE105" s="217" t="s">
        <v>2371</v>
      </c>
    </row>
    <row r="106" s="218" customFormat="true" ht="63.75" hidden="false" customHeight="false" outlineLevel="0" collapsed="false">
      <c r="A106" s="214" t="s">
        <v>3490</v>
      </c>
      <c r="B106" s="215" t="s">
        <v>2835</v>
      </c>
      <c r="C106" s="216" t="s">
        <v>2836</v>
      </c>
      <c r="D106" s="186" t="s">
        <v>2837</v>
      </c>
      <c r="E106" s="186" t="s">
        <v>2838</v>
      </c>
      <c r="F106" s="186" t="s">
        <v>2839</v>
      </c>
      <c r="G106" s="215" t="s">
        <v>2840</v>
      </c>
      <c r="H106" s="186" t="s">
        <v>2837</v>
      </c>
      <c r="I106" s="186" t="s">
        <v>85</v>
      </c>
      <c r="J106" s="186" t="s">
        <v>268</v>
      </c>
      <c r="K106" s="183"/>
      <c r="L106" s="214" t="s">
        <v>2841</v>
      </c>
      <c r="M106" s="214" t="s">
        <v>2842</v>
      </c>
      <c r="N106" s="186"/>
      <c r="O106" s="215"/>
      <c r="P106" s="186"/>
      <c r="Q106" s="183" t="n">
        <v>4</v>
      </c>
      <c r="R106" s="183" t="s">
        <v>22</v>
      </c>
      <c r="S106" s="221" t="s">
        <v>3303</v>
      </c>
      <c r="T106" s="186"/>
      <c r="U106" s="186"/>
      <c r="V106" s="186"/>
      <c r="W106" s="186"/>
      <c r="X106" s="186"/>
      <c r="Y106" s="186"/>
      <c r="Z106" s="186"/>
      <c r="AA106" s="186" t="s">
        <v>22</v>
      </c>
      <c r="AB106" s="183"/>
      <c r="AC106" s="183"/>
      <c r="AD106" s="186" t="s">
        <v>2703</v>
      </c>
      <c r="AE106" s="217" t="s">
        <v>2371</v>
      </c>
    </row>
    <row r="107" s="218" customFormat="true" ht="125.25" hidden="false" customHeight="true" outlineLevel="0" collapsed="false">
      <c r="A107" s="214" t="s">
        <v>3491</v>
      </c>
      <c r="B107" s="215" t="s">
        <v>2844</v>
      </c>
      <c r="C107" s="216" t="s">
        <v>2845</v>
      </c>
      <c r="D107" s="186" t="s">
        <v>2846</v>
      </c>
      <c r="E107" s="186" t="s">
        <v>2847</v>
      </c>
      <c r="F107" s="186" t="s">
        <v>2848</v>
      </c>
      <c r="G107" s="215" t="s">
        <v>2849</v>
      </c>
      <c r="H107" s="186" t="s">
        <v>2846</v>
      </c>
      <c r="I107" s="186" t="s">
        <v>268</v>
      </c>
      <c r="J107" s="186" t="s">
        <v>268</v>
      </c>
      <c r="K107" s="183"/>
      <c r="L107" s="214" t="s">
        <v>2850</v>
      </c>
      <c r="M107" s="214" t="s">
        <v>2851</v>
      </c>
      <c r="N107" s="186"/>
      <c r="O107" s="215"/>
      <c r="P107" s="186"/>
      <c r="Q107" s="183" t="n">
        <v>4</v>
      </c>
      <c r="R107" s="183" t="s">
        <v>22</v>
      </c>
      <c r="S107" s="221" t="s">
        <v>3303</v>
      </c>
      <c r="T107" s="186"/>
      <c r="U107" s="186"/>
      <c r="V107" s="186"/>
      <c r="W107" s="186"/>
      <c r="X107" s="186"/>
      <c r="Y107" s="186"/>
      <c r="Z107" s="186"/>
      <c r="AA107" s="186" t="s">
        <v>22</v>
      </c>
      <c r="AB107" s="183"/>
      <c r="AC107" s="183"/>
      <c r="AD107" s="186" t="s">
        <v>2703</v>
      </c>
      <c r="AE107" s="217"/>
    </row>
    <row r="108" s="213" customFormat="true" ht="16.5" hidden="false" customHeight="true" outlineLevel="0" collapsed="false">
      <c r="A108" s="161" t="s">
        <v>2338</v>
      </c>
      <c r="B108" s="171" t="s">
        <v>2339</v>
      </c>
      <c r="C108" s="172" t="s">
        <v>2340</v>
      </c>
      <c r="D108" s="171" t="s">
        <v>2341</v>
      </c>
      <c r="E108" s="172" t="s">
        <v>2342</v>
      </c>
      <c r="F108" s="171" t="s">
        <v>2343</v>
      </c>
      <c r="G108" s="172" t="s">
        <v>2344</v>
      </c>
      <c r="H108" s="171" t="s">
        <v>2345</v>
      </c>
      <c r="I108" s="172" t="s">
        <v>2346</v>
      </c>
      <c r="J108" s="171" t="s">
        <v>2347</v>
      </c>
      <c r="K108" s="172" t="s">
        <v>2348</v>
      </c>
      <c r="L108" s="171" t="s">
        <v>2349</v>
      </c>
      <c r="M108" s="172" t="s">
        <v>2350</v>
      </c>
      <c r="N108" s="171" t="s">
        <v>2351</v>
      </c>
      <c r="O108" s="172" t="s">
        <v>2352</v>
      </c>
      <c r="P108" s="171" t="s">
        <v>2353</v>
      </c>
      <c r="Q108" s="172" t="s">
        <v>2354</v>
      </c>
      <c r="R108" s="171" t="s">
        <v>2355</v>
      </c>
      <c r="S108" s="172" t="s">
        <v>2356</v>
      </c>
      <c r="T108" s="171" t="s">
        <v>2357</v>
      </c>
      <c r="U108" s="172" t="s">
        <v>2358</v>
      </c>
      <c r="V108" s="171" t="s">
        <v>2359</v>
      </c>
      <c r="W108" s="172" t="s">
        <v>2360</v>
      </c>
      <c r="X108" s="171" t="s">
        <v>2516</v>
      </c>
      <c r="Y108" s="172" t="s">
        <v>2522</v>
      </c>
      <c r="Z108" s="171" t="s">
        <v>2528</v>
      </c>
      <c r="AA108" s="172" t="s">
        <v>2533</v>
      </c>
      <c r="AB108" s="171" t="s">
        <v>2539</v>
      </c>
      <c r="AC108" s="172" t="s">
        <v>2546</v>
      </c>
      <c r="AD108" s="171" t="s">
        <v>2551</v>
      </c>
      <c r="AE108" s="173" t="s">
        <v>2559</v>
      </c>
    </row>
    <row r="109" s="218" customFormat="true" ht="102" hidden="false" customHeight="false" outlineLevel="0" collapsed="false">
      <c r="A109" s="214" t="s">
        <v>3492</v>
      </c>
      <c r="B109" s="215" t="s">
        <v>2853</v>
      </c>
      <c r="C109" s="216" t="s">
        <v>2854</v>
      </c>
      <c r="D109" s="186" t="s">
        <v>268</v>
      </c>
      <c r="E109" s="186" t="s">
        <v>2855</v>
      </c>
      <c r="F109" s="186" t="s">
        <v>2856</v>
      </c>
      <c r="G109" s="215" t="s">
        <v>2857</v>
      </c>
      <c r="H109" s="186" t="s">
        <v>268</v>
      </c>
      <c r="I109" s="186" t="s">
        <v>268</v>
      </c>
      <c r="J109" s="186" t="s">
        <v>268</v>
      </c>
      <c r="K109" s="183"/>
      <c r="L109" s="214" t="s">
        <v>2858</v>
      </c>
      <c r="M109" s="214" t="s">
        <v>2859</v>
      </c>
      <c r="N109" s="186"/>
      <c r="O109" s="215"/>
      <c r="P109" s="186"/>
      <c r="Q109" s="183" t="n">
        <v>4</v>
      </c>
      <c r="R109" s="183" t="s">
        <v>22</v>
      </c>
      <c r="S109" s="221" t="s">
        <v>2914</v>
      </c>
      <c r="T109" s="186"/>
      <c r="U109" s="186" t="s">
        <v>3040</v>
      </c>
      <c r="V109" s="186"/>
      <c r="W109" s="186" t="s">
        <v>3493</v>
      </c>
      <c r="X109" s="186"/>
      <c r="Y109" s="186"/>
      <c r="Z109" s="186"/>
      <c r="AA109" s="186" t="s">
        <v>22</v>
      </c>
      <c r="AB109" s="186" t="s">
        <v>2715</v>
      </c>
      <c r="AC109" s="183"/>
      <c r="AD109" s="186" t="s">
        <v>2382</v>
      </c>
      <c r="AE109" s="217"/>
    </row>
    <row r="110" s="218" customFormat="true" ht="114.75" hidden="false" customHeight="false" outlineLevel="0" collapsed="false">
      <c r="A110" s="214" t="s">
        <v>3494</v>
      </c>
      <c r="B110" s="215" t="s">
        <v>2861</v>
      </c>
      <c r="C110" s="216" t="s">
        <v>2862</v>
      </c>
      <c r="D110" s="186" t="s">
        <v>2863</v>
      </c>
      <c r="E110" s="186" t="s">
        <v>2864</v>
      </c>
      <c r="F110" s="186" t="s">
        <v>2865</v>
      </c>
      <c r="G110" s="215" t="s">
        <v>2866</v>
      </c>
      <c r="H110" s="186" t="s">
        <v>2863</v>
      </c>
      <c r="I110" s="186" t="s">
        <v>2867</v>
      </c>
      <c r="J110" s="186" t="s">
        <v>45</v>
      </c>
      <c r="K110" s="183"/>
      <c r="L110" s="214" t="s">
        <v>2868</v>
      </c>
      <c r="M110" s="214" t="s">
        <v>2869</v>
      </c>
      <c r="N110" s="186"/>
      <c r="O110" s="215"/>
      <c r="P110" s="186"/>
      <c r="Q110" s="183" t="n">
        <v>4</v>
      </c>
      <c r="R110" s="183" t="s">
        <v>22</v>
      </c>
      <c r="S110" s="221" t="s">
        <v>3303</v>
      </c>
      <c r="T110" s="221" t="s">
        <v>3303</v>
      </c>
      <c r="U110" s="221"/>
      <c r="V110" s="186"/>
      <c r="W110" s="221"/>
      <c r="X110" s="186"/>
      <c r="Y110" s="221"/>
      <c r="Z110" s="186"/>
      <c r="AA110" s="186" t="s">
        <v>22</v>
      </c>
      <c r="AB110" s="186" t="s">
        <v>22</v>
      </c>
      <c r="AC110" s="183"/>
      <c r="AD110" s="186" t="s">
        <v>2703</v>
      </c>
      <c r="AE110" s="217"/>
    </row>
    <row r="111" s="218" customFormat="true" ht="89.25" hidden="false" customHeight="false" outlineLevel="0" collapsed="false">
      <c r="A111" s="214" t="s">
        <v>3495</v>
      </c>
      <c r="B111" s="215" t="s">
        <v>3496</v>
      </c>
      <c r="C111" s="216" t="s">
        <v>3497</v>
      </c>
      <c r="D111" s="186" t="s">
        <v>3498</v>
      </c>
      <c r="E111" s="186" t="s">
        <v>3499</v>
      </c>
      <c r="F111" s="186" t="s">
        <v>3500</v>
      </c>
      <c r="G111" s="215" t="s">
        <v>2876</v>
      </c>
      <c r="H111" s="186" t="s">
        <v>3501</v>
      </c>
      <c r="I111" s="186" t="s">
        <v>268</v>
      </c>
      <c r="J111" s="186" t="s">
        <v>268</v>
      </c>
      <c r="K111" s="183"/>
      <c r="L111" s="214" t="s">
        <v>3502</v>
      </c>
      <c r="M111" s="214" t="s">
        <v>3503</v>
      </c>
      <c r="N111" s="186"/>
      <c r="O111" s="215"/>
      <c r="P111" s="186"/>
      <c r="Q111" s="186"/>
      <c r="R111" s="183"/>
      <c r="S111" s="221" t="s">
        <v>2914</v>
      </c>
      <c r="T111" s="186"/>
      <c r="U111" s="221"/>
      <c r="V111" s="186"/>
      <c r="W111" s="221"/>
      <c r="X111" s="186"/>
      <c r="Y111" s="221"/>
      <c r="Z111" s="186"/>
      <c r="AA111" s="186" t="s">
        <v>22</v>
      </c>
      <c r="AB111" s="183"/>
      <c r="AC111" s="183"/>
      <c r="AD111" s="186" t="s">
        <v>33</v>
      </c>
      <c r="AE111" s="217" t="s">
        <v>2371</v>
      </c>
    </row>
    <row r="112" s="218" customFormat="true" ht="51" hidden="false" customHeight="false" outlineLevel="0" collapsed="false">
      <c r="A112" s="214" t="s">
        <v>3504</v>
      </c>
      <c r="B112" s="215" t="s">
        <v>3505</v>
      </c>
      <c r="C112" s="216" t="s">
        <v>3506</v>
      </c>
      <c r="D112" s="186" t="s">
        <v>3507</v>
      </c>
      <c r="E112" s="186" t="s">
        <v>3508</v>
      </c>
      <c r="F112" s="186" t="s">
        <v>3509</v>
      </c>
      <c r="G112" s="215" t="s">
        <v>2876</v>
      </c>
      <c r="H112" s="186" t="s">
        <v>2723</v>
      </c>
      <c r="I112" s="186" t="s">
        <v>2712</v>
      </c>
      <c r="J112" s="186" t="s">
        <v>118</v>
      </c>
      <c r="K112" s="183"/>
      <c r="L112" s="214" t="s">
        <v>3510</v>
      </c>
      <c r="M112" s="214" t="s">
        <v>3511</v>
      </c>
      <c r="N112" s="186"/>
      <c r="O112" s="215"/>
      <c r="P112" s="186"/>
      <c r="Q112" s="186"/>
      <c r="R112" s="183"/>
      <c r="S112" s="221" t="s">
        <v>2914</v>
      </c>
      <c r="T112" s="186"/>
      <c r="U112" s="221" t="s">
        <v>3512</v>
      </c>
      <c r="V112" s="186"/>
      <c r="W112" s="221"/>
      <c r="X112" s="186"/>
      <c r="Y112" s="221"/>
      <c r="Z112" s="186"/>
      <c r="AA112" s="186" t="s">
        <v>22</v>
      </c>
      <c r="AB112" s="183"/>
      <c r="AC112" s="183"/>
      <c r="AD112" s="186" t="s">
        <v>33</v>
      </c>
      <c r="AE112" s="217" t="s">
        <v>2371</v>
      </c>
    </row>
    <row r="113" s="218" customFormat="true" ht="63.75" hidden="false" customHeight="false" outlineLevel="0" collapsed="false">
      <c r="A113" s="214" t="s">
        <v>3513</v>
      </c>
      <c r="B113" s="215" t="s">
        <v>3514</v>
      </c>
      <c r="C113" s="216" t="s">
        <v>3515</v>
      </c>
      <c r="D113" s="186" t="s">
        <v>3516</v>
      </c>
      <c r="E113" s="186" t="s">
        <v>3517</v>
      </c>
      <c r="F113" s="186" t="s">
        <v>3518</v>
      </c>
      <c r="G113" s="215" t="s">
        <v>2876</v>
      </c>
      <c r="H113" s="186" t="s">
        <v>3516</v>
      </c>
      <c r="I113" s="186" t="s">
        <v>268</v>
      </c>
      <c r="J113" s="186" t="s">
        <v>268</v>
      </c>
      <c r="K113" s="183"/>
      <c r="L113" s="214" t="s">
        <v>3519</v>
      </c>
      <c r="M113" s="214" t="s">
        <v>3520</v>
      </c>
      <c r="N113" s="186"/>
      <c r="O113" s="215"/>
      <c r="P113" s="186"/>
      <c r="Q113" s="186"/>
      <c r="R113" s="221"/>
      <c r="S113" s="221" t="s">
        <v>2914</v>
      </c>
      <c r="T113" s="221" t="s">
        <v>2914</v>
      </c>
      <c r="U113" s="221"/>
      <c r="V113" s="221"/>
      <c r="W113" s="221" t="s">
        <v>2915</v>
      </c>
      <c r="X113" s="221" t="s">
        <v>2915</v>
      </c>
      <c r="Y113" s="221"/>
      <c r="Z113" s="221"/>
      <c r="AA113" s="186" t="s">
        <v>22</v>
      </c>
      <c r="AB113" s="186" t="s">
        <v>22</v>
      </c>
      <c r="AC113" s="221"/>
      <c r="AD113" s="186" t="s">
        <v>33</v>
      </c>
      <c r="AE113" s="217"/>
    </row>
    <row r="114" s="218" customFormat="true" ht="77.25" hidden="false" customHeight="true" outlineLevel="0" collapsed="false">
      <c r="A114" s="214" t="s">
        <v>3521</v>
      </c>
      <c r="B114" s="215" t="s">
        <v>3522</v>
      </c>
      <c r="C114" s="216" t="s">
        <v>3523</v>
      </c>
      <c r="D114" s="186" t="s">
        <v>3524</v>
      </c>
      <c r="E114" s="186" t="s">
        <v>3525</v>
      </c>
      <c r="F114" s="186" t="s">
        <v>3526</v>
      </c>
      <c r="G114" s="215" t="s">
        <v>3527</v>
      </c>
      <c r="H114" s="186" t="s">
        <v>3528</v>
      </c>
      <c r="I114" s="186" t="s">
        <v>66</v>
      </c>
      <c r="J114" s="186" t="s">
        <v>66</v>
      </c>
      <c r="K114" s="183"/>
      <c r="L114" s="214" t="s">
        <v>3529</v>
      </c>
      <c r="M114" s="214" t="s">
        <v>3530</v>
      </c>
      <c r="N114" s="186"/>
      <c r="O114" s="215"/>
      <c r="P114" s="186"/>
      <c r="Q114" s="186"/>
      <c r="R114" s="183"/>
      <c r="S114" s="221" t="s">
        <v>2914</v>
      </c>
      <c r="T114" s="186"/>
      <c r="U114" s="186" t="s">
        <v>3162</v>
      </c>
      <c r="V114" s="186"/>
      <c r="W114" s="186"/>
      <c r="X114" s="186"/>
      <c r="Y114" s="186"/>
      <c r="Z114" s="186"/>
      <c r="AA114" s="186" t="s">
        <v>22</v>
      </c>
      <c r="AB114" s="186" t="s">
        <v>2715</v>
      </c>
      <c r="AC114" s="183"/>
      <c r="AD114" s="186" t="s">
        <v>2277</v>
      </c>
      <c r="AE114" s="217"/>
    </row>
    <row r="115" s="213" customFormat="true" ht="16.5" hidden="false" customHeight="true" outlineLevel="0" collapsed="false">
      <c r="A115" s="161" t="s">
        <v>2338</v>
      </c>
      <c r="B115" s="171" t="s">
        <v>2339</v>
      </c>
      <c r="C115" s="172" t="s">
        <v>2340</v>
      </c>
      <c r="D115" s="171" t="s">
        <v>2341</v>
      </c>
      <c r="E115" s="172" t="s">
        <v>2342</v>
      </c>
      <c r="F115" s="171" t="s">
        <v>2343</v>
      </c>
      <c r="G115" s="172" t="s">
        <v>2344</v>
      </c>
      <c r="H115" s="171" t="s">
        <v>2345</v>
      </c>
      <c r="I115" s="172" t="s">
        <v>2346</v>
      </c>
      <c r="J115" s="171" t="s">
        <v>2347</v>
      </c>
      <c r="K115" s="172" t="s">
        <v>2348</v>
      </c>
      <c r="L115" s="171" t="s">
        <v>2349</v>
      </c>
      <c r="M115" s="172" t="s">
        <v>2350</v>
      </c>
      <c r="N115" s="171" t="s">
        <v>2351</v>
      </c>
      <c r="O115" s="172" t="s">
        <v>2352</v>
      </c>
      <c r="P115" s="171" t="s">
        <v>2353</v>
      </c>
      <c r="Q115" s="172" t="s">
        <v>2354</v>
      </c>
      <c r="R115" s="171" t="s">
        <v>2355</v>
      </c>
      <c r="S115" s="172" t="s">
        <v>2356</v>
      </c>
      <c r="T115" s="171" t="s">
        <v>2357</v>
      </c>
      <c r="U115" s="172" t="s">
        <v>2358</v>
      </c>
      <c r="V115" s="171" t="s">
        <v>2359</v>
      </c>
      <c r="W115" s="172" t="s">
        <v>2360</v>
      </c>
      <c r="X115" s="171" t="s">
        <v>2516</v>
      </c>
      <c r="Y115" s="172" t="s">
        <v>2522</v>
      </c>
      <c r="Z115" s="171" t="s">
        <v>2528</v>
      </c>
      <c r="AA115" s="172" t="s">
        <v>2533</v>
      </c>
      <c r="AB115" s="171" t="s">
        <v>2539</v>
      </c>
      <c r="AC115" s="172" t="s">
        <v>2546</v>
      </c>
      <c r="AD115" s="171" t="s">
        <v>2551</v>
      </c>
      <c r="AE115" s="173" t="s">
        <v>2559</v>
      </c>
    </row>
    <row r="116" s="218" customFormat="true" ht="51" hidden="false" customHeight="false" outlineLevel="0" collapsed="false">
      <c r="A116" s="214" t="s">
        <v>3531</v>
      </c>
      <c r="B116" s="219" t="s">
        <v>3532</v>
      </c>
      <c r="C116" s="216" t="s">
        <v>3533</v>
      </c>
      <c r="D116" s="186" t="s">
        <v>3534</v>
      </c>
      <c r="E116" s="186" t="s">
        <v>3535</v>
      </c>
      <c r="F116" s="186" t="s">
        <v>3536</v>
      </c>
      <c r="G116" s="220" t="s">
        <v>3537</v>
      </c>
      <c r="H116" s="186" t="s">
        <v>3538</v>
      </c>
      <c r="I116" s="186" t="s">
        <v>118</v>
      </c>
      <c r="J116" s="186" t="s">
        <v>118</v>
      </c>
      <c r="K116" s="183"/>
      <c r="L116" s="214" t="s">
        <v>3539</v>
      </c>
      <c r="M116" s="214" t="s">
        <v>3540</v>
      </c>
      <c r="N116" s="186" t="s">
        <v>3541</v>
      </c>
      <c r="O116" s="215"/>
      <c r="P116" s="183"/>
      <c r="Q116" s="183"/>
      <c r="R116" s="221"/>
      <c r="S116" s="221" t="s">
        <v>2914</v>
      </c>
      <c r="T116" s="221" t="s">
        <v>2914</v>
      </c>
      <c r="U116" s="221" t="s">
        <v>3087</v>
      </c>
      <c r="V116" s="221" t="s">
        <v>3087</v>
      </c>
      <c r="W116" s="221"/>
      <c r="X116" s="221"/>
      <c r="Y116" s="221" t="s">
        <v>2961</v>
      </c>
      <c r="Z116" s="221" t="s">
        <v>2961</v>
      </c>
      <c r="AA116" s="186" t="s">
        <v>22</v>
      </c>
      <c r="AB116" s="186" t="s">
        <v>22</v>
      </c>
      <c r="AC116" s="221"/>
      <c r="AD116" s="186" t="s">
        <v>33</v>
      </c>
      <c r="AE116" s="217" t="s">
        <v>2371</v>
      </c>
    </row>
    <row r="117" s="218" customFormat="true" ht="51" hidden="false" customHeight="false" outlineLevel="0" collapsed="false">
      <c r="A117" s="214" t="s">
        <v>3542</v>
      </c>
      <c r="B117" s="219" t="s">
        <v>3543</v>
      </c>
      <c r="C117" s="216" t="s">
        <v>3544</v>
      </c>
      <c r="D117" s="186" t="s">
        <v>3545</v>
      </c>
      <c r="E117" s="186" t="s">
        <v>3546</v>
      </c>
      <c r="F117" s="186" t="s">
        <v>2365</v>
      </c>
      <c r="G117" s="220" t="s">
        <v>3537</v>
      </c>
      <c r="H117" s="186" t="s">
        <v>3545</v>
      </c>
      <c r="I117" s="186" t="s">
        <v>118</v>
      </c>
      <c r="J117" s="186" t="s">
        <v>118</v>
      </c>
      <c r="K117" s="183"/>
      <c r="L117" s="214" t="s">
        <v>3547</v>
      </c>
      <c r="M117" s="214" t="s">
        <v>3548</v>
      </c>
      <c r="N117" s="186" t="n">
        <v>17</v>
      </c>
      <c r="O117" s="215"/>
      <c r="P117" s="186"/>
      <c r="Q117" s="186"/>
      <c r="R117" s="221"/>
      <c r="S117" s="221" t="s">
        <v>2914</v>
      </c>
      <c r="T117" s="221" t="s">
        <v>2914</v>
      </c>
      <c r="U117" s="221"/>
      <c r="V117" s="221"/>
      <c r="W117" s="221"/>
      <c r="X117" s="221"/>
      <c r="Y117" s="221"/>
      <c r="Z117" s="221"/>
      <c r="AA117" s="186" t="s">
        <v>22</v>
      </c>
      <c r="AB117" s="186" t="s">
        <v>22</v>
      </c>
      <c r="AC117" s="221"/>
      <c r="AD117" s="186" t="s">
        <v>33</v>
      </c>
      <c r="AE117" s="217" t="s">
        <v>2371</v>
      </c>
    </row>
    <row r="118" s="203" customFormat="true" ht="12.75" hidden="false" customHeight="false" outlineLevel="0" collapsed="false">
      <c r="A118" s="199"/>
      <c r="B118" s="226"/>
      <c r="C118" s="201"/>
      <c r="D118" s="194"/>
      <c r="E118" s="194"/>
      <c r="F118" s="194"/>
      <c r="G118" s="227"/>
      <c r="H118" s="194"/>
      <c r="I118" s="194"/>
      <c r="J118" s="194"/>
      <c r="K118" s="228"/>
      <c r="L118" s="199"/>
      <c r="M118" s="199"/>
      <c r="N118" s="194"/>
      <c r="O118" s="200"/>
      <c r="P118" s="194"/>
      <c r="Q118" s="194"/>
      <c r="R118" s="229"/>
      <c r="S118" s="229"/>
      <c r="T118" s="229"/>
      <c r="U118" s="229"/>
      <c r="V118" s="229"/>
      <c r="W118" s="229"/>
      <c r="X118" s="229"/>
      <c r="Y118" s="229"/>
      <c r="Z118" s="229"/>
      <c r="AA118" s="194"/>
      <c r="AB118" s="194"/>
      <c r="AC118" s="229"/>
      <c r="AD118" s="194"/>
      <c r="AE118" s="230"/>
    </row>
    <row r="119" s="203" customFormat="true" ht="12.75" hidden="false" customHeight="false" outlineLevel="0" collapsed="false">
      <c r="A119" s="199"/>
      <c r="B119" s="226"/>
      <c r="C119" s="201"/>
      <c r="D119" s="194"/>
      <c r="E119" s="194"/>
      <c r="F119" s="194"/>
      <c r="G119" s="227"/>
      <c r="H119" s="194"/>
      <c r="I119" s="194"/>
      <c r="J119" s="194"/>
      <c r="K119" s="228"/>
      <c r="L119" s="199"/>
      <c r="M119" s="199"/>
      <c r="N119" s="194"/>
      <c r="O119" s="200"/>
      <c r="P119" s="194"/>
      <c r="Q119" s="194"/>
      <c r="R119" s="229"/>
      <c r="S119" s="229"/>
      <c r="T119" s="229"/>
      <c r="U119" s="229"/>
      <c r="V119" s="229"/>
      <c r="W119" s="229"/>
      <c r="X119" s="229"/>
      <c r="Y119" s="229"/>
      <c r="Z119" s="229"/>
      <c r="AA119" s="194"/>
      <c r="AB119" s="194"/>
      <c r="AC119" s="229"/>
      <c r="AD119" s="194"/>
      <c r="AE119" s="230"/>
    </row>
    <row r="120" s="203" customFormat="true" ht="12.75" hidden="false" customHeight="false" outlineLevel="0" collapsed="false">
      <c r="A120" s="199"/>
      <c r="B120" s="226"/>
      <c r="C120" s="201"/>
      <c r="D120" s="194"/>
      <c r="E120" s="194"/>
      <c r="F120" s="194"/>
      <c r="G120" s="227"/>
      <c r="H120" s="194"/>
      <c r="I120" s="194"/>
      <c r="J120" s="194"/>
      <c r="K120" s="228"/>
      <c r="L120" s="199"/>
      <c r="M120" s="199"/>
      <c r="N120" s="194"/>
      <c r="O120" s="200"/>
      <c r="P120" s="194"/>
      <c r="Q120" s="194"/>
      <c r="R120" s="229"/>
      <c r="S120" s="229"/>
      <c r="T120" s="229"/>
      <c r="U120" s="229"/>
      <c r="V120" s="229"/>
      <c r="W120" s="229"/>
      <c r="X120" s="229"/>
      <c r="Y120" s="229"/>
      <c r="Z120" s="229"/>
      <c r="AA120" s="194"/>
      <c r="AB120" s="194"/>
      <c r="AC120" s="229"/>
      <c r="AD120" s="194"/>
      <c r="AE120" s="230"/>
    </row>
    <row r="121" s="203" customFormat="true" ht="12.75" hidden="false" customHeight="false" outlineLevel="0" collapsed="false">
      <c r="A121" s="199"/>
      <c r="B121" s="226"/>
      <c r="C121" s="201"/>
      <c r="D121" s="194"/>
      <c r="E121" s="194"/>
      <c r="F121" s="194"/>
      <c r="G121" s="227"/>
      <c r="H121" s="194"/>
      <c r="I121" s="194"/>
      <c r="J121" s="194"/>
      <c r="K121" s="228"/>
      <c r="L121" s="199"/>
      <c r="M121" s="199"/>
      <c r="N121" s="194"/>
      <c r="O121" s="200"/>
      <c r="P121" s="194"/>
      <c r="Q121" s="194"/>
      <c r="R121" s="229"/>
      <c r="S121" s="229"/>
      <c r="T121" s="229"/>
      <c r="U121" s="229"/>
      <c r="V121" s="229"/>
      <c r="W121" s="229"/>
      <c r="X121" s="229"/>
      <c r="Y121" s="229"/>
      <c r="Z121" s="229"/>
      <c r="AA121" s="194"/>
      <c r="AB121" s="194"/>
      <c r="AC121" s="229"/>
      <c r="AD121" s="194"/>
      <c r="AE121" s="230"/>
    </row>
    <row r="122" s="203" customFormat="true" ht="12.75" hidden="false" customHeight="false" outlineLevel="0" collapsed="false">
      <c r="A122" s="199"/>
      <c r="B122" s="226"/>
      <c r="C122" s="201"/>
      <c r="D122" s="194"/>
      <c r="E122" s="194"/>
      <c r="F122" s="194"/>
      <c r="G122" s="227"/>
      <c r="H122" s="194"/>
      <c r="I122" s="194"/>
      <c r="J122" s="194"/>
      <c r="K122" s="228"/>
      <c r="L122" s="199"/>
      <c r="M122" s="199"/>
      <c r="N122" s="194"/>
      <c r="O122" s="200"/>
      <c r="P122" s="194"/>
      <c r="Q122" s="194"/>
      <c r="R122" s="229"/>
      <c r="S122" s="229"/>
      <c r="T122" s="229"/>
      <c r="U122" s="229"/>
      <c r="V122" s="229"/>
      <c r="W122" s="229"/>
      <c r="X122" s="229"/>
      <c r="Y122" s="229"/>
      <c r="Z122" s="229"/>
      <c r="AA122" s="194"/>
      <c r="AB122" s="194"/>
      <c r="AC122" s="229"/>
      <c r="AD122" s="194"/>
      <c r="AE122" s="230"/>
    </row>
    <row r="123" s="203" customFormat="true" ht="12.75" hidden="false" customHeight="false" outlineLevel="0" collapsed="false">
      <c r="A123" s="199"/>
      <c r="B123" s="226"/>
      <c r="C123" s="201"/>
      <c r="D123" s="194"/>
      <c r="E123" s="194"/>
      <c r="F123" s="194"/>
      <c r="G123" s="227"/>
      <c r="H123" s="194"/>
      <c r="I123" s="194"/>
      <c r="J123" s="194"/>
      <c r="K123" s="228"/>
      <c r="L123" s="199"/>
      <c r="M123" s="199"/>
      <c r="N123" s="194"/>
      <c r="O123" s="200"/>
      <c r="P123" s="194"/>
      <c r="Q123" s="194"/>
      <c r="R123" s="229"/>
      <c r="S123" s="229"/>
      <c r="T123" s="229"/>
      <c r="U123" s="229"/>
      <c r="V123" s="229"/>
      <c r="W123" s="229"/>
      <c r="X123" s="229"/>
      <c r="Y123" s="229"/>
      <c r="Z123" s="229"/>
      <c r="AA123" s="194"/>
      <c r="AB123" s="194"/>
      <c r="AC123" s="229"/>
      <c r="AD123" s="194"/>
      <c r="AE123" s="230"/>
    </row>
    <row r="124" s="203" customFormat="true" ht="12.75" hidden="false" customHeight="false" outlineLevel="0" collapsed="false">
      <c r="A124" s="199"/>
      <c r="B124" s="226"/>
      <c r="C124" s="201"/>
      <c r="D124" s="194"/>
      <c r="E124" s="194"/>
      <c r="F124" s="194"/>
      <c r="G124" s="227"/>
      <c r="H124" s="194"/>
      <c r="I124" s="194"/>
      <c r="J124" s="194"/>
      <c r="K124" s="228"/>
      <c r="L124" s="199"/>
      <c r="M124" s="199"/>
      <c r="N124" s="194"/>
      <c r="O124" s="200"/>
      <c r="P124" s="194"/>
      <c r="Q124" s="194"/>
      <c r="R124" s="229"/>
      <c r="S124" s="229"/>
      <c r="T124" s="229"/>
      <c r="U124" s="229"/>
      <c r="V124" s="229"/>
      <c r="W124" s="229"/>
      <c r="X124" s="229"/>
      <c r="Y124" s="229"/>
      <c r="Z124" s="229"/>
      <c r="AA124" s="194"/>
      <c r="AB124" s="194"/>
      <c r="AC124" s="229"/>
      <c r="AD124" s="194"/>
      <c r="AE124" s="230"/>
    </row>
    <row r="125" s="203" customFormat="true" ht="12.75" hidden="false" customHeight="false" outlineLevel="0" collapsed="false">
      <c r="A125" s="199"/>
      <c r="B125" s="226"/>
      <c r="C125" s="201"/>
      <c r="D125" s="194"/>
      <c r="E125" s="194"/>
      <c r="F125" s="194"/>
      <c r="G125" s="227"/>
      <c r="H125" s="194"/>
      <c r="I125" s="194"/>
      <c r="J125" s="194"/>
      <c r="K125" s="228"/>
      <c r="L125" s="199"/>
      <c r="M125" s="199"/>
      <c r="N125" s="194"/>
      <c r="O125" s="200"/>
      <c r="P125" s="194"/>
      <c r="Q125" s="194"/>
      <c r="R125" s="229"/>
      <c r="S125" s="229"/>
      <c r="T125" s="229"/>
      <c r="U125" s="229"/>
      <c r="V125" s="229"/>
      <c r="W125" s="229"/>
      <c r="X125" s="229"/>
      <c r="Y125" s="229"/>
      <c r="Z125" s="229"/>
      <c r="AA125" s="194"/>
      <c r="AB125" s="194"/>
      <c r="AC125" s="229"/>
      <c r="AD125" s="194"/>
      <c r="AE125" s="230"/>
    </row>
    <row r="126" s="203" customFormat="true" ht="12.75" hidden="false" customHeight="false" outlineLevel="0" collapsed="false">
      <c r="A126" s="199"/>
      <c r="B126" s="226"/>
      <c r="C126" s="201"/>
      <c r="D126" s="194"/>
      <c r="E126" s="194"/>
      <c r="F126" s="194"/>
      <c r="G126" s="227"/>
      <c r="H126" s="194"/>
      <c r="I126" s="194"/>
      <c r="J126" s="194"/>
      <c r="K126" s="228"/>
      <c r="L126" s="199"/>
      <c r="M126" s="199"/>
      <c r="N126" s="194"/>
      <c r="O126" s="200"/>
      <c r="P126" s="194"/>
      <c r="Q126" s="194"/>
      <c r="R126" s="229"/>
      <c r="S126" s="229"/>
      <c r="T126" s="229"/>
      <c r="U126" s="229"/>
      <c r="V126" s="229"/>
      <c r="W126" s="229"/>
      <c r="X126" s="229"/>
      <c r="Y126" s="229"/>
      <c r="Z126" s="229"/>
      <c r="AA126" s="194"/>
      <c r="AB126" s="194"/>
      <c r="AC126" s="229"/>
      <c r="AD126" s="194"/>
      <c r="AE126" s="230"/>
    </row>
    <row r="127" s="203" customFormat="true" ht="12.75" hidden="false" customHeight="false" outlineLevel="0" collapsed="false">
      <c r="A127" s="199"/>
      <c r="B127" s="226"/>
      <c r="C127" s="201"/>
      <c r="D127" s="194"/>
      <c r="E127" s="194"/>
      <c r="F127" s="194"/>
      <c r="G127" s="227"/>
      <c r="H127" s="194"/>
      <c r="I127" s="194"/>
      <c r="J127" s="194"/>
      <c r="K127" s="228"/>
      <c r="L127" s="199"/>
      <c r="M127" s="199"/>
      <c r="N127" s="194"/>
      <c r="O127" s="200"/>
      <c r="P127" s="194"/>
      <c r="Q127" s="194"/>
      <c r="R127" s="229"/>
      <c r="S127" s="229"/>
      <c r="T127" s="229"/>
      <c r="U127" s="229"/>
      <c r="V127" s="229"/>
      <c r="W127" s="229"/>
      <c r="X127" s="229"/>
      <c r="Y127" s="229"/>
      <c r="Z127" s="229"/>
      <c r="AA127" s="194"/>
      <c r="AB127" s="194"/>
      <c r="AC127" s="229"/>
      <c r="AD127" s="194"/>
      <c r="AE127" s="230"/>
    </row>
    <row r="128" s="203" customFormat="true" ht="12.75" hidden="false" customHeight="false" outlineLevel="0" collapsed="false">
      <c r="A128" s="199"/>
      <c r="B128" s="226"/>
      <c r="C128" s="201"/>
      <c r="D128" s="194"/>
      <c r="E128" s="194"/>
      <c r="F128" s="194"/>
      <c r="G128" s="227"/>
      <c r="H128" s="194"/>
      <c r="I128" s="194"/>
      <c r="J128" s="194"/>
      <c r="K128" s="228"/>
      <c r="L128" s="199"/>
      <c r="M128" s="199"/>
      <c r="N128" s="194"/>
      <c r="O128" s="200"/>
      <c r="P128" s="194"/>
      <c r="Q128" s="194"/>
      <c r="R128" s="229"/>
      <c r="S128" s="229"/>
      <c r="T128" s="229"/>
      <c r="U128" s="229"/>
      <c r="V128" s="229"/>
      <c r="W128" s="229"/>
      <c r="X128" s="229"/>
      <c r="Y128" s="229"/>
      <c r="Z128" s="229"/>
      <c r="AA128" s="194"/>
      <c r="AB128" s="194"/>
      <c r="AC128" s="229"/>
      <c r="AD128" s="194"/>
      <c r="AE128" s="230"/>
    </row>
    <row r="129" s="203" customFormat="true" ht="12.75" hidden="false" customHeight="false" outlineLevel="0" collapsed="false">
      <c r="A129" s="199"/>
      <c r="B129" s="226"/>
      <c r="C129" s="201"/>
      <c r="D129" s="194"/>
      <c r="E129" s="194"/>
      <c r="F129" s="194"/>
      <c r="G129" s="227"/>
      <c r="H129" s="194"/>
      <c r="I129" s="194"/>
      <c r="J129" s="194"/>
      <c r="K129" s="228"/>
      <c r="L129" s="199"/>
      <c r="M129" s="199"/>
      <c r="N129" s="194"/>
      <c r="O129" s="200"/>
      <c r="P129" s="194"/>
      <c r="Q129" s="194"/>
      <c r="R129" s="229"/>
      <c r="S129" s="229"/>
      <c r="T129" s="229"/>
      <c r="U129" s="229"/>
      <c r="V129" s="229"/>
      <c r="W129" s="229"/>
      <c r="X129" s="229"/>
      <c r="Y129" s="229"/>
      <c r="Z129" s="229"/>
      <c r="AA129" s="194"/>
      <c r="AB129" s="194"/>
      <c r="AC129" s="229"/>
      <c r="AD129" s="194"/>
      <c r="AE129" s="230"/>
    </row>
    <row r="130" s="203" customFormat="true" ht="12.75" hidden="false" customHeight="false" outlineLevel="0" collapsed="false">
      <c r="A130" s="199"/>
      <c r="B130" s="226"/>
      <c r="C130" s="201"/>
      <c r="D130" s="194"/>
      <c r="E130" s="194"/>
      <c r="F130" s="194"/>
      <c r="G130" s="227"/>
      <c r="H130" s="194"/>
      <c r="I130" s="194"/>
      <c r="J130" s="194"/>
      <c r="K130" s="228"/>
      <c r="L130" s="199"/>
      <c r="M130" s="199"/>
      <c r="N130" s="194"/>
      <c r="O130" s="200"/>
      <c r="P130" s="194"/>
      <c r="Q130" s="194"/>
      <c r="R130" s="229"/>
      <c r="S130" s="229"/>
      <c r="T130" s="229"/>
      <c r="U130" s="229"/>
      <c r="V130" s="229"/>
      <c r="W130" s="229"/>
      <c r="X130" s="229"/>
      <c r="Y130" s="229"/>
      <c r="Z130" s="229"/>
      <c r="AA130" s="194"/>
      <c r="AB130" s="194"/>
      <c r="AC130" s="229"/>
      <c r="AD130" s="194"/>
      <c r="AE130" s="230"/>
    </row>
    <row r="131" s="203" customFormat="true" ht="12.75" hidden="false" customHeight="false" outlineLevel="0" collapsed="false">
      <c r="A131" s="199"/>
      <c r="B131" s="226"/>
      <c r="C131" s="201"/>
      <c r="D131" s="194"/>
      <c r="E131" s="194"/>
      <c r="F131" s="194"/>
      <c r="G131" s="227"/>
      <c r="H131" s="194"/>
      <c r="I131" s="194"/>
      <c r="J131" s="194"/>
      <c r="K131" s="228"/>
      <c r="L131" s="199"/>
      <c r="M131" s="199"/>
      <c r="N131" s="194"/>
      <c r="O131" s="200"/>
      <c r="P131" s="194"/>
      <c r="Q131" s="194"/>
      <c r="R131" s="229"/>
      <c r="S131" s="229"/>
      <c r="T131" s="229"/>
      <c r="U131" s="229"/>
      <c r="V131" s="229"/>
      <c r="W131" s="229"/>
      <c r="X131" s="229"/>
      <c r="Y131" s="229"/>
      <c r="Z131" s="229"/>
      <c r="AA131" s="194"/>
      <c r="AB131" s="194"/>
      <c r="AC131" s="229"/>
      <c r="AD131" s="194"/>
      <c r="AE131" s="230"/>
    </row>
    <row r="132" s="203" customFormat="true" ht="213" hidden="false" customHeight="true" outlineLevel="0" collapsed="false">
      <c r="A132" s="199"/>
      <c r="B132" s="226"/>
      <c r="C132" s="201"/>
      <c r="D132" s="194"/>
      <c r="E132" s="194"/>
      <c r="F132" s="194"/>
      <c r="G132" s="227"/>
      <c r="H132" s="194"/>
      <c r="I132" s="194"/>
      <c r="J132" s="194"/>
      <c r="K132" s="228"/>
      <c r="L132" s="199"/>
      <c r="M132" s="199"/>
      <c r="N132" s="194"/>
      <c r="O132" s="200"/>
      <c r="P132" s="194"/>
      <c r="Q132" s="194"/>
      <c r="R132" s="229"/>
      <c r="S132" s="229"/>
      <c r="T132" s="229"/>
      <c r="U132" s="229"/>
      <c r="V132" s="229"/>
      <c r="W132" s="229"/>
      <c r="X132" s="229"/>
      <c r="Y132" s="229"/>
      <c r="Z132" s="229"/>
      <c r="AA132" s="194"/>
      <c r="AB132" s="194"/>
      <c r="AC132" s="229"/>
      <c r="AD132" s="194"/>
      <c r="AE132" s="230"/>
    </row>
  </sheetData>
  <printOptions headings="false" gridLines="false" gridLinesSet="true" horizontalCentered="false" verticalCentered="false"/>
  <pageMargins left="0.209722222222222" right="0.2" top="0.879861111111111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3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" activeCellId="0" sqref="I2"/>
    </sheetView>
  </sheetViews>
  <sheetFormatPr defaultColWidth="9.13671875" defaultRowHeight="12" zeroHeight="false" outlineLevelRow="0" outlineLevelCol="0"/>
  <cols>
    <col collapsed="false" customWidth="true" hidden="false" outlineLevel="0" max="1" min="1" style="231" width="2.99"/>
    <col collapsed="false" customWidth="true" hidden="false" outlineLevel="0" max="2" min="2" style="232" width="25.28"/>
    <col collapsed="false" customWidth="true" hidden="false" outlineLevel="0" max="3" min="3" style="232" width="16.42"/>
    <col collapsed="false" customWidth="true" hidden="false" outlineLevel="0" max="4" min="4" style="232" width="10.41"/>
    <col collapsed="false" customWidth="true" hidden="false" outlineLevel="0" max="5" min="5" style="232" width="9.85"/>
    <col collapsed="false" customWidth="true" hidden="false" outlineLevel="0" max="6" min="6" style="232" width="15.7"/>
    <col collapsed="false" customWidth="true" hidden="false" outlineLevel="0" max="7" min="7" style="232" width="8.28"/>
    <col collapsed="false" customWidth="true" hidden="false" outlineLevel="0" max="8" min="8" style="232" width="9.56"/>
    <col collapsed="false" customWidth="true" hidden="false" outlineLevel="0" max="11" min="9" style="232" width="4.99"/>
    <col collapsed="false" customWidth="true" hidden="false" outlineLevel="0" max="12" min="12" style="232" width="4.7"/>
    <col collapsed="false" customWidth="true" hidden="false" outlineLevel="0" max="13" min="13" style="232" width="4.41"/>
    <col collapsed="false" customWidth="true" hidden="false" outlineLevel="0" max="14" min="14" style="232" width="3.85"/>
    <col collapsed="false" customWidth="true" hidden="false" outlineLevel="0" max="16" min="15" style="232" width="3.14"/>
    <col collapsed="false" customWidth="true" hidden="false" outlineLevel="0" max="17" min="17" style="232" width="4.85"/>
    <col collapsed="false" customWidth="false" hidden="false" outlineLevel="0" max="150" min="18" style="233" width="9.14"/>
    <col collapsed="false" customWidth="false" hidden="false" outlineLevel="0" max="257" min="151" style="232" width="9.14"/>
  </cols>
  <sheetData>
    <row r="1" s="235" customFormat="true" ht="22.15" hidden="false" customHeight="true" outlineLevel="0" collapsed="false">
      <c r="A1" s="234"/>
      <c r="I1" s="6" t="s">
        <v>3549</v>
      </c>
      <c r="J1" s="236"/>
      <c r="K1" s="236"/>
      <c r="M1" s="236"/>
      <c r="N1" s="236"/>
      <c r="O1" s="236"/>
      <c r="P1" s="236"/>
      <c r="Q1" s="236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7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7"/>
      <c r="BB1" s="237"/>
      <c r="BC1" s="237"/>
      <c r="BD1" s="237"/>
      <c r="BE1" s="237"/>
      <c r="BF1" s="237"/>
      <c r="BG1" s="237"/>
      <c r="BH1" s="237"/>
      <c r="BI1" s="237"/>
      <c r="BJ1" s="237"/>
      <c r="BK1" s="237"/>
      <c r="BL1" s="237"/>
      <c r="BM1" s="237"/>
      <c r="BN1" s="237"/>
      <c r="BO1" s="237"/>
      <c r="BP1" s="237"/>
      <c r="BQ1" s="237"/>
      <c r="BR1" s="237"/>
      <c r="BS1" s="237"/>
      <c r="BT1" s="237"/>
      <c r="BU1" s="237"/>
      <c r="BV1" s="237"/>
      <c r="BW1" s="237"/>
      <c r="BX1" s="237"/>
      <c r="BY1" s="237"/>
      <c r="BZ1" s="237"/>
      <c r="CA1" s="237"/>
      <c r="CB1" s="237"/>
      <c r="CC1" s="237"/>
      <c r="CD1" s="237"/>
      <c r="CE1" s="237"/>
      <c r="CF1" s="237"/>
      <c r="CG1" s="237"/>
      <c r="CH1" s="237"/>
      <c r="CI1" s="237"/>
      <c r="CJ1" s="237"/>
      <c r="CK1" s="237"/>
      <c r="CL1" s="237"/>
      <c r="CM1" s="237"/>
      <c r="CN1" s="237"/>
      <c r="CO1" s="237"/>
      <c r="CP1" s="237"/>
      <c r="CQ1" s="237"/>
      <c r="CR1" s="237"/>
      <c r="CS1" s="237"/>
      <c r="CT1" s="237"/>
      <c r="CU1" s="237"/>
      <c r="CV1" s="237"/>
      <c r="CW1" s="237"/>
      <c r="CX1" s="237"/>
      <c r="CY1" s="237"/>
      <c r="CZ1" s="237"/>
      <c r="DA1" s="237"/>
      <c r="DB1" s="237"/>
      <c r="DC1" s="237"/>
      <c r="DD1" s="237"/>
      <c r="DE1" s="237"/>
      <c r="DF1" s="237"/>
      <c r="DG1" s="237"/>
      <c r="DH1" s="237"/>
      <c r="DI1" s="237"/>
      <c r="DJ1" s="237"/>
      <c r="DK1" s="237"/>
      <c r="DL1" s="237"/>
      <c r="DM1" s="237"/>
      <c r="DN1" s="237"/>
      <c r="DO1" s="237"/>
      <c r="DP1" s="237"/>
      <c r="DQ1" s="237"/>
      <c r="DR1" s="237"/>
      <c r="DS1" s="237"/>
      <c r="DT1" s="237"/>
      <c r="DU1" s="237"/>
      <c r="DV1" s="237"/>
      <c r="DW1" s="237"/>
      <c r="DX1" s="237"/>
      <c r="DY1" s="237"/>
      <c r="DZ1" s="237"/>
      <c r="EA1" s="237"/>
      <c r="EB1" s="237"/>
      <c r="EC1" s="237"/>
      <c r="ED1" s="237"/>
      <c r="EE1" s="237"/>
      <c r="EF1" s="237"/>
      <c r="EG1" s="237"/>
      <c r="EH1" s="237"/>
      <c r="EI1" s="237"/>
      <c r="EJ1" s="237"/>
      <c r="EK1" s="237"/>
      <c r="EL1" s="237"/>
      <c r="EM1" s="237"/>
      <c r="EN1" s="237"/>
      <c r="EO1" s="237"/>
      <c r="EP1" s="237"/>
      <c r="EQ1" s="237"/>
      <c r="ER1" s="237"/>
      <c r="ES1" s="237"/>
      <c r="ET1" s="237"/>
    </row>
    <row r="2" s="238" customFormat="true" ht="22.15" hidden="false" customHeight="true" outlineLevel="0" collapsed="false">
      <c r="A2" s="234"/>
      <c r="B2" s="235"/>
      <c r="C2" s="235"/>
      <c r="D2" s="235"/>
      <c r="E2" s="235"/>
      <c r="F2" s="235"/>
      <c r="G2" s="235"/>
      <c r="I2" s="7" t="s">
        <v>1</v>
      </c>
      <c r="J2" s="236"/>
      <c r="K2" s="236"/>
      <c r="M2" s="236"/>
      <c r="N2" s="236"/>
      <c r="O2" s="236"/>
      <c r="P2" s="236"/>
      <c r="Q2" s="236"/>
      <c r="S2" s="239"/>
      <c r="T2" s="239"/>
      <c r="U2" s="239"/>
      <c r="V2" s="239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0"/>
      <c r="AM2" s="240"/>
      <c r="AN2" s="240"/>
      <c r="AO2" s="240"/>
      <c r="AP2" s="240"/>
      <c r="AQ2" s="240"/>
      <c r="AR2" s="240"/>
      <c r="AS2" s="240"/>
      <c r="AT2" s="240"/>
      <c r="AU2" s="240"/>
      <c r="AV2" s="240"/>
      <c r="AW2" s="240"/>
      <c r="AX2" s="240"/>
      <c r="AY2" s="240"/>
      <c r="AZ2" s="240"/>
      <c r="BA2" s="240"/>
      <c r="BB2" s="240"/>
      <c r="BC2" s="240"/>
      <c r="BD2" s="240"/>
      <c r="BE2" s="240"/>
      <c r="BF2" s="240"/>
      <c r="BG2" s="240"/>
      <c r="BH2" s="240"/>
      <c r="BI2" s="240"/>
      <c r="BJ2" s="240"/>
      <c r="BK2" s="240"/>
      <c r="BL2" s="240"/>
      <c r="BM2" s="240"/>
      <c r="BN2" s="240"/>
      <c r="BO2" s="240"/>
      <c r="BP2" s="240"/>
      <c r="BQ2" s="240"/>
      <c r="BR2" s="240"/>
      <c r="BS2" s="240"/>
      <c r="BT2" s="240"/>
      <c r="BU2" s="240"/>
      <c r="BV2" s="240"/>
      <c r="BW2" s="240"/>
      <c r="BX2" s="240"/>
      <c r="BY2" s="240"/>
      <c r="BZ2" s="240"/>
      <c r="CA2" s="240"/>
      <c r="CB2" s="240"/>
      <c r="CC2" s="240"/>
      <c r="CD2" s="240"/>
      <c r="CE2" s="240"/>
      <c r="CF2" s="240"/>
      <c r="CG2" s="240"/>
      <c r="CH2" s="240"/>
      <c r="CI2" s="240"/>
      <c r="CJ2" s="240"/>
      <c r="CK2" s="240"/>
      <c r="CL2" s="240"/>
      <c r="CM2" s="240"/>
      <c r="CN2" s="240"/>
      <c r="CO2" s="240"/>
      <c r="CP2" s="240"/>
      <c r="CQ2" s="240"/>
      <c r="CR2" s="240"/>
      <c r="CS2" s="240"/>
      <c r="CT2" s="240"/>
      <c r="CU2" s="240"/>
      <c r="CV2" s="240"/>
      <c r="CW2" s="240"/>
      <c r="CX2" s="240"/>
      <c r="CY2" s="240"/>
      <c r="CZ2" s="240"/>
      <c r="DA2" s="240"/>
      <c r="DB2" s="240"/>
      <c r="DC2" s="240"/>
      <c r="DD2" s="240"/>
      <c r="DE2" s="240"/>
      <c r="DF2" s="240"/>
      <c r="DG2" s="240"/>
      <c r="DH2" s="240"/>
      <c r="DI2" s="240"/>
      <c r="DJ2" s="240"/>
      <c r="DK2" s="240"/>
      <c r="DL2" s="240"/>
      <c r="DM2" s="240"/>
      <c r="DN2" s="240"/>
      <c r="DO2" s="240"/>
      <c r="DP2" s="240"/>
      <c r="DQ2" s="240"/>
      <c r="DR2" s="240"/>
      <c r="DS2" s="240"/>
      <c r="DT2" s="240"/>
      <c r="DU2" s="240"/>
      <c r="DV2" s="240"/>
      <c r="DW2" s="240"/>
      <c r="DX2" s="240"/>
      <c r="DY2" s="240"/>
      <c r="DZ2" s="240"/>
      <c r="EA2" s="240"/>
      <c r="EB2" s="240"/>
      <c r="EC2" s="240"/>
      <c r="ED2" s="240"/>
      <c r="EE2" s="240"/>
      <c r="EF2" s="240"/>
      <c r="EG2" s="240"/>
      <c r="EH2" s="240"/>
      <c r="EI2" s="240"/>
      <c r="EJ2" s="240"/>
      <c r="EK2" s="240"/>
      <c r="EL2" s="240"/>
      <c r="EM2" s="240"/>
      <c r="EN2" s="240"/>
      <c r="EO2" s="240"/>
      <c r="EP2" s="240"/>
      <c r="EQ2" s="240"/>
      <c r="ER2" s="240"/>
      <c r="ES2" s="240"/>
      <c r="ET2" s="240"/>
    </row>
    <row r="3" s="242" customFormat="true" ht="37.15" hidden="false" customHeight="true" outlineLevel="0" collapsed="false">
      <c r="A3" s="241" t="s">
        <v>3550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S3" s="243"/>
      <c r="T3" s="243"/>
      <c r="U3" s="243"/>
      <c r="V3" s="243"/>
      <c r="W3" s="244"/>
      <c r="X3" s="244"/>
      <c r="Y3" s="244"/>
      <c r="Z3" s="244"/>
      <c r="AA3" s="244"/>
      <c r="AB3" s="244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4"/>
      <c r="CD3" s="244"/>
      <c r="CE3" s="244"/>
      <c r="CF3" s="244"/>
      <c r="CG3" s="244"/>
      <c r="CH3" s="244"/>
      <c r="CI3" s="244"/>
      <c r="CJ3" s="244"/>
      <c r="CK3" s="244"/>
      <c r="CL3" s="244"/>
      <c r="CM3" s="244"/>
      <c r="CN3" s="244"/>
      <c r="CO3" s="244"/>
      <c r="CP3" s="244"/>
      <c r="CQ3" s="244"/>
      <c r="CR3" s="244"/>
      <c r="CS3" s="244"/>
      <c r="CT3" s="244"/>
      <c r="CU3" s="244"/>
      <c r="CV3" s="244"/>
      <c r="CW3" s="244"/>
      <c r="CX3" s="244"/>
      <c r="CY3" s="244"/>
      <c r="CZ3" s="244"/>
      <c r="DA3" s="244"/>
      <c r="DB3" s="244"/>
      <c r="DC3" s="244"/>
      <c r="DD3" s="244"/>
      <c r="DE3" s="244"/>
      <c r="DF3" s="244"/>
      <c r="DG3" s="244"/>
      <c r="DH3" s="244"/>
      <c r="DI3" s="244"/>
      <c r="DJ3" s="244"/>
      <c r="DK3" s="244"/>
      <c r="DL3" s="244"/>
      <c r="DM3" s="244"/>
      <c r="DN3" s="244"/>
      <c r="DO3" s="244"/>
      <c r="DP3" s="244"/>
      <c r="DQ3" s="244"/>
      <c r="DR3" s="244"/>
      <c r="DS3" s="244"/>
      <c r="DT3" s="244"/>
      <c r="DU3" s="244"/>
      <c r="DV3" s="244"/>
      <c r="DW3" s="244"/>
      <c r="DX3" s="244"/>
      <c r="DY3" s="244"/>
      <c r="DZ3" s="244"/>
      <c r="EA3" s="244"/>
      <c r="EB3" s="244"/>
      <c r="EC3" s="244"/>
      <c r="ED3" s="244"/>
      <c r="EE3" s="244"/>
      <c r="EF3" s="244"/>
      <c r="EG3" s="244"/>
      <c r="EH3" s="244"/>
      <c r="EI3" s="244"/>
      <c r="EJ3" s="244"/>
      <c r="EK3" s="244"/>
      <c r="EL3" s="244"/>
      <c r="EM3" s="244"/>
      <c r="EN3" s="244"/>
      <c r="EO3" s="244"/>
      <c r="EP3" s="244"/>
      <c r="EQ3" s="244"/>
      <c r="ER3" s="244"/>
      <c r="ES3" s="244"/>
      <c r="ET3" s="244"/>
    </row>
    <row r="4" s="242" customFormat="true" ht="12.75" hidden="false" customHeight="false" outlineLevel="0" collapsed="false">
      <c r="A4" s="231"/>
      <c r="F4" s="232"/>
      <c r="Q4" s="244"/>
      <c r="R4" s="244"/>
      <c r="S4" s="244"/>
      <c r="T4" s="244"/>
      <c r="U4" s="244"/>
      <c r="V4" s="244"/>
      <c r="W4" s="244"/>
      <c r="X4" s="244"/>
      <c r="Y4" s="244"/>
      <c r="Z4" s="244"/>
      <c r="AA4" s="244"/>
      <c r="AB4" s="244"/>
      <c r="AC4" s="244"/>
      <c r="AD4" s="244"/>
      <c r="AE4" s="244"/>
      <c r="AF4" s="244"/>
      <c r="AG4" s="244"/>
      <c r="AH4" s="244"/>
      <c r="AI4" s="244"/>
      <c r="AJ4" s="244"/>
      <c r="AK4" s="244"/>
      <c r="AL4" s="244"/>
      <c r="AM4" s="244"/>
      <c r="AN4" s="244"/>
      <c r="AO4" s="244"/>
      <c r="AP4" s="244"/>
      <c r="AQ4" s="244"/>
      <c r="AR4" s="244"/>
      <c r="AS4" s="244"/>
      <c r="AT4" s="244"/>
      <c r="AU4" s="244"/>
      <c r="AV4" s="244"/>
      <c r="AW4" s="244"/>
      <c r="AX4" s="244"/>
      <c r="AY4" s="244"/>
      <c r="AZ4" s="244"/>
      <c r="BA4" s="244"/>
      <c r="BB4" s="244"/>
      <c r="BC4" s="244"/>
      <c r="BD4" s="244"/>
      <c r="BE4" s="244"/>
      <c r="BF4" s="244"/>
      <c r="BG4" s="244"/>
      <c r="BH4" s="244"/>
      <c r="BI4" s="244"/>
      <c r="BJ4" s="244"/>
      <c r="BK4" s="244"/>
      <c r="BL4" s="244"/>
      <c r="BM4" s="244"/>
      <c r="BN4" s="244"/>
      <c r="BO4" s="244"/>
      <c r="BP4" s="244"/>
      <c r="BQ4" s="244"/>
      <c r="BR4" s="244"/>
      <c r="BS4" s="244"/>
      <c r="BT4" s="244"/>
      <c r="BU4" s="244"/>
      <c r="BV4" s="244"/>
      <c r="BW4" s="244"/>
      <c r="BX4" s="244"/>
      <c r="BY4" s="244"/>
      <c r="BZ4" s="244"/>
      <c r="CA4" s="244"/>
      <c r="CB4" s="244"/>
      <c r="CC4" s="244"/>
      <c r="CD4" s="244"/>
      <c r="CE4" s="244"/>
      <c r="CF4" s="244"/>
      <c r="CG4" s="244"/>
      <c r="CH4" s="244"/>
      <c r="CI4" s="244"/>
      <c r="CJ4" s="244"/>
      <c r="CK4" s="244"/>
      <c r="CL4" s="244"/>
      <c r="CM4" s="244"/>
      <c r="CN4" s="244"/>
      <c r="CO4" s="244"/>
      <c r="CP4" s="244"/>
      <c r="CQ4" s="244"/>
      <c r="CR4" s="244"/>
      <c r="CS4" s="244"/>
      <c r="CT4" s="244"/>
      <c r="CU4" s="244"/>
      <c r="CV4" s="244"/>
      <c r="CW4" s="244"/>
      <c r="CX4" s="244"/>
      <c r="CY4" s="244"/>
      <c r="CZ4" s="244"/>
      <c r="DA4" s="244"/>
      <c r="DB4" s="244"/>
      <c r="DC4" s="244"/>
      <c r="DD4" s="244"/>
      <c r="DE4" s="244"/>
      <c r="DF4" s="244"/>
      <c r="DG4" s="244"/>
      <c r="DH4" s="244"/>
      <c r="DI4" s="244"/>
      <c r="DJ4" s="244"/>
      <c r="DK4" s="244"/>
      <c r="DL4" s="244"/>
      <c r="DM4" s="244"/>
      <c r="DN4" s="244"/>
      <c r="DO4" s="244"/>
      <c r="DP4" s="244"/>
      <c r="DQ4" s="244"/>
      <c r="DR4" s="244"/>
      <c r="DS4" s="244"/>
      <c r="DT4" s="244"/>
      <c r="DU4" s="244"/>
      <c r="DV4" s="244"/>
      <c r="DW4" s="244"/>
      <c r="DX4" s="244"/>
      <c r="DY4" s="244"/>
      <c r="DZ4" s="244"/>
      <c r="EA4" s="244"/>
      <c r="EB4" s="244"/>
      <c r="EC4" s="244"/>
      <c r="ED4" s="244"/>
      <c r="EE4" s="244"/>
      <c r="EF4" s="244"/>
      <c r="EG4" s="244"/>
      <c r="EH4" s="244"/>
      <c r="EI4" s="244"/>
      <c r="EJ4" s="244"/>
      <c r="EK4" s="244"/>
      <c r="EL4" s="244"/>
      <c r="EM4" s="244"/>
      <c r="EN4" s="244"/>
      <c r="EO4" s="244"/>
      <c r="EP4" s="244"/>
      <c r="EQ4" s="244"/>
      <c r="ER4" s="244"/>
      <c r="ES4" s="244"/>
      <c r="ET4" s="244"/>
    </row>
    <row r="5" s="242" customFormat="true" ht="12" hidden="false" customHeight="true" outlineLevel="0" collapsed="false">
      <c r="A5" s="245" t="s">
        <v>3</v>
      </c>
      <c r="B5" s="246" t="s">
        <v>3551</v>
      </c>
      <c r="C5" s="246" t="s">
        <v>3552</v>
      </c>
      <c r="D5" s="246" t="s">
        <v>3553</v>
      </c>
      <c r="E5" s="246"/>
      <c r="F5" s="246" t="s">
        <v>3554</v>
      </c>
      <c r="G5" s="246" t="s">
        <v>3555</v>
      </c>
      <c r="H5" s="246" t="s">
        <v>3556</v>
      </c>
      <c r="I5" s="246" t="s">
        <v>3557</v>
      </c>
      <c r="J5" s="246"/>
      <c r="K5" s="246"/>
      <c r="L5" s="246" t="s">
        <v>3558</v>
      </c>
      <c r="M5" s="246"/>
      <c r="N5" s="246"/>
      <c r="O5" s="247" t="s">
        <v>3559</v>
      </c>
      <c r="P5" s="247"/>
      <c r="Q5" s="247"/>
      <c r="R5" s="244"/>
      <c r="S5" s="244"/>
      <c r="T5" s="244"/>
      <c r="U5" s="244"/>
      <c r="V5" s="244"/>
      <c r="W5" s="244"/>
      <c r="X5" s="244"/>
      <c r="Y5" s="244"/>
      <c r="Z5" s="244"/>
      <c r="AA5" s="244"/>
      <c r="AB5" s="244"/>
      <c r="AC5" s="244"/>
      <c r="AD5" s="244"/>
      <c r="AE5" s="244"/>
      <c r="AF5" s="244"/>
      <c r="AG5" s="244"/>
      <c r="AH5" s="244"/>
      <c r="AI5" s="244"/>
      <c r="AJ5" s="244"/>
      <c r="AK5" s="244"/>
      <c r="AL5" s="244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DH5" s="244"/>
      <c r="DI5" s="244"/>
      <c r="DJ5" s="244"/>
      <c r="DK5" s="244"/>
      <c r="DL5" s="244"/>
      <c r="DM5" s="244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</row>
    <row r="6" s="242" customFormat="true" ht="12" hidden="false" customHeight="false" outlineLevel="0" collapsed="false">
      <c r="A6" s="245"/>
      <c r="B6" s="246"/>
      <c r="C6" s="246"/>
      <c r="D6" s="248" t="s">
        <v>3560</v>
      </c>
      <c r="E6" s="248" t="s">
        <v>33</v>
      </c>
      <c r="F6" s="246"/>
      <c r="G6" s="246"/>
      <c r="H6" s="246"/>
      <c r="I6" s="249" t="n">
        <v>2005</v>
      </c>
      <c r="J6" s="249" t="n">
        <v>2006</v>
      </c>
      <c r="K6" s="249" t="n">
        <v>2007</v>
      </c>
      <c r="L6" s="249" t="s">
        <v>40</v>
      </c>
      <c r="M6" s="249" t="s">
        <v>41</v>
      </c>
      <c r="N6" s="249" t="s">
        <v>3561</v>
      </c>
      <c r="O6" s="249" t="s">
        <v>40</v>
      </c>
      <c r="P6" s="249" t="s">
        <v>41</v>
      </c>
      <c r="Q6" s="250" t="s">
        <v>3561</v>
      </c>
      <c r="R6" s="244"/>
      <c r="S6" s="244"/>
      <c r="T6" s="244"/>
      <c r="U6" s="244"/>
      <c r="V6" s="244"/>
      <c r="W6" s="244"/>
      <c r="X6" s="244"/>
      <c r="Y6" s="244"/>
      <c r="Z6" s="244"/>
      <c r="AA6" s="244"/>
      <c r="AB6" s="244"/>
      <c r="AC6" s="244"/>
      <c r="AD6" s="244"/>
      <c r="AE6" s="244"/>
      <c r="AF6" s="244"/>
      <c r="AG6" s="244"/>
      <c r="AH6" s="244"/>
      <c r="AI6" s="244"/>
      <c r="AJ6" s="244"/>
      <c r="AK6" s="244"/>
      <c r="AL6" s="244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</row>
    <row r="7" s="254" customFormat="true" ht="12" hidden="false" customHeight="false" outlineLevel="0" collapsed="false">
      <c r="A7" s="251" t="n">
        <v>1</v>
      </c>
      <c r="B7" s="252" t="n">
        <v>2</v>
      </c>
      <c r="C7" s="252" t="n">
        <v>3</v>
      </c>
      <c r="D7" s="252" t="n">
        <v>4</v>
      </c>
      <c r="E7" s="252" t="n">
        <v>5</v>
      </c>
      <c r="F7" s="252" t="n">
        <v>6</v>
      </c>
      <c r="G7" s="252" t="n">
        <v>7</v>
      </c>
      <c r="H7" s="252" t="n">
        <f aca="false">G7+1</f>
        <v>8</v>
      </c>
      <c r="I7" s="252" t="n">
        <f aca="false">H7+1</f>
        <v>9</v>
      </c>
      <c r="J7" s="252" t="n">
        <f aca="false">I7+1</f>
        <v>10</v>
      </c>
      <c r="K7" s="252" t="n">
        <f aca="false">J7+1</f>
        <v>11</v>
      </c>
      <c r="L7" s="252" t="n">
        <v>12</v>
      </c>
      <c r="M7" s="252" t="n">
        <f aca="false">L7+1</f>
        <v>13</v>
      </c>
      <c r="N7" s="252" t="n">
        <f aca="false">M7+1</f>
        <v>14</v>
      </c>
      <c r="O7" s="252" t="n">
        <f aca="false">N7+1</f>
        <v>15</v>
      </c>
      <c r="P7" s="252" t="n">
        <f aca="false">O7+1</f>
        <v>16</v>
      </c>
      <c r="Q7" s="253" t="n">
        <f aca="false">P7+1</f>
        <v>17</v>
      </c>
    </row>
    <row r="8" s="261" customFormat="true" ht="27" hidden="false" customHeight="true" outlineLevel="0" collapsed="false">
      <c r="A8" s="255" t="n">
        <v>1</v>
      </c>
      <c r="B8" s="256" t="s">
        <v>3562</v>
      </c>
      <c r="C8" s="256" t="s">
        <v>3563</v>
      </c>
      <c r="D8" s="256" t="s">
        <v>3564</v>
      </c>
      <c r="E8" s="256" t="s">
        <v>3565</v>
      </c>
      <c r="F8" s="257" t="s">
        <v>3566</v>
      </c>
      <c r="G8" s="257" t="s">
        <v>3567</v>
      </c>
      <c r="H8" s="257" t="s">
        <v>45</v>
      </c>
      <c r="I8" s="258"/>
      <c r="J8" s="258"/>
      <c r="K8" s="258" t="s">
        <v>3568</v>
      </c>
      <c r="L8" s="256" t="n">
        <v>1</v>
      </c>
      <c r="M8" s="256" t="n">
        <v>1</v>
      </c>
      <c r="N8" s="256" t="n">
        <v>1</v>
      </c>
      <c r="O8" s="259" t="s">
        <v>3569</v>
      </c>
      <c r="P8" s="259"/>
      <c r="Q8" s="259"/>
      <c r="R8" s="260"/>
      <c r="S8" s="260"/>
      <c r="T8" s="260"/>
      <c r="U8" s="260"/>
      <c r="V8" s="260"/>
      <c r="W8" s="260"/>
      <c r="X8" s="260"/>
      <c r="Y8" s="260"/>
      <c r="Z8" s="260"/>
      <c r="AA8" s="260"/>
      <c r="AB8" s="260"/>
      <c r="AC8" s="260"/>
      <c r="AD8" s="260"/>
      <c r="AE8" s="260"/>
      <c r="AF8" s="260"/>
      <c r="AG8" s="260"/>
      <c r="AH8" s="260"/>
      <c r="AI8" s="260"/>
      <c r="AJ8" s="260"/>
      <c r="AK8" s="260"/>
      <c r="AL8" s="260"/>
      <c r="AM8" s="260"/>
      <c r="AN8" s="260"/>
      <c r="AO8" s="260"/>
      <c r="AP8" s="260"/>
      <c r="AQ8" s="260"/>
      <c r="AR8" s="260"/>
      <c r="AS8" s="260"/>
      <c r="AT8" s="260"/>
      <c r="AU8" s="260"/>
      <c r="AV8" s="260"/>
      <c r="AW8" s="260"/>
      <c r="AX8" s="260"/>
      <c r="AY8" s="260"/>
      <c r="AZ8" s="260"/>
      <c r="BA8" s="260"/>
      <c r="BB8" s="260"/>
      <c r="BC8" s="260"/>
      <c r="BD8" s="260"/>
      <c r="BE8" s="260"/>
      <c r="BF8" s="260"/>
      <c r="BG8" s="260"/>
      <c r="BH8" s="260"/>
      <c r="BI8" s="260"/>
      <c r="BJ8" s="260"/>
      <c r="BK8" s="260"/>
      <c r="BL8" s="260"/>
      <c r="BM8" s="260"/>
      <c r="BN8" s="260"/>
      <c r="BO8" s="260"/>
      <c r="BP8" s="260"/>
      <c r="BQ8" s="260"/>
      <c r="BR8" s="260"/>
      <c r="BS8" s="260"/>
      <c r="BT8" s="260"/>
      <c r="BU8" s="260"/>
      <c r="BV8" s="260"/>
      <c r="BW8" s="260"/>
      <c r="BX8" s="260"/>
      <c r="BY8" s="260"/>
      <c r="BZ8" s="260"/>
      <c r="CA8" s="260"/>
      <c r="CB8" s="260"/>
      <c r="CC8" s="260"/>
      <c r="CD8" s="260"/>
      <c r="CE8" s="260"/>
      <c r="CF8" s="260"/>
      <c r="CG8" s="260"/>
      <c r="CH8" s="260"/>
      <c r="CI8" s="260"/>
      <c r="CJ8" s="260"/>
      <c r="CK8" s="260"/>
      <c r="CL8" s="260"/>
      <c r="CM8" s="260"/>
      <c r="CN8" s="260"/>
      <c r="CO8" s="260"/>
      <c r="CP8" s="260"/>
      <c r="CQ8" s="260"/>
      <c r="CR8" s="260"/>
      <c r="CS8" s="260"/>
      <c r="CT8" s="260"/>
      <c r="CU8" s="260"/>
      <c r="CV8" s="260"/>
      <c r="CW8" s="260"/>
      <c r="CX8" s="260"/>
      <c r="CY8" s="260"/>
      <c r="CZ8" s="260"/>
      <c r="DA8" s="260"/>
      <c r="DB8" s="260"/>
      <c r="DC8" s="260"/>
      <c r="DD8" s="260"/>
      <c r="DE8" s="260"/>
      <c r="DF8" s="260"/>
      <c r="DG8" s="260"/>
      <c r="DH8" s="260"/>
      <c r="DI8" s="260"/>
      <c r="DJ8" s="260"/>
      <c r="DK8" s="260"/>
      <c r="DL8" s="260"/>
      <c r="DM8" s="260"/>
      <c r="DN8" s="260"/>
      <c r="DO8" s="260"/>
      <c r="DP8" s="260"/>
      <c r="DQ8" s="260"/>
      <c r="DR8" s="260"/>
      <c r="DS8" s="260"/>
      <c r="DT8" s="260"/>
      <c r="DU8" s="260"/>
      <c r="DV8" s="260"/>
      <c r="DW8" s="260"/>
      <c r="DX8" s="260"/>
      <c r="DY8" s="260"/>
      <c r="DZ8" s="260"/>
      <c r="EA8" s="260"/>
      <c r="EB8" s="260"/>
      <c r="EC8" s="260"/>
      <c r="ED8" s="260"/>
      <c r="EE8" s="260"/>
      <c r="EF8" s="260"/>
      <c r="EG8" s="260"/>
      <c r="EH8" s="260"/>
      <c r="EI8" s="260"/>
      <c r="EJ8" s="260"/>
      <c r="EK8" s="260"/>
      <c r="EL8" s="260"/>
      <c r="EM8" s="260"/>
      <c r="EN8" s="260"/>
      <c r="EO8" s="260"/>
      <c r="EP8" s="260"/>
      <c r="EQ8" s="260"/>
      <c r="ER8" s="260"/>
      <c r="ES8" s="260"/>
      <c r="ET8" s="260"/>
    </row>
    <row r="9" s="261" customFormat="true" ht="27" hidden="false" customHeight="true" outlineLevel="0" collapsed="false">
      <c r="A9" s="255" t="n">
        <v>2</v>
      </c>
      <c r="B9" s="256" t="s">
        <v>3570</v>
      </c>
      <c r="C9" s="256" t="s">
        <v>3563</v>
      </c>
      <c r="D9" s="256" t="s">
        <v>3571</v>
      </c>
      <c r="E9" s="256" t="s">
        <v>3572</v>
      </c>
      <c r="F9" s="257" t="s">
        <v>3566</v>
      </c>
      <c r="G9" s="257" t="s">
        <v>3567</v>
      </c>
      <c r="H9" s="257" t="s">
        <v>45</v>
      </c>
      <c r="I9" s="258"/>
      <c r="J9" s="258"/>
      <c r="K9" s="258" t="s">
        <v>3568</v>
      </c>
      <c r="L9" s="256" t="n">
        <v>1</v>
      </c>
      <c r="M9" s="256" t="n">
        <v>1</v>
      </c>
      <c r="N9" s="256" t="n">
        <v>1</v>
      </c>
      <c r="O9" s="259" t="s">
        <v>3569</v>
      </c>
      <c r="P9" s="259"/>
      <c r="Q9" s="259"/>
      <c r="R9" s="260"/>
      <c r="S9" s="260"/>
      <c r="T9" s="260"/>
      <c r="U9" s="260"/>
      <c r="V9" s="260"/>
      <c r="W9" s="260"/>
      <c r="X9" s="260"/>
      <c r="Y9" s="260"/>
      <c r="Z9" s="260"/>
      <c r="AA9" s="260"/>
      <c r="AB9" s="260"/>
      <c r="AC9" s="260"/>
      <c r="AD9" s="260"/>
      <c r="AE9" s="260"/>
      <c r="AF9" s="260"/>
      <c r="AG9" s="260"/>
      <c r="AH9" s="260"/>
      <c r="AI9" s="260"/>
      <c r="AJ9" s="260"/>
      <c r="AK9" s="260"/>
      <c r="AL9" s="260"/>
      <c r="AM9" s="260"/>
      <c r="AN9" s="260"/>
      <c r="AO9" s="260"/>
      <c r="AP9" s="260"/>
      <c r="AQ9" s="260"/>
      <c r="AR9" s="260"/>
      <c r="AS9" s="260"/>
      <c r="AT9" s="260"/>
      <c r="AU9" s="260"/>
      <c r="AV9" s="260"/>
      <c r="AW9" s="260"/>
      <c r="AX9" s="260"/>
      <c r="AY9" s="260"/>
      <c r="AZ9" s="260"/>
      <c r="BA9" s="260"/>
      <c r="BB9" s="260"/>
      <c r="BC9" s="260"/>
      <c r="BD9" s="260"/>
      <c r="BE9" s="260"/>
      <c r="BF9" s="260"/>
      <c r="BG9" s="260"/>
      <c r="BH9" s="260"/>
      <c r="BI9" s="260"/>
      <c r="BJ9" s="260"/>
      <c r="BK9" s="260"/>
      <c r="BL9" s="260"/>
      <c r="BM9" s="260"/>
      <c r="BN9" s="260"/>
      <c r="BO9" s="260"/>
      <c r="BP9" s="260"/>
      <c r="BQ9" s="260"/>
      <c r="BR9" s="260"/>
      <c r="BS9" s="260"/>
      <c r="BT9" s="260"/>
      <c r="BU9" s="260"/>
      <c r="BV9" s="260"/>
      <c r="BW9" s="260"/>
      <c r="BX9" s="260"/>
      <c r="BY9" s="260"/>
      <c r="BZ9" s="260"/>
      <c r="CA9" s="260"/>
      <c r="CB9" s="260"/>
      <c r="CC9" s="260"/>
      <c r="CD9" s="260"/>
      <c r="CE9" s="260"/>
      <c r="CF9" s="260"/>
      <c r="CG9" s="260"/>
      <c r="CH9" s="260"/>
      <c r="CI9" s="260"/>
      <c r="CJ9" s="260"/>
      <c r="CK9" s="260"/>
      <c r="CL9" s="260"/>
      <c r="CM9" s="260"/>
      <c r="CN9" s="260"/>
      <c r="CO9" s="260"/>
      <c r="CP9" s="260"/>
      <c r="CQ9" s="260"/>
      <c r="CR9" s="260"/>
      <c r="CS9" s="260"/>
      <c r="CT9" s="260"/>
      <c r="CU9" s="260"/>
      <c r="CV9" s="260"/>
      <c r="CW9" s="260"/>
      <c r="CX9" s="260"/>
      <c r="CY9" s="260"/>
      <c r="CZ9" s="260"/>
      <c r="DA9" s="260"/>
      <c r="DB9" s="260"/>
      <c r="DC9" s="260"/>
      <c r="DD9" s="260"/>
      <c r="DE9" s="260"/>
      <c r="DF9" s="260"/>
      <c r="DG9" s="260"/>
      <c r="DH9" s="260"/>
      <c r="DI9" s="260"/>
      <c r="DJ9" s="260"/>
      <c r="DK9" s="260"/>
      <c r="DL9" s="260"/>
      <c r="DM9" s="260"/>
      <c r="DN9" s="260"/>
      <c r="DO9" s="260"/>
      <c r="DP9" s="260"/>
      <c r="DQ9" s="260"/>
      <c r="DR9" s="260"/>
      <c r="DS9" s="260"/>
      <c r="DT9" s="260"/>
      <c r="DU9" s="260"/>
      <c r="DV9" s="260"/>
      <c r="DW9" s="260"/>
      <c r="DX9" s="260"/>
      <c r="DY9" s="260"/>
      <c r="DZ9" s="260"/>
      <c r="EA9" s="260"/>
      <c r="EB9" s="260"/>
      <c r="EC9" s="260"/>
      <c r="ED9" s="260"/>
      <c r="EE9" s="260"/>
      <c r="EF9" s="260"/>
      <c r="EG9" s="260"/>
      <c r="EH9" s="260"/>
      <c r="EI9" s="260"/>
      <c r="EJ9" s="260"/>
      <c r="EK9" s="260"/>
      <c r="EL9" s="260"/>
      <c r="EM9" s="260"/>
      <c r="EN9" s="260"/>
      <c r="EO9" s="260"/>
      <c r="EP9" s="260"/>
      <c r="EQ9" s="260"/>
      <c r="ER9" s="260"/>
      <c r="ES9" s="260"/>
      <c r="ET9" s="260"/>
    </row>
    <row r="10" s="261" customFormat="true" ht="12.75" hidden="false" customHeight="true" outlineLevel="0" collapsed="false">
      <c r="A10" s="255" t="n">
        <v>3</v>
      </c>
      <c r="B10" s="256" t="s">
        <v>3570</v>
      </c>
      <c r="C10" s="256" t="s">
        <v>2863</v>
      </c>
      <c r="D10" s="256"/>
      <c r="E10" s="256"/>
      <c r="F10" s="257" t="s">
        <v>3566</v>
      </c>
      <c r="G10" s="257" t="s">
        <v>3567</v>
      </c>
      <c r="H10" s="257" t="s">
        <v>45</v>
      </c>
      <c r="I10" s="258"/>
      <c r="J10" s="258"/>
      <c r="K10" s="258" t="s">
        <v>3568</v>
      </c>
      <c r="L10" s="256" t="n">
        <v>1</v>
      </c>
      <c r="M10" s="256" t="n">
        <v>1</v>
      </c>
      <c r="N10" s="256" t="n">
        <v>1</v>
      </c>
      <c r="O10" s="259" t="s">
        <v>3569</v>
      </c>
      <c r="P10" s="259"/>
      <c r="Q10" s="259"/>
      <c r="R10" s="260"/>
      <c r="S10" s="260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  <c r="AF10" s="260"/>
      <c r="AG10" s="260"/>
      <c r="AH10" s="260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0"/>
      <c r="AZ10" s="260"/>
      <c r="BA10" s="260"/>
      <c r="BB10" s="260"/>
      <c r="BC10" s="260"/>
      <c r="BD10" s="260"/>
      <c r="BE10" s="260"/>
      <c r="BF10" s="260"/>
      <c r="BG10" s="260"/>
      <c r="BH10" s="260"/>
      <c r="BI10" s="260"/>
      <c r="BJ10" s="260"/>
      <c r="BK10" s="260"/>
      <c r="BL10" s="260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0"/>
      <c r="CK10" s="260"/>
      <c r="CL10" s="260"/>
      <c r="CM10" s="260"/>
      <c r="CN10" s="260"/>
      <c r="CO10" s="260"/>
      <c r="CP10" s="260"/>
      <c r="CQ10" s="260"/>
      <c r="CR10" s="260"/>
      <c r="CS10" s="260"/>
      <c r="CT10" s="260"/>
      <c r="CU10" s="260"/>
      <c r="CV10" s="260"/>
      <c r="CW10" s="260"/>
      <c r="CX10" s="260"/>
      <c r="CY10" s="260"/>
      <c r="CZ10" s="260"/>
      <c r="DA10" s="260"/>
      <c r="DB10" s="260"/>
      <c r="DC10" s="260"/>
      <c r="DD10" s="260"/>
      <c r="DE10" s="260"/>
      <c r="DF10" s="260"/>
      <c r="DG10" s="260"/>
      <c r="DH10" s="260"/>
      <c r="DI10" s="260"/>
      <c r="DJ10" s="260"/>
      <c r="DK10" s="260"/>
      <c r="DL10" s="260"/>
      <c r="DM10" s="260"/>
      <c r="DN10" s="260"/>
      <c r="DO10" s="260"/>
      <c r="DP10" s="260"/>
      <c r="DQ10" s="260"/>
      <c r="DR10" s="260"/>
      <c r="DS10" s="260"/>
      <c r="DT10" s="260"/>
      <c r="DU10" s="260"/>
      <c r="DV10" s="260"/>
      <c r="DW10" s="260"/>
      <c r="DX10" s="260"/>
      <c r="DY10" s="260"/>
      <c r="DZ10" s="260"/>
      <c r="EA10" s="260"/>
      <c r="EB10" s="260"/>
      <c r="EC10" s="260"/>
      <c r="ED10" s="260"/>
      <c r="EE10" s="260"/>
      <c r="EF10" s="260"/>
      <c r="EG10" s="260"/>
      <c r="EH10" s="260"/>
      <c r="EI10" s="260"/>
      <c r="EJ10" s="260"/>
      <c r="EK10" s="260"/>
      <c r="EL10" s="260"/>
      <c r="EM10" s="260"/>
      <c r="EN10" s="260"/>
      <c r="EO10" s="260"/>
      <c r="EP10" s="260"/>
      <c r="EQ10" s="260"/>
      <c r="ER10" s="260"/>
      <c r="ES10" s="260"/>
      <c r="ET10" s="260"/>
    </row>
    <row r="11" s="262" customFormat="true" ht="27" hidden="false" customHeight="true" outlineLevel="0" collapsed="false">
      <c r="A11" s="255" t="n">
        <v>4</v>
      </c>
      <c r="B11" s="256" t="s">
        <v>3573</v>
      </c>
      <c r="C11" s="256" t="s">
        <v>3015</v>
      </c>
      <c r="D11" s="256" t="s">
        <v>3574</v>
      </c>
      <c r="E11" s="256" t="s">
        <v>3575</v>
      </c>
      <c r="F11" s="257" t="s">
        <v>3566</v>
      </c>
      <c r="G11" s="257" t="s">
        <v>3567</v>
      </c>
      <c r="H11" s="257" t="s">
        <v>45</v>
      </c>
      <c r="I11" s="258"/>
      <c r="J11" s="258"/>
      <c r="K11" s="258" t="s">
        <v>3568</v>
      </c>
      <c r="L11" s="256" t="n">
        <v>1</v>
      </c>
      <c r="M11" s="256" t="n">
        <v>1</v>
      </c>
      <c r="N11" s="256" t="n">
        <v>1</v>
      </c>
      <c r="O11" s="259" t="s">
        <v>3569</v>
      </c>
      <c r="P11" s="259"/>
      <c r="Q11" s="259"/>
    </row>
    <row r="12" s="262" customFormat="true" ht="27" hidden="false" customHeight="true" outlineLevel="0" collapsed="false">
      <c r="A12" s="255" t="n">
        <v>5</v>
      </c>
      <c r="B12" s="256" t="s">
        <v>3576</v>
      </c>
      <c r="C12" s="256" t="s">
        <v>3015</v>
      </c>
      <c r="D12" s="256" t="s">
        <v>3577</v>
      </c>
      <c r="E12" s="256" t="s">
        <v>3578</v>
      </c>
      <c r="F12" s="257" t="s">
        <v>3566</v>
      </c>
      <c r="G12" s="257" t="s">
        <v>3567</v>
      </c>
      <c r="H12" s="257" t="s">
        <v>45</v>
      </c>
      <c r="I12" s="258"/>
      <c r="J12" s="258"/>
      <c r="K12" s="258" t="s">
        <v>3568</v>
      </c>
      <c r="L12" s="256" t="n">
        <v>1</v>
      </c>
      <c r="M12" s="256" t="n">
        <v>1</v>
      </c>
      <c r="N12" s="256" t="n">
        <v>1</v>
      </c>
      <c r="O12" s="259" t="s">
        <v>3569</v>
      </c>
      <c r="P12" s="259"/>
      <c r="Q12" s="259"/>
    </row>
    <row r="13" s="262" customFormat="true" ht="27" hidden="false" customHeight="true" outlineLevel="0" collapsed="false">
      <c r="A13" s="255" t="n">
        <v>6</v>
      </c>
      <c r="B13" s="256" t="s">
        <v>3579</v>
      </c>
      <c r="C13" s="256" t="s">
        <v>2899</v>
      </c>
      <c r="D13" s="256" t="s">
        <v>3580</v>
      </c>
      <c r="E13" s="256" t="s">
        <v>3581</v>
      </c>
      <c r="F13" s="257" t="s">
        <v>3566</v>
      </c>
      <c r="G13" s="257" t="s">
        <v>3567</v>
      </c>
      <c r="H13" s="257" t="s">
        <v>45</v>
      </c>
      <c r="I13" s="258"/>
      <c r="J13" s="258"/>
      <c r="K13" s="258" t="s">
        <v>3568</v>
      </c>
      <c r="L13" s="256" t="n">
        <v>1</v>
      </c>
      <c r="M13" s="256" t="n">
        <v>1</v>
      </c>
      <c r="N13" s="256" t="n">
        <v>1</v>
      </c>
      <c r="O13" s="259" t="s">
        <v>3569</v>
      </c>
      <c r="P13" s="259"/>
      <c r="Q13" s="259"/>
    </row>
    <row r="14" s="262" customFormat="true" ht="27" hidden="false" customHeight="true" outlineLevel="0" collapsed="false">
      <c r="A14" s="255" t="n">
        <v>7</v>
      </c>
      <c r="B14" s="256" t="s">
        <v>3582</v>
      </c>
      <c r="C14" s="256" t="s">
        <v>2899</v>
      </c>
      <c r="D14" s="256" t="s">
        <v>3583</v>
      </c>
      <c r="E14" s="256" t="s">
        <v>3584</v>
      </c>
      <c r="F14" s="257" t="s">
        <v>3566</v>
      </c>
      <c r="G14" s="257" t="s">
        <v>3567</v>
      </c>
      <c r="H14" s="257" t="s">
        <v>45</v>
      </c>
      <c r="I14" s="258"/>
      <c r="J14" s="258"/>
      <c r="K14" s="258" t="s">
        <v>3568</v>
      </c>
      <c r="L14" s="256" t="n">
        <v>1</v>
      </c>
      <c r="M14" s="256" t="n">
        <v>1</v>
      </c>
      <c r="N14" s="256" t="n">
        <v>1</v>
      </c>
      <c r="O14" s="259" t="s">
        <v>3569</v>
      </c>
      <c r="P14" s="259"/>
      <c r="Q14" s="259"/>
    </row>
    <row r="15" s="261" customFormat="true" ht="25.5" hidden="false" customHeight="true" outlineLevel="0" collapsed="false">
      <c r="A15" s="255" t="n">
        <v>8</v>
      </c>
      <c r="B15" s="256" t="s">
        <v>3585</v>
      </c>
      <c r="C15" s="256" t="s">
        <v>3586</v>
      </c>
      <c r="D15" s="256" t="s">
        <v>3587</v>
      </c>
      <c r="E15" s="256" t="s">
        <v>3588</v>
      </c>
      <c r="F15" s="257" t="s">
        <v>3566</v>
      </c>
      <c r="G15" s="257" t="s">
        <v>3567</v>
      </c>
      <c r="H15" s="257" t="s">
        <v>45</v>
      </c>
      <c r="I15" s="258" t="s">
        <v>3568</v>
      </c>
      <c r="J15" s="258" t="s">
        <v>3568</v>
      </c>
      <c r="K15" s="258" t="s">
        <v>3568</v>
      </c>
      <c r="L15" s="256" t="n">
        <v>1</v>
      </c>
      <c r="M15" s="256" t="n">
        <v>1</v>
      </c>
      <c r="N15" s="256" t="n">
        <v>1</v>
      </c>
      <c r="O15" s="259" t="s">
        <v>3569</v>
      </c>
      <c r="P15" s="259"/>
      <c r="Q15" s="259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  <c r="AD15" s="260"/>
      <c r="AE15" s="260"/>
      <c r="AF15" s="260"/>
      <c r="AG15" s="260"/>
      <c r="AH15" s="260"/>
      <c r="AI15" s="260"/>
      <c r="AJ15" s="260"/>
      <c r="AK15" s="260"/>
      <c r="AL15" s="260"/>
      <c r="AM15" s="260"/>
      <c r="AN15" s="260"/>
      <c r="AO15" s="260"/>
      <c r="AP15" s="260"/>
      <c r="AQ15" s="260"/>
      <c r="AR15" s="260"/>
      <c r="AS15" s="260"/>
      <c r="AT15" s="260"/>
      <c r="AU15" s="260"/>
      <c r="AV15" s="260"/>
      <c r="AW15" s="260"/>
      <c r="AX15" s="260"/>
      <c r="AY15" s="260"/>
      <c r="AZ15" s="260"/>
      <c r="BA15" s="260"/>
      <c r="BB15" s="260"/>
      <c r="BC15" s="260"/>
      <c r="BD15" s="260"/>
      <c r="BE15" s="260"/>
      <c r="BF15" s="260"/>
      <c r="BG15" s="260"/>
      <c r="BH15" s="260"/>
      <c r="BI15" s="260"/>
      <c r="BJ15" s="260"/>
      <c r="BK15" s="260"/>
      <c r="BL15" s="260"/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0"/>
      <c r="CD15" s="260"/>
      <c r="CE15" s="260"/>
      <c r="CF15" s="260"/>
      <c r="CG15" s="260"/>
      <c r="CH15" s="260"/>
      <c r="CI15" s="260"/>
      <c r="CJ15" s="260"/>
      <c r="CK15" s="260"/>
      <c r="CL15" s="260"/>
      <c r="CM15" s="260"/>
      <c r="CN15" s="260"/>
      <c r="CO15" s="260"/>
      <c r="CP15" s="260"/>
      <c r="CQ15" s="260"/>
      <c r="CR15" s="260"/>
      <c r="CS15" s="260"/>
      <c r="CT15" s="260"/>
      <c r="CU15" s="260"/>
      <c r="CV15" s="260"/>
      <c r="CW15" s="260"/>
      <c r="CX15" s="260"/>
      <c r="CY15" s="260"/>
      <c r="CZ15" s="260"/>
      <c r="DA15" s="260"/>
      <c r="DB15" s="260"/>
      <c r="DC15" s="260"/>
      <c r="DD15" s="260"/>
      <c r="DE15" s="260"/>
      <c r="DF15" s="260"/>
      <c r="DG15" s="260"/>
      <c r="DH15" s="260"/>
      <c r="DI15" s="260"/>
      <c r="DJ15" s="260"/>
      <c r="DK15" s="260"/>
      <c r="DL15" s="260"/>
      <c r="DM15" s="260"/>
      <c r="DN15" s="260"/>
      <c r="DO15" s="260"/>
      <c r="DP15" s="260"/>
      <c r="DQ15" s="260"/>
      <c r="DR15" s="260"/>
      <c r="DS15" s="260"/>
      <c r="DT15" s="260"/>
      <c r="DU15" s="260"/>
      <c r="DV15" s="260"/>
      <c r="DW15" s="260"/>
      <c r="DX15" s="260"/>
      <c r="DY15" s="260"/>
      <c r="DZ15" s="260"/>
      <c r="EA15" s="260"/>
      <c r="EB15" s="260"/>
      <c r="EC15" s="260"/>
      <c r="ED15" s="260"/>
      <c r="EE15" s="260"/>
      <c r="EF15" s="260"/>
      <c r="EG15" s="260"/>
      <c r="EH15" s="260"/>
      <c r="EI15" s="260"/>
      <c r="EJ15" s="260"/>
      <c r="EK15" s="260"/>
      <c r="EL15" s="260"/>
      <c r="EM15" s="260"/>
      <c r="EN15" s="260"/>
      <c r="EO15" s="260"/>
      <c r="EP15" s="260"/>
      <c r="EQ15" s="260"/>
      <c r="ER15" s="260"/>
      <c r="ES15" s="260"/>
      <c r="ET15" s="260"/>
    </row>
    <row r="16" s="261" customFormat="true" ht="27" hidden="false" customHeight="true" outlineLevel="0" collapsed="false">
      <c r="A16" s="255" t="n">
        <v>9</v>
      </c>
      <c r="B16" s="256" t="s">
        <v>3589</v>
      </c>
      <c r="C16" s="256" t="s">
        <v>3590</v>
      </c>
      <c r="D16" s="256" t="s">
        <v>3591</v>
      </c>
      <c r="E16" s="256" t="s">
        <v>3592</v>
      </c>
      <c r="F16" s="257" t="s">
        <v>3566</v>
      </c>
      <c r="G16" s="257" t="s">
        <v>3567</v>
      </c>
      <c r="H16" s="257" t="s">
        <v>45</v>
      </c>
      <c r="I16" s="258"/>
      <c r="J16" s="258"/>
      <c r="K16" s="263" t="s">
        <v>3593</v>
      </c>
      <c r="L16" s="256" t="n">
        <v>1</v>
      </c>
      <c r="M16" s="256" t="n">
        <v>1</v>
      </c>
      <c r="N16" s="256"/>
      <c r="O16" s="259" t="s">
        <v>3569</v>
      </c>
      <c r="P16" s="259"/>
      <c r="Q16" s="259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  <c r="AH16" s="260"/>
      <c r="AI16" s="260"/>
      <c r="AJ16" s="260"/>
      <c r="AK16" s="260"/>
      <c r="AL16" s="260"/>
      <c r="AM16" s="260"/>
      <c r="AN16" s="260"/>
      <c r="AO16" s="260"/>
      <c r="AP16" s="260"/>
      <c r="AQ16" s="260"/>
      <c r="AR16" s="260"/>
      <c r="AS16" s="260"/>
      <c r="AT16" s="260"/>
      <c r="AU16" s="260"/>
      <c r="AV16" s="260"/>
      <c r="AW16" s="260"/>
      <c r="AX16" s="260"/>
      <c r="AY16" s="260"/>
      <c r="AZ16" s="260"/>
      <c r="BA16" s="260"/>
      <c r="BB16" s="260"/>
      <c r="BC16" s="260"/>
      <c r="BD16" s="260"/>
      <c r="BE16" s="260"/>
      <c r="BF16" s="260"/>
      <c r="BG16" s="260"/>
      <c r="BH16" s="260"/>
      <c r="BI16" s="260"/>
      <c r="BJ16" s="260"/>
      <c r="BK16" s="260"/>
      <c r="BL16" s="260"/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0"/>
      <c r="CD16" s="260"/>
      <c r="CE16" s="260"/>
      <c r="CF16" s="260"/>
      <c r="CG16" s="260"/>
      <c r="CH16" s="260"/>
      <c r="CI16" s="260"/>
      <c r="CJ16" s="260"/>
      <c r="CK16" s="260"/>
      <c r="CL16" s="260"/>
      <c r="CM16" s="260"/>
      <c r="CN16" s="260"/>
      <c r="CO16" s="260"/>
      <c r="CP16" s="260"/>
      <c r="CQ16" s="260"/>
      <c r="CR16" s="260"/>
      <c r="CS16" s="260"/>
      <c r="CT16" s="260"/>
      <c r="CU16" s="260"/>
      <c r="CV16" s="260"/>
      <c r="CW16" s="260"/>
      <c r="CX16" s="260"/>
      <c r="CY16" s="260"/>
      <c r="CZ16" s="260"/>
      <c r="DA16" s="260"/>
      <c r="DB16" s="260"/>
      <c r="DC16" s="260"/>
      <c r="DD16" s="260"/>
      <c r="DE16" s="260"/>
      <c r="DF16" s="260"/>
      <c r="DG16" s="260"/>
      <c r="DH16" s="260"/>
      <c r="DI16" s="260"/>
      <c r="DJ16" s="260"/>
      <c r="DK16" s="260"/>
      <c r="DL16" s="260"/>
      <c r="DM16" s="260"/>
      <c r="DN16" s="260"/>
      <c r="DO16" s="260"/>
      <c r="DP16" s="260"/>
      <c r="DQ16" s="260"/>
      <c r="DR16" s="260"/>
      <c r="DS16" s="260"/>
      <c r="DT16" s="260"/>
      <c r="DU16" s="260"/>
      <c r="DV16" s="260"/>
      <c r="DW16" s="260"/>
      <c r="DX16" s="260"/>
      <c r="DY16" s="260"/>
      <c r="DZ16" s="260"/>
      <c r="EA16" s="260"/>
      <c r="EB16" s="260"/>
      <c r="EC16" s="260"/>
      <c r="ED16" s="260"/>
      <c r="EE16" s="260"/>
      <c r="EF16" s="260"/>
      <c r="EG16" s="260"/>
      <c r="EH16" s="260"/>
      <c r="EI16" s="260"/>
      <c r="EJ16" s="260"/>
      <c r="EK16" s="260"/>
      <c r="EL16" s="260"/>
      <c r="EM16" s="260"/>
      <c r="EN16" s="260"/>
      <c r="EO16" s="260"/>
      <c r="EP16" s="260"/>
      <c r="EQ16" s="260"/>
      <c r="ER16" s="260"/>
      <c r="ES16" s="260"/>
      <c r="ET16" s="260"/>
    </row>
    <row r="17" s="261" customFormat="true" ht="27" hidden="false" customHeight="true" outlineLevel="0" collapsed="false">
      <c r="A17" s="255" t="n">
        <v>10</v>
      </c>
      <c r="B17" s="256" t="s">
        <v>3594</v>
      </c>
      <c r="C17" s="256" t="s">
        <v>3590</v>
      </c>
      <c r="D17" s="256" t="s">
        <v>3595</v>
      </c>
      <c r="E17" s="256" t="s">
        <v>3596</v>
      </c>
      <c r="F17" s="257" t="s">
        <v>3566</v>
      </c>
      <c r="G17" s="257" t="s">
        <v>3567</v>
      </c>
      <c r="H17" s="257" t="s">
        <v>45</v>
      </c>
      <c r="I17" s="258"/>
      <c r="J17" s="258"/>
      <c r="K17" s="258" t="s">
        <v>3568</v>
      </c>
      <c r="L17" s="256" t="n">
        <v>1</v>
      </c>
      <c r="M17" s="256" t="n">
        <v>1</v>
      </c>
      <c r="N17" s="256" t="n">
        <v>1</v>
      </c>
      <c r="O17" s="259" t="s">
        <v>3569</v>
      </c>
      <c r="P17" s="259"/>
      <c r="Q17" s="259"/>
      <c r="R17" s="260"/>
      <c r="S17" s="260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  <c r="AD17" s="260"/>
      <c r="AE17" s="260"/>
      <c r="AF17" s="260"/>
      <c r="AG17" s="260"/>
      <c r="AH17" s="260"/>
      <c r="AI17" s="260"/>
      <c r="AJ17" s="260"/>
      <c r="AK17" s="260"/>
      <c r="AL17" s="260"/>
      <c r="AM17" s="260"/>
      <c r="AN17" s="260"/>
      <c r="AO17" s="260"/>
      <c r="AP17" s="260"/>
      <c r="AQ17" s="260"/>
      <c r="AR17" s="260"/>
      <c r="AS17" s="260"/>
      <c r="AT17" s="260"/>
      <c r="AU17" s="260"/>
      <c r="AV17" s="260"/>
      <c r="AW17" s="260"/>
      <c r="AX17" s="260"/>
      <c r="AY17" s="260"/>
      <c r="AZ17" s="260"/>
      <c r="BA17" s="260"/>
      <c r="BB17" s="260"/>
      <c r="BC17" s="260"/>
      <c r="BD17" s="260"/>
      <c r="BE17" s="260"/>
      <c r="BF17" s="260"/>
      <c r="BG17" s="260"/>
      <c r="BH17" s="260"/>
      <c r="BI17" s="260"/>
      <c r="BJ17" s="260"/>
      <c r="BK17" s="260"/>
      <c r="BL17" s="260"/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0"/>
      <c r="CD17" s="260"/>
      <c r="CE17" s="260"/>
      <c r="CF17" s="260"/>
      <c r="CG17" s="260"/>
      <c r="CH17" s="260"/>
      <c r="CI17" s="260"/>
      <c r="CJ17" s="260"/>
      <c r="CK17" s="260"/>
      <c r="CL17" s="260"/>
      <c r="CM17" s="260"/>
      <c r="CN17" s="260"/>
      <c r="CO17" s="260"/>
      <c r="CP17" s="260"/>
      <c r="CQ17" s="260"/>
      <c r="CR17" s="260"/>
      <c r="CS17" s="260"/>
      <c r="CT17" s="260"/>
      <c r="CU17" s="260"/>
      <c r="CV17" s="260"/>
      <c r="CW17" s="260"/>
      <c r="CX17" s="260"/>
      <c r="CY17" s="260"/>
      <c r="CZ17" s="260"/>
      <c r="DA17" s="260"/>
      <c r="DB17" s="260"/>
      <c r="DC17" s="260"/>
      <c r="DD17" s="260"/>
      <c r="DE17" s="260"/>
      <c r="DF17" s="260"/>
      <c r="DG17" s="260"/>
      <c r="DH17" s="260"/>
      <c r="DI17" s="260"/>
      <c r="DJ17" s="260"/>
      <c r="DK17" s="260"/>
      <c r="DL17" s="260"/>
      <c r="DM17" s="260"/>
      <c r="DN17" s="260"/>
      <c r="DO17" s="260"/>
      <c r="DP17" s="260"/>
      <c r="DQ17" s="260"/>
      <c r="DR17" s="260"/>
      <c r="DS17" s="260"/>
      <c r="DT17" s="260"/>
      <c r="DU17" s="260"/>
      <c r="DV17" s="260"/>
      <c r="DW17" s="260"/>
      <c r="DX17" s="260"/>
      <c r="DY17" s="260"/>
      <c r="DZ17" s="260"/>
      <c r="EA17" s="260"/>
      <c r="EB17" s="260"/>
      <c r="EC17" s="260"/>
      <c r="ED17" s="260"/>
      <c r="EE17" s="260"/>
      <c r="EF17" s="260"/>
      <c r="EG17" s="260"/>
      <c r="EH17" s="260"/>
      <c r="EI17" s="260"/>
      <c r="EJ17" s="260"/>
      <c r="EK17" s="260"/>
      <c r="EL17" s="260"/>
      <c r="EM17" s="260"/>
      <c r="EN17" s="260"/>
      <c r="EO17" s="260"/>
      <c r="EP17" s="260"/>
      <c r="EQ17" s="260"/>
      <c r="ER17" s="260"/>
      <c r="ES17" s="260"/>
      <c r="ET17" s="260"/>
    </row>
    <row r="18" s="261" customFormat="true" ht="27" hidden="false" customHeight="true" outlineLevel="0" collapsed="false">
      <c r="A18" s="255" t="n">
        <v>11</v>
      </c>
      <c r="B18" s="256" t="s">
        <v>3597</v>
      </c>
      <c r="C18" s="256" t="s">
        <v>3590</v>
      </c>
      <c r="D18" s="256" t="s">
        <v>3598</v>
      </c>
      <c r="E18" s="256" t="s">
        <v>3599</v>
      </c>
      <c r="F18" s="257" t="s">
        <v>3566</v>
      </c>
      <c r="G18" s="257" t="s">
        <v>3567</v>
      </c>
      <c r="H18" s="257" t="s">
        <v>45</v>
      </c>
      <c r="I18" s="258"/>
      <c r="J18" s="258"/>
      <c r="K18" s="258" t="s">
        <v>3568</v>
      </c>
      <c r="L18" s="256" t="n">
        <v>1</v>
      </c>
      <c r="M18" s="256" t="n">
        <v>1</v>
      </c>
      <c r="N18" s="256" t="n">
        <v>1</v>
      </c>
      <c r="O18" s="259" t="s">
        <v>3569</v>
      </c>
      <c r="P18" s="259"/>
      <c r="Q18" s="259"/>
      <c r="R18" s="260"/>
      <c r="S18" s="260"/>
      <c r="T18" s="260"/>
      <c r="U18" s="260"/>
      <c r="V18" s="260"/>
      <c r="W18" s="260"/>
      <c r="X18" s="260"/>
      <c r="Y18" s="260"/>
      <c r="Z18" s="260"/>
      <c r="AA18" s="260"/>
      <c r="AB18" s="260"/>
      <c r="AC18" s="260"/>
      <c r="AD18" s="260"/>
      <c r="AE18" s="260"/>
      <c r="AF18" s="260"/>
      <c r="AG18" s="260"/>
      <c r="AH18" s="260"/>
      <c r="AI18" s="260"/>
      <c r="AJ18" s="260"/>
      <c r="AK18" s="260"/>
      <c r="AL18" s="260"/>
      <c r="AM18" s="260"/>
      <c r="AN18" s="260"/>
      <c r="AO18" s="260"/>
      <c r="AP18" s="260"/>
      <c r="AQ18" s="260"/>
      <c r="AR18" s="260"/>
      <c r="AS18" s="260"/>
      <c r="AT18" s="260"/>
      <c r="AU18" s="260"/>
      <c r="AV18" s="260"/>
      <c r="AW18" s="260"/>
      <c r="AX18" s="260"/>
      <c r="AY18" s="260"/>
      <c r="AZ18" s="260"/>
      <c r="BA18" s="260"/>
      <c r="BB18" s="260"/>
      <c r="BC18" s="260"/>
      <c r="BD18" s="260"/>
      <c r="BE18" s="260"/>
      <c r="BF18" s="260"/>
      <c r="BG18" s="260"/>
      <c r="BH18" s="260"/>
      <c r="BI18" s="260"/>
      <c r="BJ18" s="260"/>
      <c r="BK18" s="260"/>
      <c r="BL18" s="260"/>
      <c r="BM18" s="260"/>
      <c r="BN18" s="260"/>
      <c r="BO18" s="260"/>
      <c r="BP18" s="260"/>
      <c r="BQ18" s="260"/>
      <c r="BR18" s="260"/>
      <c r="BS18" s="260"/>
      <c r="BT18" s="260"/>
      <c r="BU18" s="260"/>
      <c r="BV18" s="260"/>
      <c r="BW18" s="260"/>
      <c r="BX18" s="260"/>
      <c r="BY18" s="260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0"/>
      <c r="CK18" s="260"/>
      <c r="CL18" s="260"/>
      <c r="CM18" s="260"/>
      <c r="CN18" s="260"/>
      <c r="CO18" s="260"/>
      <c r="CP18" s="260"/>
      <c r="CQ18" s="260"/>
      <c r="CR18" s="260"/>
      <c r="CS18" s="260"/>
      <c r="CT18" s="260"/>
      <c r="CU18" s="260"/>
      <c r="CV18" s="260"/>
      <c r="CW18" s="260"/>
      <c r="CX18" s="260"/>
      <c r="CY18" s="260"/>
      <c r="CZ18" s="260"/>
      <c r="DA18" s="260"/>
      <c r="DB18" s="260"/>
      <c r="DC18" s="260"/>
      <c r="DD18" s="260"/>
      <c r="DE18" s="260"/>
      <c r="DF18" s="260"/>
      <c r="DG18" s="260"/>
      <c r="DH18" s="260"/>
      <c r="DI18" s="260"/>
      <c r="DJ18" s="260"/>
      <c r="DK18" s="260"/>
      <c r="DL18" s="260"/>
      <c r="DM18" s="260"/>
      <c r="DN18" s="260"/>
      <c r="DO18" s="260"/>
      <c r="DP18" s="260"/>
      <c r="DQ18" s="260"/>
      <c r="DR18" s="260"/>
      <c r="DS18" s="260"/>
      <c r="DT18" s="260"/>
      <c r="DU18" s="260"/>
      <c r="DV18" s="260"/>
      <c r="DW18" s="260"/>
      <c r="DX18" s="260"/>
      <c r="DY18" s="260"/>
      <c r="DZ18" s="260"/>
      <c r="EA18" s="260"/>
      <c r="EB18" s="260"/>
      <c r="EC18" s="260"/>
      <c r="ED18" s="260"/>
      <c r="EE18" s="260"/>
      <c r="EF18" s="260"/>
      <c r="EG18" s="260"/>
      <c r="EH18" s="260"/>
      <c r="EI18" s="260"/>
      <c r="EJ18" s="260"/>
      <c r="EK18" s="260"/>
      <c r="EL18" s="260"/>
      <c r="EM18" s="260"/>
      <c r="EN18" s="260"/>
      <c r="EO18" s="260"/>
      <c r="EP18" s="260"/>
      <c r="EQ18" s="260"/>
      <c r="ER18" s="260"/>
      <c r="ES18" s="260"/>
      <c r="ET18" s="260"/>
    </row>
    <row r="19" s="261" customFormat="true" ht="25.5" hidden="false" customHeight="true" outlineLevel="0" collapsed="false">
      <c r="A19" s="255" t="n">
        <v>12</v>
      </c>
      <c r="B19" s="256" t="s">
        <v>3600</v>
      </c>
      <c r="C19" s="256" t="s">
        <v>3601</v>
      </c>
      <c r="D19" s="256" t="s">
        <v>3602</v>
      </c>
      <c r="E19" s="256" t="s">
        <v>3603</v>
      </c>
      <c r="F19" s="257" t="s">
        <v>3566</v>
      </c>
      <c r="G19" s="257" t="s">
        <v>3567</v>
      </c>
      <c r="H19" s="257" t="s">
        <v>45</v>
      </c>
      <c r="I19" s="258" t="s">
        <v>3604</v>
      </c>
      <c r="J19" s="258" t="s">
        <v>3568</v>
      </c>
      <c r="K19" s="258" t="s">
        <v>3605</v>
      </c>
      <c r="L19" s="256" t="n">
        <v>1</v>
      </c>
      <c r="M19" s="256" t="n">
        <v>1</v>
      </c>
      <c r="N19" s="256"/>
      <c r="O19" s="259" t="s">
        <v>3569</v>
      </c>
      <c r="P19" s="259"/>
      <c r="Q19" s="259"/>
      <c r="R19" s="260"/>
      <c r="S19" s="260"/>
      <c r="T19" s="260"/>
      <c r="U19" s="260"/>
      <c r="V19" s="260"/>
      <c r="W19" s="260"/>
      <c r="X19" s="260"/>
      <c r="Y19" s="260"/>
      <c r="Z19" s="260"/>
      <c r="AA19" s="260"/>
      <c r="AB19" s="260"/>
      <c r="AC19" s="260"/>
      <c r="AD19" s="260"/>
      <c r="AE19" s="260"/>
      <c r="AF19" s="260"/>
      <c r="AG19" s="260"/>
      <c r="AH19" s="260"/>
      <c r="AI19" s="260"/>
      <c r="AJ19" s="260"/>
      <c r="AK19" s="260"/>
      <c r="AL19" s="260"/>
      <c r="AM19" s="260"/>
      <c r="AN19" s="260"/>
      <c r="AO19" s="260"/>
      <c r="AP19" s="260"/>
      <c r="AQ19" s="260"/>
      <c r="AR19" s="260"/>
      <c r="AS19" s="260"/>
      <c r="AT19" s="260"/>
      <c r="AU19" s="260"/>
      <c r="AV19" s="260"/>
      <c r="AW19" s="260"/>
      <c r="AX19" s="260"/>
      <c r="AY19" s="260"/>
      <c r="AZ19" s="260"/>
      <c r="BA19" s="260"/>
      <c r="BB19" s="260"/>
      <c r="BC19" s="260"/>
      <c r="BD19" s="260"/>
      <c r="BE19" s="260"/>
      <c r="BF19" s="260"/>
      <c r="BG19" s="260"/>
      <c r="BH19" s="260"/>
      <c r="BI19" s="260"/>
      <c r="BJ19" s="260"/>
      <c r="BK19" s="260"/>
      <c r="BL19" s="260"/>
      <c r="BM19" s="260"/>
      <c r="BN19" s="260"/>
      <c r="BO19" s="260"/>
      <c r="BP19" s="260"/>
      <c r="BQ19" s="260"/>
      <c r="BR19" s="260"/>
      <c r="BS19" s="260"/>
      <c r="BT19" s="260"/>
      <c r="BU19" s="260"/>
      <c r="BV19" s="260"/>
      <c r="BW19" s="260"/>
      <c r="BX19" s="260"/>
      <c r="BY19" s="260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0"/>
      <c r="CK19" s="260"/>
      <c r="CL19" s="260"/>
      <c r="CM19" s="260"/>
      <c r="CN19" s="260"/>
      <c r="CO19" s="260"/>
      <c r="CP19" s="260"/>
      <c r="CQ19" s="260"/>
      <c r="CR19" s="260"/>
      <c r="CS19" s="260"/>
      <c r="CT19" s="260"/>
      <c r="CU19" s="260"/>
      <c r="CV19" s="260"/>
      <c r="CW19" s="260"/>
      <c r="CX19" s="260"/>
      <c r="CY19" s="260"/>
      <c r="CZ19" s="260"/>
      <c r="DA19" s="260"/>
      <c r="DB19" s="260"/>
      <c r="DC19" s="260"/>
      <c r="DD19" s="260"/>
      <c r="DE19" s="260"/>
      <c r="DF19" s="260"/>
      <c r="DG19" s="260"/>
      <c r="DH19" s="260"/>
      <c r="DI19" s="260"/>
      <c r="DJ19" s="260"/>
      <c r="DK19" s="260"/>
      <c r="DL19" s="260"/>
      <c r="DM19" s="260"/>
      <c r="DN19" s="260"/>
      <c r="DO19" s="260"/>
      <c r="DP19" s="260"/>
      <c r="DQ19" s="260"/>
      <c r="DR19" s="260"/>
      <c r="DS19" s="260"/>
      <c r="DT19" s="260"/>
      <c r="DU19" s="260"/>
      <c r="DV19" s="260"/>
      <c r="DW19" s="260"/>
      <c r="DX19" s="260"/>
      <c r="DY19" s="260"/>
      <c r="DZ19" s="260"/>
      <c r="EA19" s="260"/>
      <c r="EB19" s="260"/>
      <c r="EC19" s="260"/>
      <c r="ED19" s="260"/>
      <c r="EE19" s="260"/>
      <c r="EF19" s="260"/>
      <c r="EG19" s="260"/>
      <c r="EH19" s="260"/>
      <c r="EI19" s="260"/>
      <c r="EJ19" s="260"/>
      <c r="EK19" s="260"/>
      <c r="EL19" s="260"/>
      <c r="EM19" s="260"/>
      <c r="EN19" s="260"/>
      <c r="EO19" s="260"/>
      <c r="EP19" s="260"/>
      <c r="EQ19" s="260"/>
      <c r="ER19" s="260"/>
      <c r="ES19" s="260"/>
      <c r="ET19" s="260"/>
    </row>
    <row r="20" s="261" customFormat="true" ht="27" hidden="false" customHeight="true" outlineLevel="0" collapsed="false">
      <c r="A20" s="255" t="n">
        <v>13</v>
      </c>
      <c r="B20" s="256" t="s">
        <v>3606</v>
      </c>
      <c r="C20" s="256" t="s">
        <v>3607</v>
      </c>
      <c r="D20" s="256" t="s">
        <v>3608</v>
      </c>
      <c r="E20" s="256" t="s">
        <v>3609</v>
      </c>
      <c r="F20" s="257" t="s">
        <v>3566</v>
      </c>
      <c r="G20" s="257" t="s">
        <v>3567</v>
      </c>
      <c r="H20" s="257" t="s">
        <v>45</v>
      </c>
      <c r="I20" s="258"/>
      <c r="J20" s="258"/>
      <c r="K20" s="258" t="s">
        <v>3568</v>
      </c>
      <c r="L20" s="256"/>
      <c r="M20" s="256"/>
      <c r="N20" s="256"/>
      <c r="O20" s="259" t="s">
        <v>3569</v>
      </c>
      <c r="P20" s="259"/>
      <c r="Q20" s="259"/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  <c r="AD20" s="260"/>
      <c r="AE20" s="260"/>
      <c r="AF20" s="260"/>
      <c r="AG20" s="260"/>
      <c r="AH20" s="260"/>
      <c r="AI20" s="260"/>
      <c r="AJ20" s="260"/>
      <c r="AK20" s="260"/>
      <c r="AL20" s="260"/>
      <c r="AM20" s="260"/>
      <c r="AN20" s="260"/>
      <c r="AO20" s="260"/>
      <c r="AP20" s="260"/>
      <c r="AQ20" s="260"/>
      <c r="AR20" s="260"/>
      <c r="AS20" s="260"/>
      <c r="AT20" s="260"/>
      <c r="AU20" s="260"/>
      <c r="AV20" s="260"/>
      <c r="AW20" s="260"/>
      <c r="AX20" s="260"/>
      <c r="AY20" s="260"/>
      <c r="AZ20" s="260"/>
      <c r="BA20" s="260"/>
      <c r="BB20" s="260"/>
      <c r="BC20" s="260"/>
      <c r="BD20" s="260"/>
      <c r="BE20" s="260"/>
      <c r="BF20" s="260"/>
      <c r="BG20" s="260"/>
      <c r="BH20" s="260"/>
      <c r="BI20" s="260"/>
      <c r="BJ20" s="260"/>
      <c r="BK20" s="260"/>
      <c r="BL20" s="260"/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260"/>
      <c r="CA20" s="260"/>
      <c r="CB20" s="260"/>
      <c r="CC20" s="260"/>
      <c r="CD20" s="260"/>
      <c r="CE20" s="260"/>
      <c r="CF20" s="260"/>
      <c r="CG20" s="260"/>
      <c r="CH20" s="260"/>
      <c r="CI20" s="260"/>
      <c r="CJ20" s="260"/>
      <c r="CK20" s="260"/>
      <c r="CL20" s="260"/>
      <c r="CM20" s="260"/>
      <c r="CN20" s="260"/>
      <c r="CO20" s="260"/>
      <c r="CP20" s="260"/>
      <c r="CQ20" s="260"/>
      <c r="CR20" s="260"/>
      <c r="CS20" s="260"/>
      <c r="CT20" s="260"/>
      <c r="CU20" s="260"/>
      <c r="CV20" s="260"/>
      <c r="CW20" s="260"/>
      <c r="CX20" s="260"/>
      <c r="CY20" s="260"/>
      <c r="CZ20" s="260"/>
      <c r="DA20" s="260"/>
      <c r="DB20" s="260"/>
      <c r="DC20" s="260"/>
      <c r="DD20" s="260"/>
      <c r="DE20" s="260"/>
      <c r="DF20" s="260"/>
      <c r="DG20" s="260"/>
      <c r="DH20" s="260"/>
      <c r="DI20" s="260"/>
      <c r="DJ20" s="260"/>
      <c r="DK20" s="260"/>
      <c r="DL20" s="260"/>
      <c r="DM20" s="260"/>
      <c r="DN20" s="260"/>
      <c r="DO20" s="260"/>
      <c r="DP20" s="260"/>
      <c r="DQ20" s="260"/>
      <c r="DR20" s="260"/>
      <c r="DS20" s="260"/>
      <c r="DT20" s="260"/>
      <c r="DU20" s="260"/>
      <c r="DV20" s="260"/>
      <c r="DW20" s="260"/>
      <c r="DX20" s="260"/>
      <c r="DY20" s="260"/>
      <c r="DZ20" s="260"/>
      <c r="EA20" s="260"/>
      <c r="EB20" s="260"/>
      <c r="EC20" s="260"/>
      <c r="ED20" s="260"/>
      <c r="EE20" s="260"/>
      <c r="EF20" s="260"/>
      <c r="EG20" s="260"/>
      <c r="EH20" s="260"/>
      <c r="EI20" s="260"/>
      <c r="EJ20" s="260"/>
      <c r="EK20" s="260"/>
      <c r="EL20" s="260"/>
      <c r="EM20" s="260"/>
      <c r="EN20" s="260"/>
      <c r="EO20" s="260"/>
      <c r="EP20" s="260"/>
      <c r="EQ20" s="260"/>
      <c r="ER20" s="260"/>
      <c r="ES20" s="260"/>
      <c r="ET20" s="260"/>
    </row>
    <row r="21" s="261" customFormat="true" ht="25.5" hidden="false" customHeight="true" outlineLevel="0" collapsed="false">
      <c r="A21" s="255" t="n">
        <v>14</v>
      </c>
      <c r="B21" s="257" t="s">
        <v>3610</v>
      </c>
      <c r="C21" s="257" t="s">
        <v>3611</v>
      </c>
      <c r="D21" s="256" t="s">
        <v>3612</v>
      </c>
      <c r="E21" s="256" t="s">
        <v>3613</v>
      </c>
      <c r="F21" s="257" t="s">
        <v>3566</v>
      </c>
      <c r="G21" s="257" t="s">
        <v>3567</v>
      </c>
      <c r="H21" s="257" t="s">
        <v>45</v>
      </c>
      <c r="I21" s="258" t="s">
        <v>3568</v>
      </c>
      <c r="J21" s="258" t="s">
        <v>3568</v>
      </c>
      <c r="K21" s="258" t="s">
        <v>3568</v>
      </c>
      <c r="L21" s="256" t="n">
        <v>1</v>
      </c>
      <c r="M21" s="256" t="n">
        <v>1</v>
      </c>
      <c r="N21" s="256" t="n">
        <v>1</v>
      </c>
      <c r="O21" s="259" t="s">
        <v>3569</v>
      </c>
      <c r="P21" s="259"/>
      <c r="Q21" s="259"/>
      <c r="R21" s="260"/>
      <c r="S21" s="260"/>
      <c r="T21" s="260"/>
      <c r="U21" s="260"/>
      <c r="V21" s="260"/>
      <c r="W21" s="260"/>
      <c r="X21" s="260"/>
      <c r="Y21" s="260"/>
      <c r="Z21" s="260"/>
      <c r="AA21" s="260"/>
      <c r="AB21" s="260"/>
      <c r="AC21" s="260"/>
      <c r="AD21" s="260"/>
      <c r="AE21" s="260"/>
      <c r="AF21" s="260"/>
      <c r="AG21" s="260"/>
      <c r="AH21" s="260"/>
      <c r="AI21" s="260"/>
      <c r="AJ21" s="260"/>
      <c r="AK21" s="260"/>
      <c r="AL21" s="260"/>
      <c r="AM21" s="260"/>
      <c r="AN21" s="260"/>
      <c r="AO21" s="260"/>
      <c r="AP21" s="260"/>
      <c r="AQ21" s="260"/>
      <c r="AR21" s="260"/>
      <c r="AS21" s="260"/>
      <c r="AT21" s="260"/>
      <c r="AU21" s="260"/>
      <c r="AV21" s="260"/>
      <c r="AW21" s="260"/>
      <c r="AX21" s="260"/>
      <c r="AY21" s="260"/>
      <c r="AZ21" s="260"/>
      <c r="BA21" s="260"/>
      <c r="BB21" s="260"/>
      <c r="BC21" s="260"/>
      <c r="BD21" s="260"/>
      <c r="BE21" s="260"/>
      <c r="BF21" s="260"/>
      <c r="BG21" s="260"/>
      <c r="BH21" s="260"/>
      <c r="BI21" s="260"/>
      <c r="BJ21" s="260"/>
      <c r="BK21" s="260"/>
      <c r="BL21" s="260"/>
      <c r="BM21" s="260"/>
      <c r="BN21" s="260"/>
      <c r="BO21" s="260"/>
      <c r="BP21" s="260"/>
      <c r="BQ21" s="260"/>
      <c r="BR21" s="260"/>
      <c r="BS21" s="260"/>
      <c r="BT21" s="260"/>
      <c r="BU21" s="260"/>
      <c r="BV21" s="260"/>
      <c r="BW21" s="260"/>
      <c r="BX21" s="260"/>
      <c r="BY21" s="260"/>
      <c r="BZ21" s="260"/>
      <c r="CA21" s="260"/>
      <c r="CB21" s="260"/>
      <c r="CC21" s="260"/>
      <c r="CD21" s="260"/>
      <c r="CE21" s="260"/>
      <c r="CF21" s="260"/>
      <c r="CG21" s="260"/>
      <c r="CH21" s="260"/>
      <c r="CI21" s="260"/>
      <c r="CJ21" s="260"/>
      <c r="CK21" s="260"/>
      <c r="CL21" s="260"/>
      <c r="CM21" s="260"/>
      <c r="CN21" s="260"/>
      <c r="CO21" s="260"/>
      <c r="CP21" s="260"/>
      <c r="CQ21" s="260"/>
      <c r="CR21" s="260"/>
      <c r="CS21" s="260"/>
      <c r="CT21" s="260"/>
      <c r="CU21" s="260"/>
      <c r="CV21" s="260"/>
      <c r="CW21" s="260"/>
      <c r="CX21" s="260"/>
      <c r="CY21" s="260"/>
      <c r="CZ21" s="260"/>
      <c r="DA21" s="260"/>
      <c r="DB21" s="260"/>
      <c r="DC21" s="260"/>
      <c r="DD21" s="260"/>
      <c r="DE21" s="260"/>
      <c r="DF21" s="260"/>
      <c r="DG21" s="260"/>
      <c r="DH21" s="260"/>
      <c r="DI21" s="260"/>
      <c r="DJ21" s="260"/>
      <c r="DK21" s="260"/>
      <c r="DL21" s="260"/>
      <c r="DM21" s="260"/>
      <c r="DN21" s="260"/>
      <c r="DO21" s="260"/>
      <c r="DP21" s="260"/>
      <c r="DQ21" s="260"/>
      <c r="DR21" s="260"/>
      <c r="DS21" s="260"/>
      <c r="DT21" s="260"/>
      <c r="DU21" s="260"/>
      <c r="DV21" s="260"/>
      <c r="DW21" s="260"/>
      <c r="DX21" s="260"/>
      <c r="DY21" s="260"/>
      <c r="DZ21" s="260"/>
      <c r="EA21" s="260"/>
      <c r="EB21" s="260"/>
      <c r="EC21" s="260"/>
      <c r="ED21" s="260"/>
      <c r="EE21" s="260"/>
      <c r="EF21" s="260"/>
      <c r="EG21" s="260"/>
      <c r="EH21" s="260"/>
      <c r="EI21" s="260"/>
      <c r="EJ21" s="260"/>
      <c r="EK21" s="260"/>
      <c r="EL21" s="260"/>
      <c r="EM21" s="260"/>
      <c r="EN21" s="260"/>
      <c r="EO21" s="260"/>
      <c r="EP21" s="260"/>
      <c r="EQ21" s="260"/>
      <c r="ER21" s="260"/>
      <c r="ES21" s="260"/>
      <c r="ET21" s="260"/>
    </row>
    <row r="22" s="261" customFormat="true" ht="27" hidden="false" customHeight="true" outlineLevel="0" collapsed="false">
      <c r="A22" s="255" t="n">
        <v>15</v>
      </c>
      <c r="B22" s="256" t="s">
        <v>3614</v>
      </c>
      <c r="C22" s="256" t="s">
        <v>3611</v>
      </c>
      <c r="D22" s="256"/>
      <c r="E22" s="256"/>
      <c r="F22" s="256" t="s">
        <v>3566</v>
      </c>
      <c r="G22" s="257" t="s">
        <v>3567</v>
      </c>
      <c r="H22" s="256" t="s">
        <v>45</v>
      </c>
      <c r="I22" s="258"/>
      <c r="J22" s="258" t="s">
        <v>3615</v>
      </c>
      <c r="K22" s="258" t="s">
        <v>3605</v>
      </c>
      <c r="L22" s="256" t="n">
        <v>1</v>
      </c>
      <c r="M22" s="256" t="n">
        <v>1</v>
      </c>
      <c r="N22" s="256"/>
      <c r="O22" s="259" t="s">
        <v>3569</v>
      </c>
      <c r="P22" s="259"/>
      <c r="Q22" s="259"/>
      <c r="R22" s="260"/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  <c r="AD22" s="260"/>
      <c r="AE22" s="260"/>
      <c r="AF22" s="260"/>
      <c r="AG22" s="260"/>
      <c r="AH22" s="260"/>
      <c r="AI22" s="260"/>
      <c r="AJ22" s="260"/>
      <c r="AK22" s="260"/>
      <c r="AL22" s="260"/>
      <c r="AM22" s="260"/>
      <c r="AN22" s="260"/>
      <c r="AO22" s="260"/>
      <c r="AP22" s="260"/>
      <c r="AQ22" s="260"/>
      <c r="AR22" s="260"/>
      <c r="AS22" s="260"/>
      <c r="AT22" s="260"/>
      <c r="AU22" s="260"/>
      <c r="AV22" s="260"/>
      <c r="AW22" s="260"/>
      <c r="AX22" s="260"/>
      <c r="AY22" s="260"/>
      <c r="AZ22" s="260"/>
      <c r="BA22" s="260"/>
      <c r="BB22" s="260"/>
      <c r="BC22" s="260"/>
      <c r="BD22" s="260"/>
      <c r="BE22" s="260"/>
      <c r="BF22" s="260"/>
      <c r="BG22" s="260"/>
      <c r="BH22" s="260"/>
      <c r="BI22" s="260"/>
      <c r="BJ22" s="260"/>
      <c r="BK22" s="260"/>
      <c r="BL22" s="260"/>
      <c r="BM22" s="260"/>
      <c r="BN22" s="260"/>
      <c r="BO22" s="260"/>
      <c r="BP22" s="260"/>
      <c r="BQ22" s="260"/>
      <c r="BR22" s="260"/>
      <c r="BS22" s="260"/>
      <c r="BT22" s="260"/>
      <c r="BU22" s="260"/>
      <c r="BV22" s="260"/>
      <c r="BW22" s="260"/>
      <c r="BX22" s="260"/>
      <c r="BY22" s="260"/>
      <c r="BZ22" s="260"/>
      <c r="CA22" s="260"/>
      <c r="CB22" s="260"/>
      <c r="CC22" s="260"/>
      <c r="CD22" s="260"/>
      <c r="CE22" s="260"/>
      <c r="CF22" s="260"/>
      <c r="CG22" s="260"/>
      <c r="CH22" s="260"/>
      <c r="CI22" s="260"/>
      <c r="CJ22" s="260"/>
      <c r="CK22" s="260"/>
      <c r="CL22" s="260"/>
      <c r="CM22" s="260"/>
      <c r="CN22" s="260"/>
      <c r="CO22" s="260"/>
      <c r="CP22" s="260"/>
      <c r="CQ22" s="260"/>
      <c r="CR22" s="260"/>
      <c r="CS22" s="260"/>
      <c r="CT22" s="260"/>
      <c r="CU22" s="260"/>
      <c r="CV22" s="260"/>
      <c r="CW22" s="260"/>
      <c r="CX22" s="260"/>
      <c r="CY22" s="260"/>
      <c r="CZ22" s="260"/>
      <c r="DA22" s="260"/>
      <c r="DB22" s="260"/>
      <c r="DC22" s="260"/>
      <c r="DD22" s="260"/>
      <c r="DE22" s="260"/>
      <c r="DF22" s="260"/>
      <c r="DG22" s="260"/>
      <c r="DH22" s="260"/>
      <c r="DI22" s="260"/>
      <c r="DJ22" s="260"/>
      <c r="DK22" s="260"/>
      <c r="DL22" s="260"/>
      <c r="DM22" s="260"/>
      <c r="DN22" s="260"/>
      <c r="DO22" s="260"/>
      <c r="DP22" s="260"/>
      <c r="DQ22" s="260"/>
      <c r="DR22" s="260"/>
      <c r="DS22" s="260"/>
      <c r="DT22" s="260"/>
      <c r="DU22" s="260"/>
      <c r="DV22" s="260"/>
      <c r="DW22" s="260"/>
      <c r="DX22" s="260"/>
      <c r="DY22" s="260"/>
      <c r="DZ22" s="260"/>
      <c r="EA22" s="260"/>
      <c r="EB22" s="260"/>
      <c r="EC22" s="260"/>
      <c r="ED22" s="260"/>
      <c r="EE22" s="260"/>
      <c r="EF22" s="260"/>
      <c r="EG22" s="260"/>
      <c r="EH22" s="260"/>
      <c r="EI22" s="260"/>
      <c r="EJ22" s="260"/>
      <c r="EK22" s="260"/>
      <c r="EL22" s="260"/>
      <c r="EM22" s="260"/>
      <c r="EN22" s="260"/>
      <c r="EO22" s="260"/>
      <c r="EP22" s="260"/>
      <c r="EQ22" s="260"/>
      <c r="ER22" s="260"/>
      <c r="ES22" s="260"/>
      <c r="ET22" s="260"/>
    </row>
    <row r="23" s="261" customFormat="true" ht="27" hidden="false" customHeight="true" outlineLevel="0" collapsed="false">
      <c r="A23" s="255" t="n">
        <v>16</v>
      </c>
      <c r="B23" s="256" t="s">
        <v>3616</v>
      </c>
      <c r="C23" s="256" t="s">
        <v>2911</v>
      </c>
      <c r="D23" s="256" t="s">
        <v>3617</v>
      </c>
      <c r="E23" s="256" t="s">
        <v>3618</v>
      </c>
      <c r="F23" s="257" t="s">
        <v>3566</v>
      </c>
      <c r="G23" s="257" t="s">
        <v>3567</v>
      </c>
      <c r="H23" s="257" t="s">
        <v>45</v>
      </c>
      <c r="I23" s="258" t="s">
        <v>3568</v>
      </c>
      <c r="J23" s="258" t="s">
        <v>3568</v>
      </c>
      <c r="K23" s="258" t="s">
        <v>3568</v>
      </c>
      <c r="L23" s="256" t="n">
        <v>1</v>
      </c>
      <c r="M23" s="256" t="n">
        <v>1</v>
      </c>
      <c r="N23" s="256" t="n">
        <v>1</v>
      </c>
      <c r="O23" s="259" t="s">
        <v>3569</v>
      </c>
      <c r="P23" s="259"/>
      <c r="Q23" s="259"/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  <c r="AC23" s="260"/>
      <c r="AD23" s="260"/>
      <c r="AE23" s="260"/>
      <c r="AF23" s="260"/>
      <c r="AG23" s="260"/>
      <c r="AH23" s="260"/>
      <c r="AI23" s="260"/>
      <c r="AJ23" s="260"/>
      <c r="AK23" s="260"/>
      <c r="AL23" s="260"/>
      <c r="AM23" s="260"/>
      <c r="AN23" s="260"/>
      <c r="AO23" s="260"/>
      <c r="AP23" s="260"/>
      <c r="AQ23" s="260"/>
      <c r="AR23" s="260"/>
      <c r="AS23" s="260"/>
      <c r="AT23" s="260"/>
      <c r="AU23" s="260"/>
      <c r="AV23" s="260"/>
      <c r="AW23" s="260"/>
      <c r="AX23" s="260"/>
      <c r="AY23" s="260"/>
      <c r="AZ23" s="260"/>
      <c r="BA23" s="260"/>
      <c r="BB23" s="260"/>
      <c r="BC23" s="260"/>
      <c r="BD23" s="260"/>
      <c r="BE23" s="260"/>
      <c r="BF23" s="260"/>
      <c r="BG23" s="260"/>
      <c r="BH23" s="260"/>
      <c r="BI23" s="260"/>
      <c r="BJ23" s="260"/>
      <c r="BK23" s="260"/>
      <c r="BL23" s="260"/>
      <c r="BM23" s="260"/>
      <c r="BN23" s="260"/>
      <c r="BO23" s="260"/>
      <c r="BP23" s="260"/>
      <c r="BQ23" s="260"/>
      <c r="BR23" s="260"/>
      <c r="BS23" s="260"/>
      <c r="BT23" s="260"/>
      <c r="BU23" s="260"/>
      <c r="BV23" s="260"/>
      <c r="BW23" s="260"/>
      <c r="BX23" s="260"/>
      <c r="BY23" s="260"/>
      <c r="BZ23" s="260"/>
      <c r="CA23" s="260"/>
      <c r="CB23" s="260"/>
      <c r="CC23" s="260"/>
      <c r="CD23" s="260"/>
      <c r="CE23" s="260"/>
      <c r="CF23" s="260"/>
      <c r="CG23" s="260"/>
      <c r="CH23" s="260"/>
      <c r="CI23" s="260"/>
      <c r="CJ23" s="260"/>
      <c r="CK23" s="260"/>
      <c r="CL23" s="260"/>
      <c r="CM23" s="260"/>
      <c r="CN23" s="260"/>
      <c r="CO23" s="260"/>
      <c r="CP23" s="260"/>
      <c r="CQ23" s="260"/>
      <c r="CR23" s="260"/>
      <c r="CS23" s="260"/>
      <c r="CT23" s="260"/>
      <c r="CU23" s="260"/>
      <c r="CV23" s="260"/>
      <c r="CW23" s="260"/>
      <c r="CX23" s="260"/>
      <c r="CY23" s="260"/>
      <c r="CZ23" s="260"/>
      <c r="DA23" s="260"/>
      <c r="DB23" s="260"/>
      <c r="DC23" s="260"/>
      <c r="DD23" s="260"/>
      <c r="DE23" s="260"/>
      <c r="DF23" s="260"/>
      <c r="DG23" s="260"/>
      <c r="DH23" s="260"/>
      <c r="DI23" s="260"/>
      <c r="DJ23" s="260"/>
      <c r="DK23" s="260"/>
      <c r="DL23" s="260"/>
      <c r="DM23" s="260"/>
      <c r="DN23" s="260"/>
      <c r="DO23" s="260"/>
      <c r="DP23" s="260"/>
      <c r="DQ23" s="260"/>
      <c r="DR23" s="260"/>
      <c r="DS23" s="260"/>
      <c r="DT23" s="260"/>
      <c r="DU23" s="260"/>
      <c r="DV23" s="260"/>
      <c r="DW23" s="260"/>
      <c r="DX23" s="260"/>
      <c r="DY23" s="260"/>
      <c r="DZ23" s="260"/>
      <c r="EA23" s="260"/>
      <c r="EB23" s="260"/>
      <c r="EC23" s="260"/>
      <c r="ED23" s="260"/>
      <c r="EE23" s="260"/>
      <c r="EF23" s="260"/>
      <c r="EG23" s="260"/>
      <c r="EH23" s="260"/>
      <c r="EI23" s="260"/>
      <c r="EJ23" s="260"/>
      <c r="EK23" s="260"/>
      <c r="EL23" s="260"/>
      <c r="EM23" s="260"/>
      <c r="EN23" s="260"/>
      <c r="EO23" s="260"/>
      <c r="EP23" s="260"/>
      <c r="EQ23" s="260"/>
      <c r="ER23" s="260"/>
      <c r="ES23" s="260"/>
      <c r="ET23" s="260"/>
    </row>
    <row r="24" s="261" customFormat="true" ht="27" hidden="false" customHeight="true" outlineLevel="0" collapsed="false">
      <c r="A24" s="255" t="n">
        <v>17</v>
      </c>
      <c r="B24" s="256" t="s">
        <v>3619</v>
      </c>
      <c r="C24" s="256" t="s">
        <v>3620</v>
      </c>
      <c r="D24" s="256" t="s">
        <v>3621</v>
      </c>
      <c r="E24" s="256" t="s">
        <v>3622</v>
      </c>
      <c r="F24" s="257" t="s">
        <v>3566</v>
      </c>
      <c r="G24" s="257" t="s">
        <v>3567</v>
      </c>
      <c r="H24" s="257" t="s">
        <v>45</v>
      </c>
      <c r="I24" s="258" t="s">
        <v>3568</v>
      </c>
      <c r="J24" s="258" t="s">
        <v>3568</v>
      </c>
      <c r="K24" s="258" t="s">
        <v>3568</v>
      </c>
      <c r="L24" s="256" t="n">
        <v>1</v>
      </c>
      <c r="M24" s="256" t="n">
        <v>1</v>
      </c>
      <c r="N24" s="256" t="n">
        <v>1</v>
      </c>
      <c r="O24" s="259" t="s">
        <v>3569</v>
      </c>
      <c r="P24" s="259"/>
      <c r="Q24" s="259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  <c r="AD24" s="260"/>
      <c r="AE24" s="260"/>
      <c r="AF24" s="260"/>
      <c r="AG24" s="260"/>
      <c r="AH24" s="260"/>
      <c r="AI24" s="260"/>
      <c r="AJ24" s="260"/>
      <c r="AK24" s="260"/>
      <c r="AL24" s="260"/>
      <c r="AM24" s="260"/>
      <c r="AN24" s="260"/>
      <c r="AO24" s="260"/>
      <c r="AP24" s="260"/>
      <c r="AQ24" s="260"/>
      <c r="AR24" s="260"/>
      <c r="AS24" s="260"/>
      <c r="AT24" s="260"/>
      <c r="AU24" s="260"/>
      <c r="AV24" s="260"/>
      <c r="AW24" s="260"/>
      <c r="AX24" s="260"/>
      <c r="AY24" s="260"/>
      <c r="AZ24" s="260"/>
      <c r="BA24" s="260"/>
      <c r="BB24" s="260"/>
      <c r="BC24" s="260"/>
      <c r="BD24" s="260"/>
      <c r="BE24" s="260"/>
      <c r="BF24" s="260"/>
      <c r="BG24" s="260"/>
      <c r="BH24" s="260"/>
      <c r="BI24" s="260"/>
      <c r="BJ24" s="260"/>
      <c r="BK24" s="260"/>
      <c r="BL24" s="260"/>
      <c r="BM24" s="260"/>
      <c r="BN24" s="260"/>
      <c r="BO24" s="260"/>
      <c r="BP24" s="260"/>
      <c r="BQ24" s="260"/>
      <c r="BR24" s="260"/>
      <c r="BS24" s="260"/>
      <c r="BT24" s="260"/>
      <c r="BU24" s="260"/>
      <c r="BV24" s="260"/>
      <c r="BW24" s="260"/>
      <c r="BX24" s="260"/>
      <c r="BY24" s="260"/>
      <c r="BZ24" s="260"/>
      <c r="CA24" s="260"/>
      <c r="CB24" s="260"/>
      <c r="CC24" s="260"/>
      <c r="CD24" s="260"/>
      <c r="CE24" s="260"/>
      <c r="CF24" s="260"/>
      <c r="CG24" s="260"/>
      <c r="CH24" s="260"/>
      <c r="CI24" s="260"/>
      <c r="CJ24" s="260"/>
      <c r="CK24" s="260"/>
      <c r="CL24" s="260"/>
      <c r="CM24" s="260"/>
      <c r="CN24" s="260"/>
      <c r="CO24" s="260"/>
      <c r="CP24" s="260"/>
      <c r="CQ24" s="260"/>
      <c r="CR24" s="260"/>
      <c r="CS24" s="260"/>
      <c r="CT24" s="260"/>
      <c r="CU24" s="260"/>
      <c r="CV24" s="260"/>
      <c r="CW24" s="260"/>
      <c r="CX24" s="260"/>
      <c r="CY24" s="260"/>
      <c r="CZ24" s="260"/>
      <c r="DA24" s="260"/>
      <c r="DB24" s="260"/>
      <c r="DC24" s="260"/>
      <c r="DD24" s="260"/>
      <c r="DE24" s="260"/>
      <c r="DF24" s="260"/>
      <c r="DG24" s="260"/>
      <c r="DH24" s="260"/>
      <c r="DI24" s="260"/>
      <c r="DJ24" s="260"/>
      <c r="DK24" s="260"/>
      <c r="DL24" s="260"/>
      <c r="DM24" s="260"/>
      <c r="DN24" s="260"/>
      <c r="DO24" s="260"/>
      <c r="DP24" s="260"/>
      <c r="DQ24" s="260"/>
      <c r="DR24" s="260"/>
      <c r="DS24" s="260"/>
      <c r="DT24" s="260"/>
      <c r="DU24" s="260"/>
      <c r="DV24" s="260"/>
      <c r="DW24" s="260"/>
      <c r="DX24" s="260"/>
      <c r="DY24" s="260"/>
      <c r="DZ24" s="260"/>
      <c r="EA24" s="260"/>
      <c r="EB24" s="260"/>
      <c r="EC24" s="260"/>
      <c r="ED24" s="260"/>
      <c r="EE24" s="260"/>
      <c r="EF24" s="260"/>
      <c r="EG24" s="260"/>
      <c r="EH24" s="260"/>
      <c r="EI24" s="260"/>
      <c r="EJ24" s="260"/>
      <c r="EK24" s="260"/>
      <c r="EL24" s="260"/>
      <c r="EM24" s="260"/>
      <c r="EN24" s="260"/>
      <c r="EO24" s="260"/>
      <c r="EP24" s="260"/>
      <c r="EQ24" s="260"/>
      <c r="ER24" s="260"/>
      <c r="ES24" s="260"/>
      <c r="ET24" s="260"/>
    </row>
    <row r="25" s="261" customFormat="true" ht="27" hidden="false" customHeight="true" outlineLevel="0" collapsed="false">
      <c r="A25" s="255" t="n">
        <v>18</v>
      </c>
      <c r="B25" s="256" t="s">
        <v>3623</v>
      </c>
      <c r="C25" s="256" t="s">
        <v>3624</v>
      </c>
      <c r="D25" s="256" t="s">
        <v>3625</v>
      </c>
      <c r="E25" s="256" t="s">
        <v>3626</v>
      </c>
      <c r="F25" s="257" t="s">
        <v>3566</v>
      </c>
      <c r="G25" s="257" t="s">
        <v>3567</v>
      </c>
      <c r="H25" s="257" t="s">
        <v>45</v>
      </c>
      <c r="I25" s="258" t="s">
        <v>3568</v>
      </c>
      <c r="J25" s="258" t="s">
        <v>3568</v>
      </c>
      <c r="K25" s="258" t="s">
        <v>3568</v>
      </c>
      <c r="L25" s="256" t="n">
        <v>1</v>
      </c>
      <c r="M25" s="256" t="n">
        <v>1</v>
      </c>
      <c r="N25" s="256" t="n">
        <v>1</v>
      </c>
      <c r="O25" s="259" t="s">
        <v>3569</v>
      </c>
      <c r="P25" s="259"/>
      <c r="Q25" s="259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260"/>
      <c r="AH25" s="260"/>
      <c r="AI25" s="260"/>
      <c r="AJ25" s="260"/>
      <c r="AK25" s="260"/>
      <c r="AL25" s="260"/>
      <c r="AM25" s="260"/>
      <c r="AN25" s="260"/>
      <c r="AO25" s="260"/>
      <c r="AP25" s="260"/>
      <c r="AQ25" s="260"/>
      <c r="AR25" s="260"/>
      <c r="AS25" s="260"/>
      <c r="AT25" s="260"/>
      <c r="AU25" s="260"/>
      <c r="AV25" s="260"/>
      <c r="AW25" s="260"/>
      <c r="AX25" s="260"/>
      <c r="AY25" s="260"/>
      <c r="AZ25" s="260"/>
      <c r="BA25" s="260"/>
      <c r="BB25" s="260"/>
      <c r="BC25" s="260"/>
      <c r="BD25" s="260"/>
      <c r="BE25" s="260"/>
      <c r="BF25" s="260"/>
      <c r="BG25" s="260"/>
      <c r="BH25" s="260"/>
      <c r="BI25" s="260"/>
      <c r="BJ25" s="260"/>
      <c r="BK25" s="260"/>
      <c r="BL25" s="260"/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  <c r="CK25" s="260"/>
      <c r="CL25" s="260"/>
      <c r="CM25" s="260"/>
      <c r="CN25" s="260"/>
      <c r="CO25" s="260"/>
      <c r="CP25" s="260"/>
      <c r="CQ25" s="260"/>
      <c r="CR25" s="260"/>
      <c r="CS25" s="260"/>
      <c r="CT25" s="260"/>
      <c r="CU25" s="260"/>
      <c r="CV25" s="260"/>
      <c r="CW25" s="260"/>
      <c r="CX25" s="260"/>
      <c r="CY25" s="260"/>
      <c r="CZ25" s="260"/>
      <c r="DA25" s="260"/>
      <c r="DB25" s="260"/>
      <c r="DC25" s="260"/>
      <c r="DD25" s="260"/>
      <c r="DE25" s="260"/>
      <c r="DF25" s="260"/>
      <c r="DG25" s="260"/>
      <c r="DH25" s="260"/>
      <c r="DI25" s="260"/>
      <c r="DJ25" s="260"/>
      <c r="DK25" s="260"/>
      <c r="DL25" s="260"/>
      <c r="DM25" s="260"/>
      <c r="DN25" s="260"/>
      <c r="DO25" s="260"/>
      <c r="DP25" s="260"/>
      <c r="DQ25" s="260"/>
      <c r="DR25" s="260"/>
      <c r="DS25" s="260"/>
      <c r="DT25" s="260"/>
      <c r="DU25" s="260"/>
      <c r="DV25" s="260"/>
      <c r="DW25" s="260"/>
      <c r="DX25" s="260"/>
      <c r="DY25" s="260"/>
      <c r="DZ25" s="260"/>
      <c r="EA25" s="260"/>
      <c r="EB25" s="260"/>
      <c r="EC25" s="260"/>
      <c r="ED25" s="260"/>
      <c r="EE25" s="260"/>
      <c r="EF25" s="260"/>
      <c r="EG25" s="260"/>
      <c r="EH25" s="260"/>
      <c r="EI25" s="260"/>
      <c r="EJ25" s="260"/>
      <c r="EK25" s="260"/>
      <c r="EL25" s="260"/>
      <c r="EM25" s="260"/>
      <c r="EN25" s="260"/>
      <c r="EO25" s="260"/>
      <c r="EP25" s="260"/>
      <c r="EQ25" s="260"/>
      <c r="ER25" s="260"/>
      <c r="ES25" s="260"/>
      <c r="ET25" s="260"/>
    </row>
    <row r="26" s="261" customFormat="true" ht="27" hidden="false" customHeight="true" outlineLevel="0" collapsed="false">
      <c r="A26" s="255" t="n">
        <v>19</v>
      </c>
      <c r="B26" s="256" t="s">
        <v>3627</v>
      </c>
      <c r="C26" s="256" t="s">
        <v>3624</v>
      </c>
      <c r="D26" s="256" t="s">
        <v>3628</v>
      </c>
      <c r="E26" s="256" t="s">
        <v>3629</v>
      </c>
      <c r="F26" s="257" t="s">
        <v>3566</v>
      </c>
      <c r="G26" s="257" t="s">
        <v>3567</v>
      </c>
      <c r="H26" s="257" t="s">
        <v>45</v>
      </c>
      <c r="I26" s="258" t="s">
        <v>3604</v>
      </c>
      <c r="J26" s="258" t="s">
        <v>3568</v>
      </c>
      <c r="K26" s="258" t="s">
        <v>3568</v>
      </c>
      <c r="L26" s="256" t="n">
        <v>1</v>
      </c>
      <c r="M26" s="256" t="n">
        <v>1</v>
      </c>
      <c r="N26" s="256" t="n">
        <v>1</v>
      </c>
      <c r="O26" s="259" t="s">
        <v>3569</v>
      </c>
      <c r="P26" s="259"/>
      <c r="Q26" s="259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  <c r="AD26" s="260"/>
      <c r="AE26" s="260"/>
      <c r="AF26" s="260"/>
      <c r="AG26" s="260"/>
      <c r="AH26" s="260"/>
      <c r="AI26" s="260"/>
      <c r="AJ26" s="260"/>
      <c r="AK26" s="260"/>
      <c r="AL26" s="260"/>
      <c r="AM26" s="260"/>
      <c r="AN26" s="260"/>
      <c r="AO26" s="260"/>
      <c r="AP26" s="260"/>
      <c r="AQ26" s="260"/>
      <c r="AR26" s="260"/>
      <c r="AS26" s="260"/>
      <c r="AT26" s="260"/>
      <c r="AU26" s="260"/>
      <c r="AV26" s="260"/>
      <c r="AW26" s="260"/>
      <c r="AX26" s="260"/>
      <c r="AY26" s="260"/>
      <c r="AZ26" s="260"/>
      <c r="BA26" s="260"/>
      <c r="BB26" s="260"/>
      <c r="BC26" s="260"/>
      <c r="BD26" s="260"/>
      <c r="BE26" s="260"/>
      <c r="BF26" s="260"/>
      <c r="BG26" s="260"/>
      <c r="BH26" s="260"/>
      <c r="BI26" s="260"/>
      <c r="BJ26" s="260"/>
      <c r="BK26" s="260"/>
      <c r="BL26" s="260"/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0"/>
      <c r="CR26" s="260"/>
      <c r="CS26" s="260"/>
      <c r="CT26" s="260"/>
      <c r="CU26" s="260"/>
      <c r="CV26" s="260"/>
      <c r="CW26" s="260"/>
      <c r="CX26" s="260"/>
      <c r="CY26" s="260"/>
      <c r="CZ26" s="260"/>
      <c r="DA26" s="260"/>
      <c r="DB26" s="260"/>
      <c r="DC26" s="260"/>
      <c r="DD26" s="260"/>
      <c r="DE26" s="260"/>
      <c r="DF26" s="260"/>
      <c r="DG26" s="260"/>
      <c r="DH26" s="260"/>
      <c r="DI26" s="260"/>
      <c r="DJ26" s="260"/>
      <c r="DK26" s="260"/>
      <c r="DL26" s="260"/>
      <c r="DM26" s="260"/>
      <c r="DN26" s="260"/>
      <c r="DO26" s="260"/>
      <c r="DP26" s="260"/>
      <c r="DQ26" s="260"/>
      <c r="DR26" s="260"/>
      <c r="DS26" s="260"/>
      <c r="DT26" s="260"/>
      <c r="DU26" s="260"/>
      <c r="DV26" s="260"/>
      <c r="DW26" s="260"/>
      <c r="DX26" s="260"/>
      <c r="DY26" s="260"/>
      <c r="DZ26" s="260"/>
      <c r="EA26" s="260"/>
      <c r="EB26" s="260"/>
      <c r="EC26" s="260"/>
      <c r="ED26" s="260"/>
      <c r="EE26" s="260"/>
      <c r="EF26" s="260"/>
      <c r="EG26" s="260"/>
      <c r="EH26" s="260"/>
      <c r="EI26" s="260"/>
      <c r="EJ26" s="260"/>
      <c r="EK26" s="260"/>
      <c r="EL26" s="260"/>
      <c r="EM26" s="260"/>
      <c r="EN26" s="260"/>
      <c r="EO26" s="260"/>
      <c r="EP26" s="260"/>
      <c r="EQ26" s="260"/>
      <c r="ER26" s="260"/>
      <c r="ES26" s="260"/>
      <c r="ET26" s="260"/>
    </row>
    <row r="27" s="261" customFormat="true" ht="27" hidden="false" customHeight="true" outlineLevel="0" collapsed="false">
      <c r="A27" s="255" t="n">
        <v>20</v>
      </c>
      <c r="B27" s="256" t="s">
        <v>3630</v>
      </c>
      <c r="C27" s="256" t="s">
        <v>3631</v>
      </c>
      <c r="D27" s="256" t="s">
        <v>3632</v>
      </c>
      <c r="E27" s="256" t="s">
        <v>3633</v>
      </c>
      <c r="F27" s="257" t="s">
        <v>3566</v>
      </c>
      <c r="G27" s="257" t="s">
        <v>3567</v>
      </c>
      <c r="H27" s="257" t="s">
        <v>45</v>
      </c>
      <c r="I27" s="258"/>
      <c r="J27" s="258" t="s">
        <v>3568</v>
      </c>
      <c r="K27" s="258" t="s">
        <v>3568</v>
      </c>
      <c r="L27" s="256" t="n">
        <v>1</v>
      </c>
      <c r="M27" s="256" t="n">
        <v>1</v>
      </c>
      <c r="N27" s="256" t="n">
        <v>1</v>
      </c>
      <c r="O27" s="259" t="s">
        <v>3569</v>
      </c>
      <c r="P27" s="259"/>
      <c r="Q27" s="259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  <c r="AD27" s="260"/>
      <c r="AE27" s="260"/>
      <c r="AF27" s="260"/>
      <c r="AG27" s="260"/>
      <c r="AH27" s="260"/>
      <c r="AI27" s="260"/>
      <c r="AJ27" s="260"/>
      <c r="AK27" s="260"/>
      <c r="AL27" s="260"/>
      <c r="AM27" s="260"/>
      <c r="AN27" s="260"/>
      <c r="AO27" s="260"/>
      <c r="AP27" s="260"/>
      <c r="AQ27" s="260"/>
      <c r="AR27" s="260"/>
      <c r="AS27" s="260"/>
      <c r="AT27" s="260"/>
      <c r="AU27" s="260"/>
      <c r="AV27" s="260"/>
      <c r="AW27" s="260"/>
      <c r="AX27" s="260"/>
      <c r="AY27" s="260"/>
      <c r="AZ27" s="260"/>
      <c r="BA27" s="260"/>
      <c r="BB27" s="260"/>
      <c r="BC27" s="260"/>
      <c r="BD27" s="260"/>
      <c r="BE27" s="260"/>
      <c r="BF27" s="260"/>
      <c r="BG27" s="260"/>
      <c r="BH27" s="260"/>
      <c r="BI27" s="260"/>
      <c r="BJ27" s="260"/>
      <c r="BK27" s="260"/>
      <c r="BL27" s="260"/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60"/>
      <c r="DI27" s="260"/>
      <c r="DJ27" s="260"/>
      <c r="DK27" s="260"/>
      <c r="DL27" s="260"/>
      <c r="DM27" s="260"/>
      <c r="DN27" s="260"/>
      <c r="DO27" s="260"/>
      <c r="DP27" s="260"/>
      <c r="DQ27" s="260"/>
      <c r="DR27" s="260"/>
      <c r="DS27" s="260"/>
      <c r="DT27" s="260"/>
      <c r="DU27" s="260"/>
      <c r="DV27" s="260"/>
      <c r="DW27" s="260"/>
      <c r="DX27" s="260"/>
      <c r="DY27" s="260"/>
      <c r="DZ27" s="260"/>
      <c r="EA27" s="260"/>
      <c r="EB27" s="260"/>
      <c r="EC27" s="260"/>
      <c r="ED27" s="260"/>
      <c r="EE27" s="260"/>
      <c r="EF27" s="260"/>
      <c r="EG27" s="260"/>
      <c r="EH27" s="260"/>
      <c r="EI27" s="260"/>
      <c r="EJ27" s="260"/>
      <c r="EK27" s="260"/>
      <c r="EL27" s="260"/>
      <c r="EM27" s="260"/>
      <c r="EN27" s="260"/>
      <c r="EO27" s="260"/>
      <c r="EP27" s="260"/>
      <c r="EQ27" s="260"/>
      <c r="ER27" s="260"/>
      <c r="ES27" s="260"/>
      <c r="ET27" s="260"/>
    </row>
    <row r="28" s="261" customFormat="true" ht="27" hidden="false" customHeight="true" outlineLevel="0" collapsed="false">
      <c r="A28" s="255" t="n">
        <v>21</v>
      </c>
      <c r="B28" s="256" t="s">
        <v>3634</v>
      </c>
      <c r="C28" s="256" t="s">
        <v>3635</v>
      </c>
      <c r="D28" s="256"/>
      <c r="E28" s="256"/>
      <c r="F28" s="257" t="s">
        <v>3566</v>
      </c>
      <c r="G28" s="257" t="s">
        <v>3567</v>
      </c>
      <c r="H28" s="257" t="s">
        <v>45</v>
      </c>
      <c r="I28" s="258"/>
      <c r="J28" s="258"/>
      <c r="K28" s="258" t="s">
        <v>3604</v>
      </c>
      <c r="L28" s="256" t="n">
        <v>2</v>
      </c>
      <c r="M28" s="256" t="n">
        <v>2</v>
      </c>
      <c r="N28" s="256" t="n">
        <v>2</v>
      </c>
      <c r="O28" s="259" t="s">
        <v>3636</v>
      </c>
      <c r="P28" s="259"/>
      <c r="Q28" s="259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  <c r="AG28" s="260"/>
      <c r="AH28" s="260"/>
      <c r="AI28" s="260"/>
      <c r="AJ28" s="260"/>
      <c r="AK28" s="260"/>
      <c r="AL28" s="260"/>
      <c r="AM28" s="260"/>
      <c r="AN28" s="260"/>
      <c r="AO28" s="260"/>
      <c r="AP28" s="260"/>
      <c r="AQ28" s="260"/>
      <c r="AR28" s="260"/>
      <c r="AS28" s="260"/>
      <c r="AT28" s="260"/>
      <c r="AU28" s="260"/>
      <c r="AV28" s="260"/>
      <c r="AW28" s="260"/>
      <c r="AX28" s="260"/>
      <c r="AY28" s="260"/>
      <c r="AZ28" s="260"/>
      <c r="BA28" s="260"/>
      <c r="BB28" s="260"/>
      <c r="BC28" s="260"/>
      <c r="BD28" s="260"/>
      <c r="BE28" s="260"/>
      <c r="BF28" s="260"/>
      <c r="BG28" s="260"/>
      <c r="BH28" s="260"/>
      <c r="BI28" s="260"/>
      <c r="BJ28" s="260"/>
      <c r="BK28" s="260"/>
      <c r="BL28" s="260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60"/>
      <c r="DI28" s="260"/>
      <c r="DJ28" s="260"/>
      <c r="DK28" s="260"/>
      <c r="DL28" s="260"/>
      <c r="DM28" s="260"/>
      <c r="DN28" s="260"/>
      <c r="DO28" s="260"/>
      <c r="DP28" s="260"/>
      <c r="DQ28" s="260"/>
      <c r="DR28" s="260"/>
      <c r="DS28" s="260"/>
      <c r="DT28" s="260"/>
      <c r="DU28" s="260"/>
      <c r="DV28" s="260"/>
      <c r="DW28" s="260"/>
      <c r="DX28" s="260"/>
      <c r="DY28" s="260"/>
      <c r="DZ28" s="260"/>
      <c r="EA28" s="260"/>
      <c r="EB28" s="260"/>
      <c r="EC28" s="260"/>
      <c r="ED28" s="260"/>
      <c r="EE28" s="260"/>
      <c r="EF28" s="260"/>
      <c r="EG28" s="260"/>
      <c r="EH28" s="260"/>
      <c r="EI28" s="260"/>
      <c r="EJ28" s="260"/>
      <c r="EK28" s="260"/>
      <c r="EL28" s="260"/>
      <c r="EM28" s="260"/>
      <c r="EN28" s="260"/>
      <c r="EO28" s="260"/>
      <c r="EP28" s="260"/>
      <c r="EQ28" s="260"/>
      <c r="ER28" s="260"/>
      <c r="ES28" s="260"/>
      <c r="ET28" s="260"/>
    </row>
    <row r="29" s="261" customFormat="true" ht="27" hidden="false" customHeight="true" outlineLevel="0" collapsed="false">
      <c r="A29" s="255" t="n">
        <v>22</v>
      </c>
      <c r="B29" s="256" t="s">
        <v>3637</v>
      </c>
      <c r="C29" s="256" t="s">
        <v>3638</v>
      </c>
      <c r="D29" s="256" t="s">
        <v>3639</v>
      </c>
      <c r="E29" s="256" t="s">
        <v>3640</v>
      </c>
      <c r="F29" s="256" t="s">
        <v>3641</v>
      </c>
      <c r="G29" s="257" t="s">
        <v>3567</v>
      </c>
      <c r="H29" s="256" t="s">
        <v>45</v>
      </c>
      <c r="I29" s="258"/>
      <c r="J29" s="258" t="s">
        <v>3615</v>
      </c>
      <c r="K29" s="258" t="s">
        <v>3605</v>
      </c>
      <c r="L29" s="256" t="n">
        <v>1</v>
      </c>
      <c r="M29" s="256" t="n">
        <v>1</v>
      </c>
      <c r="N29" s="256"/>
      <c r="O29" s="259" t="s">
        <v>3569</v>
      </c>
      <c r="P29" s="259"/>
      <c r="Q29" s="259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  <c r="AD29" s="260"/>
      <c r="AE29" s="260"/>
      <c r="AF29" s="260"/>
      <c r="AG29" s="260"/>
      <c r="AH29" s="260"/>
      <c r="AI29" s="260"/>
      <c r="AJ29" s="260"/>
      <c r="AK29" s="260"/>
      <c r="AL29" s="260"/>
      <c r="AM29" s="260"/>
      <c r="AN29" s="260"/>
      <c r="AO29" s="260"/>
      <c r="AP29" s="260"/>
      <c r="AQ29" s="260"/>
      <c r="AR29" s="260"/>
      <c r="AS29" s="260"/>
      <c r="AT29" s="260"/>
      <c r="AU29" s="260"/>
      <c r="AV29" s="260"/>
      <c r="AW29" s="260"/>
      <c r="AX29" s="260"/>
      <c r="AY29" s="260"/>
      <c r="AZ29" s="260"/>
      <c r="BA29" s="260"/>
      <c r="BB29" s="260"/>
      <c r="BC29" s="260"/>
      <c r="BD29" s="260"/>
      <c r="BE29" s="260"/>
      <c r="BF29" s="260"/>
      <c r="BG29" s="260"/>
      <c r="BH29" s="260"/>
      <c r="BI29" s="260"/>
      <c r="BJ29" s="260"/>
      <c r="BK29" s="260"/>
      <c r="BL29" s="260"/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0"/>
      <c r="CK29" s="260"/>
      <c r="CL29" s="260"/>
      <c r="CM29" s="260"/>
      <c r="CN29" s="260"/>
      <c r="CO29" s="260"/>
      <c r="CP29" s="260"/>
      <c r="CQ29" s="260"/>
      <c r="CR29" s="260"/>
      <c r="CS29" s="260"/>
      <c r="CT29" s="260"/>
      <c r="CU29" s="260"/>
      <c r="CV29" s="260"/>
      <c r="CW29" s="260"/>
      <c r="CX29" s="260"/>
      <c r="CY29" s="260"/>
      <c r="CZ29" s="260"/>
      <c r="DA29" s="260"/>
      <c r="DB29" s="260"/>
      <c r="DC29" s="260"/>
      <c r="DD29" s="260"/>
      <c r="DE29" s="260"/>
      <c r="DF29" s="260"/>
      <c r="DG29" s="260"/>
      <c r="DH29" s="260"/>
      <c r="DI29" s="260"/>
      <c r="DJ29" s="260"/>
      <c r="DK29" s="260"/>
      <c r="DL29" s="260"/>
      <c r="DM29" s="260"/>
      <c r="DN29" s="260"/>
      <c r="DO29" s="260"/>
      <c r="DP29" s="260"/>
      <c r="DQ29" s="260"/>
      <c r="DR29" s="260"/>
      <c r="DS29" s="260"/>
      <c r="DT29" s="260"/>
      <c r="DU29" s="260"/>
      <c r="DV29" s="260"/>
      <c r="DW29" s="260"/>
      <c r="DX29" s="260"/>
      <c r="DY29" s="260"/>
      <c r="DZ29" s="260"/>
      <c r="EA29" s="260"/>
      <c r="EB29" s="260"/>
      <c r="EC29" s="260"/>
      <c r="ED29" s="260"/>
      <c r="EE29" s="260"/>
      <c r="EF29" s="260"/>
      <c r="EG29" s="260"/>
      <c r="EH29" s="260"/>
      <c r="EI29" s="260"/>
      <c r="EJ29" s="260"/>
      <c r="EK29" s="260"/>
      <c r="EL29" s="260"/>
      <c r="EM29" s="260"/>
      <c r="EN29" s="260"/>
      <c r="EO29" s="260"/>
      <c r="EP29" s="260"/>
      <c r="EQ29" s="260"/>
      <c r="ER29" s="260"/>
      <c r="ES29" s="260"/>
      <c r="ET29" s="260"/>
    </row>
    <row r="30" s="261" customFormat="true" ht="27" hidden="false" customHeight="true" outlineLevel="0" collapsed="false">
      <c r="A30" s="255" t="n">
        <v>23</v>
      </c>
      <c r="B30" s="256" t="s">
        <v>3642</v>
      </c>
      <c r="C30" s="256"/>
      <c r="D30" s="256"/>
      <c r="E30" s="256"/>
      <c r="F30" s="256" t="s">
        <v>3566</v>
      </c>
      <c r="G30" s="257" t="s">
        <v>3567</v>
      </c>
      <c r="H30" s="256" t="s">
        <v>45</v>
      </c>
      <c r="I30" s="258"/>
      <c r="J30" s="258" t="s">
        <v>3615</v>
      </c>
      <c r="K30" s="258" t="s">
        <v>3568</v>
      </c>
      <c r="L30" s="256" t="n">
        <v>1</v>
      </c>
      <c r="M30" s="256" t="n">
        <v>1</v>
      </c>
      <c r="N30" s="256" t="n">
        <v>1</v>
      </c>
      <c r="O30" s="259" t="s">
        <v>3569</v>
      </c>
      <c r="P30" s="259"/>
      <c r="Q30" s="259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  <c r="AD30" s="260"/>
      <c r="AE30" s="260"/>
      <c r="AF30" s="260"/>
      <c r="AG30" s="260"/>
      <c r="AH30" s="260"/>
      <c r="AI30" s="260"/>
      <c r="AJ30" s="260"/>
      <c r="AK30" s="260"/>
      <c r="AL30" s="260"/>
      <c r="AM30" s="260"/>
      <c r="AN30" s="260"/>
      <c r="AO30" s="260"/>
      <c r="AP30" s="260"/>
      <c r="AQ30" s="260"/>
      <c r="AR30" s="260"/>
      <c r="AS30" s="260"/>
      <c r="AT30" s="260"/>
      <c r="AU30" s="260"/>
      <c r="AV30" s="260"/>
      <c r="AW30" s="260"/>
      <c r="AX30" s="260"/>
      <c r="AY30" s="260"/>
      <c r="AZ30" s="260"/>
      <c r="BA30" s="260"/>
      <c r="BB30" s="260"/>
      <c r="BC30" s="260"/>
      <c r="BD30" s="260"/>
      <c r="BE30" s="260"/>
      <c r="BF30" s="260"/>
      <c r="BG30" s="260"/>
      <c r="BH30" s="260"/>
      <c r="BI30" s="260"/>
      <c r="BJ30" s="260"/>
      <c r="BK30" s="260"/>
      <c r="BL30" s="260"/>
      <c r="BM30" s="260"/>
      <c r="BN30" s="260"/>
      <c r="BO30" s="260"/>
      <c r="BP30" s="260"/>
      <c r="BQ30" s="260"/>
      <c r="BR30" s="260"/>
      <c r="BS30" s="260"/>
      <c r="BT30" s="260"/>
      <c r="BU30" s="260"/>
      <c r="BV30" s="260"/>
      <c r="BW30" s="260"/>
      <c r="BX30" s="260"/>
      <c r="BY30" s="260"/>
      <c r="BZ30" s="260"/>
      <c r="CA30" s="260"/>
      <c r="CB30" s="260"/>
      <c r="CC30" s="260"/>
      <c r="CD30" s="260"/>
      <c r="CE30" s="260"/>
      <c r="CF30" s="260"/>
      <c r="CG30" s="260"/>
      <c r="CH30" s="260"/>
      <c r="CI30" s="260"/>
      <c r="CJ30" s="260"/>
      <c r="CK30" s="260"/>
      <c r="CL30" s="260"/>
      <c r="CM30" s="260"/>
      <c r="CN30" s="260"/>
      <c r="CO30" s="260"/>
      <c r="CP30" s="260"/>
      <c r="CQ30" s="260"/>
      <c r="CR30" s="260"/>
      <c r="CS30" s="260"/>
      <c r="CT30" s="260"/>
      <c r="CU30" s="260"/>
      <c r="CV30" s="260"/>
      <c r="CW30" s="260"/>
      <c r="CX30" s="260"/>
      <c r="CY30" s="260"/>
      <c r="CZ30" s="260"/>
      <c r="DA30" s="260"/>
      <c r="DB30" s="260"/>
      <c r="DC30" s="260"/>
      <c r="DD30" s="260"/>
      <c r="DE30" s="260"/>
      <c r="DF30" s="260"/>
      <c r="DG30" s="260"/>
      <c r="DH30" s="260"/>
      <c r="DI30" s="260"/>
      <c r="DJ30" s="260"/>
      <c r="DK30" s="260"/>
      <c r="DL30" s="260"/>
      <c r="DM30" s="260"/>
      <c r="DN30" s="260"/>
      <c r="DO30" s="260"/>
      <c r="DP30" s="260"/>
      <c r="DQ30" s="260"/>
      <c r="DR30" s="260"/>
      <c r="DS30" s="260"/>
      <c r="DT30" s="260"/>
      <c r="DU30" s="260"/>
      <c r="DV30" s="260"/>
      <c r="DW30" s="260"/>
      <c r="DX30" s="260"/>
      <c r="DY30" s="260"/>
      <c r="DZ30" s="260"/>
      <c r="EA30" s="260"/>
      <c r="EB30" s="260"/>
      <c r="EC30" s="260"/>
      <c r="ED30" s="260"/>
      <c r="EE30" s="260"/>
      <c r="EF30" s="260"/>
      <c r="EG30" s="260"/>
      <c r="EH30" s="260"/>
      <c r="EI30" s="260"/>
      <c r="EJ30" s="260"/>
      <c r="EK30" s="260"/>
      <c r="EL30" s="260"/>
      <c r="EM30" s="260"/>
      <c r="EN30" s="260"/>
      <c r="EO30" s="260"/>
      <c r="EP30" s="260"/>
      <c r="EQ30" s="260"/>
      <c r="ER30" s="260"/>
      <c r="ES30" s="260"/>
      <c r="ET30" s="260"/>
    </row>
    <row r="31" customFormat="false" ht="27" hidden="false" customHeight="true" outlineLevel="0" collapsed="false">
      <c r="A31" s="264" t="n">
        <v>24</v>
      </c>
      <c r="B31" s="265" t="s">
        <v>3643</v>
      </c>
      <c r="C31" s="265" t="s">
        <v>3644</v>
      </c>
      <c r="D31" s="265" t="s">
        <v>3645</v>
      </c>
      <c r="E31" s="265" t="s">
        <v>3646</v>
      </c>
      <c r="F31" s="265" t="s">
        <v>3647</v>
      </c>
      <c r="G31" s="248" t="s">
        <v>3567</v>
      </c>
      <c r="H31" s="265" t="s">
        <v>66</v>
      </c>
      <c r="I31" s="249" t="s">
        <v>3605</v>
      </c>
      <c r="J31" s="249" t="s">
        <v>3568</v>
      </c>
      <c r="K31" s="249" t="s">
        <v>3568</v>
      </c>
      <c r="L31" s="265" t="n">
        <v>1</v>
      </c>
      <c r="M31" s="265" t="n">
        <v>1</v>
      </c>
      <c r="N31" s="265" t="n">
        <v>1</v>
      </c>
      <c r="O31" s="266" t="s">
        <v>3569</v>
      </c>
      <c r="P31" s="266"/>
      <c r="Q31" s="266"/>
    </row>
    <row r="32" customFormat="false" ht="27" hidden="false" customHeight="true" outlineLevel="0" collapsed="false">
      <c r="A32" s="264" t="n">
        <v>25</v>
      </c>
      <c r="B32" s="265" t="s">
        <v>3648</v>
      </c>
      <c r="C32" s="265" t="s">
        <v>3649</v>
      </c>
      <c r="D32" s="265" t="s">
        <v>3650</v>
      </c>
      <c r="E32" s="265" t="s">
        <v>3651</v>
      </c>
      <c r="F32" s="265" t="s">
        <v>3647</v>
      </c>
      <c r="G32" s="248" t="s">
        <v>3567</v>
      </c>
      <c r="H32" s="265" t="s">
        <v>66</v>
      </c>
      <c r="I32" s="249" t="s">
        <v>3604</v>
      </c>
      <c r="J32" s="249" t="s">
        <v>3568</v>
      </c>
      <c r="K32" s="249" t="s">
        <v>3568</v>
      </c>
      <c r="L32" s="265" t="n">
        <v>1</v>
      </c>
      <c r="M32" s="265" t="n">
        <v>1</v>
      </c>
      <c r="N32" s="265" t="n">
        <v>1</v>
      </c>
      <c r="O32" s="266" t="s">
        <v>3569</v>
      </c>
      <c r="P32" s="266"/>
      <c r="Q32" s="266"/>
    </row>
    <row r="33" customFormat="false" ht="27" hidden="false" customHeight="true" outlineLevel="0" collapsed="false">
      <c r="A33" s="264" t="n">
        <v>26</v>
      </c>
      <c r="B33" s="265" t="s">
        <v>3652</v>
      </c>
      <c r="C33" s="265" t="s">
        <v>3652</v>
      </c>
      <c r="D33" s="265" t="s">
        <v>3653</v>
      </c>
      <c r="E33" s="265" t="s">
        <v>3654</v>
      </c>
      <c r="F33" s="265" t="s">
        <v>3647</v>
      </c>
      <c r="G33" s="248" t="s">
        <v>3567</v>
      </c>
      <c r="H33" s="265" t="s">
        <v>66</v>
      </c>
      <c r="I33" s="249" t="s">
        <v>3605</v>
      </c>
      <c r="J33" s="249" t="s">
        <v>3568</v>
      </c>
      <c r="K33" s="249" t="s">
        <v>3568</v>
      </c>
      <c r="L33" s="265" t="n">
        <v>1</v>
      </c>
      <c r="M33" s="265" t="n">
        <v>1</v>
      </c>
      <c r="N33" s="265" t="n">
        <v>1</v>
      </c>
      <c r="O33" s="266" t="s">
        <v>3569</v>
      </c>
      <c r="P33" s="266"/>
      <c r="Q33" s="266"/>
    </row>
    <row r="34" customFormat="false" ht="27" hidden="false" customHeight="true" outlineLevel="0" collapsed="false">
      <c r="A34" s="264" t="n">
        <v>27</v>
      </c>
      <c r="B34" s="265" t="s">
        <v>3655</v>
      </c>
      <c r="C34" s="265" t="s">
        <v>3656</v>
      </c>
      <c r="D34" s="265" t="s">
        <v>3657</v>
      </c>
      <c r="E34" s="265" t="s">
        <v>3658</v>
      </c>
      <c r="F34" s="265" t="s">
        <v>3647</v>
      </c>
      <c r="G34" s="248" t="s">
        <v>3567</v>
      </c>
      <c r="H34" s="265" t="s">
        <v>66</v>
      </c>
      <c r="I34" s="249" t="s">
        <v>3568</v>
      </c>
      <c r="J34" s="249" t="s">
        <v>3605</v>
      </c>
      <c r="K34" s="249" t="s">
        <v>3568</v>
      </c>
      <c r="L34" s="265" t="n">
        <v>1</v>
      </c>
      <c r="M34" s="265" t="n">
        <v>1</v>
      </c>
      <c r="N34" s="265" t="n">
        <v>1</v>
      </c>
      <c r="O34" s="266" t="s">
        <v>3569</v>
      </c>
      <c r="P34" s="266"/>
      <c r="Q34" s="266"/>
    </row>
    <row r="35" customFormat="false" ht="27" hidden="false" customHeight="true" outlineLevel="0" collapsed="false">
      <c r="A35" s="264" t="n">
        <v>28</v>
      </c>
      <c r="B35" s="265" t="s">
        <v>3659</v>
      </c>
      <c r="C35" s="265" t="s">
        <v>3659</v>
      </c>
      <c r="D35" s="265" t="s">
        <v>3660</v>
      </c>
      <c r="E35" s="265" t="s">
        <v>3661</v>
      </c>
      <c r="F35" s="265" t="s">
        <v>3662</v>
      </c>
      <c r="G35" s="265" t="s">
        <v>3663</v>
      </c>
      <c r="H35" s="265" t="s">
        <v>66</v>
      </c>
      <c r="I35" s="249" t="s">
        <v>3568</v>
      </c>
      <c r="J35" s="249" t="s">
        <v>3568</v>
      </c>
      <c r="K35" s="249" t="s">
        <v>3568</v>
      </c>
      <c r="L35" s="265" t="n">
        <v>1</v>
      </c>
      <c r="M35" s="265" t="n">
        <v>1</v>
      </c>
      <c r="N35" s="265" t="n">
        <v>1</v>
      </c>
      <c r="O35" s="266" t="s">
        <v>3569</v>
      </c>
      <c r="P35" s="266"/>
      <c r="Q35" s="266"/>
    </row>
    <row r="36" customFormat="false" ht="27" hidden="false" customHeight="true" outlineLevel="0" collapsed="false">
      <c r="A36" s="264" t="n">
        <v>29</v>
      </c>
      <c r="B36" s="265" t="s">
        <v>3664</v>
      </c>
      <c r="C36" s="265" t="s">
        <v>3665</v>
      </c>
      <c r="D36" s="265" t="s">
        <v>3666</v>
      </c>
      <c r="E36" s="265" t="s">
        <v>3667</v>
      </c>
      <c r="F36" s="265" t="s">
        <v>3668</v>
      </c>
      <c r="G36" s="248" t="s">
        <v>3567</v>
      </c>
      <c r="H36" s="265" t="s">
        <v>66</v>
      </c>
      <c r="I36" s="249"/>
      <c r="J36" s="249" t="s">
        <v>3568</v>
      </c>
      <c r="K36" s="249" t="s">
        <v>3568</v>
      </c>
      <c r="L36" s="265" t="n">
        <v>1</v>
      </c>
      <c r="M36" s="265" t="n">
        <v>1</v>
      </c>
      <c r="N36" s="265" t="n">
        <v>1</v>
      </c>
      <c r="O36" s="266" t="s">
        <v>3569</v>
      </c>
      <c r="P36" s="266"/>
      <c r="Q36" s="266"/>
    </row>
    <row r="37" customFormat="false" ht="27" hidden="false" customHeight="true" outlineLevel="0" collapsed="false">
      <c r="A37" s="264" t="n">
        <v>30</v>
      </c>
      <c r="B37" s="265" t="s">
        <v>3669</v>
      </c>
      <c r="C37" s="265" t="s">
        <v>3669</v>
      </c>
      <c r="D37" s="265" t="s">
        <v>3670</v>
      </c>
      <c r="E37" s="265" t="s">
        <v>3671</v>
      </c>
      <c r="F37" s="265" t="s">
        <v>3668</v>
      </c>
      <c r="G37" s="248" t="s">
        <v>3567</v>
      </c>
      <c r="H37" s="265" t="s">
        <v>66</v>
      </c>
      <c r="I37" s="249" t="s">
        <v>3568</v>
      </c>
      <c r="J37" s="249" t="s">
        <v>3568</v>
      </c>
      <c r="K37" s="249" t="s">
        <v>3568</v>
      </c>
      <c r="L37" s="265" t="n">
        <v>1</v>
      </c>
      <c r="M37" s="265" t="n">
        <v>1</v>
      </c>
      <c r="N37" s="265" t="n">
        <v>1</v>
      </c>
      <c r="O37" s="266" t="s">
        <v>3569</v>
      </c>
      <c r="P37" s="266"/>
      <c r="Q37" s="266"/>
    </row>
    <row r="38" customFormat="false" ht="27" hidden="false" customHeight="true" outlineLevel="0" collapsed="false">
      <c r="A38" s="264" t="n">
        <v>31</v>
      </c>
      <c r="B38" s="265" t="s">
        <v>3672</v>
      </c>
      <c r="C38" s="265" t="s">
        <v>3673</v>
      </c>
      <c r="D38" s="265" t="s">
        <v>3674</v>
      </c>
      <c r="E38" s="265" t="s">
        <v>3675</v>
      </c>
      <c r="F38" s="265" t="s">
        <v>3668</v>
      </c>
      <c r="G38" s="248" t="s">
        <v>3567</v>
      </c>
      <c r="H38" s="265" t="s">
        <v>66</v>
      </c>
      <c r="I38" s="249" t="s">
        <v>3568</v>
      </c>
      <c r="J38" s="249" t="s">
        <v>3568</v>
      </c>
      <c r="K38" s="249" t="s">
        <v>3568</v>
      </c>
      <c r="L38" s="265" t="n">
        <v>1</v>
      </c>
      <c r="M38" s="265" t="n">
        <v>1</v>
      </c>
      <c r="N38" s="265" t="n">
        <v>1</v>
      </c>
      <c r="O38" s="266" t="s">
        <v>3569</v>
      </c>
      <c r="P38" s="266"/>
      <c r="Q38" s="266"/>
    </row>
    <row r="39" customFormat="false" ht="27" hidden="false" customHeight="true" outlineLevel="0" collapsed="false">
      <c r="A39" s="264" t="n">
        <v>32</v>
      </c>
      <c r="B39" s="265" t="s">
        <v>3676</v>
      </c>
      <c r="C39" s="265" t="s">
        <v>3346</v>
      </c>
      <c r="D39" s="265" t="s">
        <v>3677</v>
      </c>
      <c r="E39" s="265" t="s">
        <v>3678</v>
      </c>
      <c r="F39" s="265" t="s">
        <v>3668</v>
      </c>
      <c r="G39" s="248" t="s">
        <v>3567</v>
      </c>
      <c r="H39" s="265" t="s">
        <v>66</v>
      </c>
      <c r="I39" s="249" t="s">
        <v>3568</v>
      </c>
      <c r="J39" s="249" t="s">
        <v>3605</v>
      </c>
      <c r="K39" s="249" t="s">
        <v>3568</v>
      </c>
      <c r="L39" s="265" t="n">
        <v>1</v>
      </c>
      <c r="M39" s="265" t="n">
        <v>1</v>
      </c>
      <c r="N39" s="265" t="n">
        <v>1</v>
      </c>
      <c r="O39" s="266" t="s">
        <v>3569</v>
      </c>
      <c r="P39" s="266"/>
      <c r="Q39" s="266"/>
    </row>
    <row r="40" customFormat="false" ht="27" hidden="false" customHeight="true" outlineLevel="0" collapsed="false">
      <c r="A40" s="264" t="n">
        <v>33</v>
      </c>
      <c r="B40" s="265" t="s">
        <v>3679</v>
      </c>
      <c r="C40" s="265" t="s">
        <v>3346</v>
      </c>
      <c r="D40" s="265" t="s">
        <v>3680</v>
      </c>
      <c r="E40" s="265" t="s">
        <v>3681</v>
      </c>
      <c r="F40" s="265" t="s">
        <v>3668</v>
      </c>
      <c r="G40" s="248" t="s">
        <v>3567</v>
      </c>
      <c r="H40" s="265" t="s">
        <v>66</v>
      </c>
      <c r="I40" s="249" t="s">
        <v>3604</v>
      </c>
      <c r="J40" s="249" t="s">
        <v>3568</v>
      </c>
      <c r="K40" s="249" t="s">
        <v>3568</v>
      </c>
      <c r="L40" s="265" t="n">
        <v>1</v>
      </c>
      <c r="M40" s="265" t="n">
        <v>1</v>
      </c>
      <c r="N40" s="265" t="n">
        <v>1</v>
      </c>
      <c r="O40" s="266" t="s">
        <v>3569</v>
      </c>
      <c r="P40" s="266"/>
      <c r="Q40" s="266"/>
    </row>
    <row r="41" customFormat="false" ht="27" hidden="false" customHeight="true" outlineLevel="0" collapsed="false">
      <c r="A41" s="264" t="n">
        <v>34</v>
      </c>
      <c r="B41" s="265" t="s">
        <v>3682</v>
      </c>
      <c r="C41" s="265" t="s">
        <v>3414</v>
      </c>
      <c r="D41" s="265" t="s">
        <v>3683</v>
      </c>
      <c r="E41" s="265" t="s">
        <v>3684</v>
      </c>
      <c r="F41" s="265" t="s">
        <v>3685</v>
      </c>
      <c r="G41" s="265" t="s">
        <v>3663</v>
      </c>
      <c r="H41" s="265" t="s">
        <v>66</v>
      </c>
      <c r="I41" s="249"/>
      <c r="J41" s="249" t="s">
        <v>3615</v>
      </c>
      <c r="K41" s="249" t="s">
        <v>3568</v>
      </c>
      <c r="L41" s="265" t="n">
        <v>1</v>
      </c>
      <c r="M41" s="265" t="n">
        <v>1</v>
      </c>
      <c r="N41" s="265" t="n">
        <v>1</v>
      </c>
      <c r="O41" s="266" t="s">
        <v>3569</v>
      </c>
      <c r="P41" s="266"/>
      <c r="Q41" s="266"/>
    </row>
    <row r="42" customFormat="false" ht="27" hidden="false" customHeight="true" outlineLevel="0" collapsed="false">
      <c r="A42" s="264" t="n">
        <v>35</v>
      </c>
      <c r="B42" s="265" t="s">
        <v>3686</v>
      </c>
      <c r="C42" s="265" t="s">
        <v>3687</v>
      </c>
      <c r="D42" s="265" t="s">
        <v>3688</v>
      </c>
      <c r="E42" s="265" t="s">
        <v>3689</v>
      </c>
      <c r="F42" s="265" t="s">
        <v>3690</v>
      </c>
      <c r="G42" s="248" t="s">
        <v>3567</v>
      </c>
      <c r="H42" s="265" t="s">
        <v>66</v>
      </c>
      <c r="I42" s="249" t="s">
        <v>3568</v>
      </c>
      <c r="J42" s="249" t="s">
        <v>3568</v>
      </c>
      <c r="K42" s="249" t="s">
        <v>3568</v>
      </c>
      <c r="L42" s="265" t="n">
        <v>1</v>
      </c>
      <c r="M42" s="265" t="n">
        <v>1</v>
      </c>
      <c r="N42" s="265" t="n">
        <v>1</v>
      </c>
      <c r="O42" s="266" t="s">
        <v>3569</v>
      </c>
      <c r="P42" s="266"/>
      <c r="Q42" s="266"/>
    </row>
    <row r="43" customFormat="false" ht="27" hidden="false" customHeight="true" outlineLevel="0" collapsed="false">
      <c r="A43" s="264" t="n">
        <v>36</v>
      </c>
      <c r="B43" s="265" t="s">
        <v>3691</v>
      </c>
      <c r="C43" s="265" t="s">
        <v>3414</v>
      </c>
      <c r="D43" s="265" t="s">
        <v>3692</v>
      </c>
      <c r="E43" s="265" t="s">
        <v>3693</v>
      </c>
      <c r="F43" s="265" t="s">
        <v>3685</v>
      </c>
      <c r="G43" s="265" t="s">
        <v>3663</v>
      </c>
      <c r="H43" s="265" t="s">
        <v>66</v>
      </c>
      <c r="I43" s="249" t="s">
        <v>3694</v>
      </c>
      <c r="J43" s="249" t="s">
        <v>3604</v>
      </c>
      <c r="K43" s="267" t="s">
        <v>3695</v>
      </c>
      <c r="L43" s="265" t="n">
        <v>3</v>
      </c>
      <c r="M43" s="265" t="n">
        <v>3</v>
      </c>
      <c r="N43" s="265" t="n">
        <v>3</v>
      </c>
      <c r="O43" s="266" t="s">
        <v>3696</v>
      </c>
      <c r="P43" s="266"/>
      <c r="Q43" s="266"/>
    </row>
    <row r="44" customFormat="false" ht="27" hidden="false" customHeight="true" outlineLevel="0" collapsed="false">
      <c r="A44" s="264" t="n">
        <v>37</v>
      </c>
      <c r="B44" s="265" t="s">
        <v>3697</v>
      </c>
      <c r="C44" s="265" t="s">
        <v>3420</v>
      </c>
      <c r="D44" s="265" t="s">
        <v>3698</v>
      </c>
      <c r="E44" s="265" t="s">
        <v>3699</v>
      </c>
      <c r="F44" s="265" t="s">
        <v>3685</v>
      </c>
      <c r="G44" s="248" t="s">
        <v>3567</v>
      </c>
      <c r="H44" s="265" t="s">
        <v>66</v>
      </c>
      <c r="I44" s="249" t="s">
        <v>3694</v>
      </c>
      <c r="J44" s="249" t="s">
        <v>3568</v>
      </c>
      <c r="K44" s="267" t="s">
        <v>3695</v>
      </c>
      <c r="L44" s="265" t="n">
        <v>2</v>
      </c>
      <c r="M44" s="265" t="n">
        <v>2</v>
      </c>
      <c r="N44" s="265" t="n">
        <v>2</v>
      </c>
      <c r="O44" s="266" t="s">
        <v>3696</v>
      </c>
      <c r="P44" s="266"/>
      <c r="Q44" s="266"/>
    </row>
    <row r="45" customFormat="false" ht="27" hidden="false" customHeight="true" outlineLevel="0" collapsed="false">
      <c r="A45" s="264" t="n">
        <v>38</v>
      </c>
      <c r="B45" s="265" t="s">
        <v>3700</v>
      </c>
      <c r="C45" s="265" t="s">
        <v>3701</v>
      </c>
      <c r="D45" s="265" t="s">
        <v>3702</v>
      </c>
      <c r="E45" s="265" t="s">
        <v>3703</v>
      </c>
      <c r="F45" s="265" t="s">
        <v>3685</v>
      </c>
      <c r="G45" s="248" t="s">
        <v>3567</v>
      </c>
      <c r="H45" s="265" t="s">
        <v>66</v>
      </c>
      <c r="I45" s="249"/>
      <c r="J45" s="249" t="s">
        <v>3605</v>
      </c>
      <c r="K45" s="249" t="s">
        <v>3568</v>
      </c>
      <c r="L45" s="265" t="n">
        <v>1</v>
      </c>
      <c r="M45" s="265" t="n">
        <v>1</v>
      </c>
      <c r="N45" s="265" t="n">
        <v>1</v>
      </c>
      <c r="O45" s="266" t="s">
        <v>3569</v>
      </c>
      <c r="P45" s="266"/>
      <c r="Q45" s="266"/>
    </row>
    <row r="46" customFormat="false" ht="27" hidden="false" customHeight="true" outlineLevel="0" collapsed="false">
      <c r="A46" s="264" t="n">
        <v>39</v>
      </c>
      <c r="B46" s="265" t="s">
        <v>3704</v>
      </c>
      <c r="C46" s="265" t="s">
        <v>3701</v>
      </c>
      <c r="D46" s="265"/>
      <c r="E46" s="265"/>
      <c r="F46" s="265" t="s">
        <v>3685</v>
      </c>
      <c r="G46" s="248" t="s">
        <v>3567</v>
      </c>
      <c r="H46" s="265" t="s">
        <v>66</v>
      </c>
      <c r="I46" s="249"/>
      <c r="J46" s="249"/>
      <c r="K46" s="249" t="s">
        <v>3568</v>
      </c>
      <c r="L46" s="265" t="n">
        <v>1</v>
      </c>
      <c r="M46" s="265" t="n">
        <v>1</v>
      </c>
      <c r="N46" s="265" t="n">
        <v>1</v>
      </c>
      <c r="O46" s="266" t="s">
        <v>3569</v>
      </c>
      <c r="P46" s="266"/>
      <c r="Q46" s="266"/>
    </row>
    <row r="47" s="261" customFormat="true" ht="27" hidden="false" customHeight="true" outlineLevel="0" collapsed="false">
      <c r="A47" s="255" t="n">
        <v>40</v>
      </c>
      <c r="B47" s="256" t="s">
        <v>3705</v>
      </c>
      <c r="C47" s="256" t="s">
        <v>3706</v>
      </c>
      <c r="D47" s="256" t="s">
        <v>3707</v>
      </c>
      <c r="E47" s="256" t="s">
        <v>3708</v>
      </c>
      <c r="F47" s="256" t="s">
        <v>3709</v>
      </c>
      <c r="G47" s="257" t="s">
        <v>3567</v>
      </c>
      <c r="H47" s="256" t="s">
        <v>85</v>
      </c>
      <c r="I47" s="258"/>
      <c r="J47" s="258"/>
      <c r="K47" s="258" t="s">
        <v>3568</v>
      </c>
      <c r="L47" s="256" t="n">
        <v>1</v>
      </c>
      <c r="M47" s="256" t="n">
        <v>1</v>
      </c>
      <c r="N47" s="256" t="n">
        <v>1</v>
      </c>
      <c r="O47" s="259" t="s">
        <v>3569</v>
      </c>
      <c r="P47" s="259"/>
      <c r="Q47" s="259"/>
      <c r="R47" s="260"/>
      <c r="S47" s="260"/>
      <c r="T47" s="260"/>
      <c r="U47" s="260"/>
      <c r="V47" s="260"/>
      <c r="W47" s="260"/>
      <c r="X47" s="260"/>
      <c r="Y47" s="260"/>
      <c r="Z47" s="260"/>
      <c r="AA47" s="260"/>
      <c r="AB47" s="260"/>
      <c r="AC47" s="260"/>
      <c r="AD47" s="260"/>
      <c r="AE47" s="260"/>
      <c r="AF47" s="260"/>
      <c r="AG47" s="260"/>
      <c r="AH47" s="260"/>
      <c r="AI47" s="260"/>
      <c r="AJ47" s="260"/>
      <c r="AK47" s="260"/>
      <c r="AL47" s="260"/>
      <c r="AM47" s="260"/>
      <c r="AN47" s="260"/>
      <c r="AO47" s="260"/>
      <c r="AP47" s="260"/>
      <c r="AQ47" s="260"/>
      <c r="AR47" s="260"/>
      <c r="AS47" s="260"/>
      <c r="AT47" s="260"/>
      <c r="AU47" s="260"/>
      <c r="AV47" s="260"/>
      <c r="AW47" s="260"/>
      <c r="AX47" s="260"/>
      <c r="AY47" s="260"/>
      <c r="AZ47" s="260"/>
      <c r="BA47" s="260"/>
      <c r="BB47" s="260"/>
      <c r="BC47" s="260"/>
      <c r="BD47" s="260"/>
      <c r="BE47" s="260"/>
      <c r="BF47" s="260"/>
      <c r="BG47" s="260"/>
      <c r="BH47" s="260"/>
      <c r="BI47" s="260"/>
      <c r="BJ47" s="260"/>
      <c r="BK47" s="260"/>
      <c r="BL47" s="260"/>
      <c r="BM47" s="260"/>
      <c r="BN47" s="260"/>
      <c r="BO47" s="260"/>
      <c r="BP47" s="260"/>
      <c r="BQ47" s="260"/>
      <c r="BR47" s="260"/>
      <c r="BS47" s="260"/>
      <c r="BT47" s="260"/>
      <c r="BU47" s="260"/>
      <c r="BV47" s="260"/>
      <c r="BW47" s="260"/>
      <c r="BX47" s="260"/>
      <c r="BY47" s="260"/>
      <c r="BZ47" s="260"/>
      <c r="CA47" s="260"/>
      <c r="CB47" s="260"/>
      <c r="CC47" s="260"/>
      <c r="CD47" s="260"/>
      <c r="CE47" s="260"/>
      <c r="CF47" s="260"/>
      <c r="CG47" s="260"/>
      <c r="CH47" s="260"/>
      <c r="CI47" s="260"/>
      <c r="CJ47" s="260"/>
      <c r="CK47" s="260"/>
      <c r="CL47" s="260"/>
      <c r="CM47" s="260"/>
      <c r="CN47" s="260"/>
      <c r="CO47" s="260"/>
      <c r="CP47" s="260"/>
      <c r="CQ47" s="260"/>
      <c r="CR47" s="260"/>
      <c r="CS47" s="260"/>
      <c r="CT47" s="260"/>
      <c r="CU47" s="260"/>
      <c r="CV47" s="260"/>
      <c r="CW47" s="260"/>
      <c r="CX47" s="260"/>
      <c r="CY47" s="260"/>
      <c r="CZ47" s="260"/>
      <c r="DA47" s="260"/>
      <c r="DB47" s="260"/>
      <c r="DC47" s="260"/>
      <c r="DD47" s="260"/>
      <c r="DE47" s="260"/>
      <c r="DF47" s="260"/>
      <c r="DG47" s="260"/>
      <c r="DH47" s="260"/>
      <c r="DI47" s="260"/>
      <c r="DJ47" s="260"/>
      <c r="DK47" s="260"/>
      <c r="DL47" s="260"/>
      <c r="DM47" s="260"/>
      <c r="DN47" s="260"/>
      <c r="DO47" s="260"/>
      <c r="DP47" s="260"/>
      <c r="DQ47" s="260"/>
      <c r="DR47" s="260"/>
      <c r="DS47" s="260"/>
      <c r="DT47" s="260"/>
      <c r="DU47" s="260"/>
      <c r="DV47" s="260"/>
      <c r="DW47" s="260"/>
      <c r="DX47" s="260"/>
      <c r="DY47" s="260"/>
      <c r="DZ47" s="260"/>
      <c r="EA47" s="260"/>
      <c r="EB47" s="260"/>
      <c r="EC47" s="260"/>
      <c r="ED47" s="260"/>
      <c r="EE47" s="260"/>
      <c r="EF47" s="260"/>
      <c r="EG47" s="260"/>
      <c r="EH47" s="260"/>
      <c r="EI47" s="260"/>
      <c r="EJ47" s="260"/>
      <c r="EK47" s="260"/>
      <c r="EL47" s="260"/>
      <c r="EM47" s="260"/>
      <c r="EN47" s="260"/>
      <c r="EO47" s="260"/>
      <c r="EP47" s="260"/>
      <c r="EQ47" s="260"/>
      <c r="ER47" s="260"/>
      <c r="ES47" s="260"/>
      <c r="ET47" s="260"/>
    </row>
    <row r="48" s="261" customFormat="true" ht="25.5" hidden="false" customHeight="true" outlineLevel="0" collapsed="false">
      <c r="A48" s="255" t="n">
        <v>41</v>
      </c>
      <c r="B48" s="256" t="s">
        <v>3710</v>
      </c>
      <c r="C48" s="256" t="s">
        <v>3711</v>
      </c>
      <c r="D48" s="256" t="s">
        <v>3712</v>
      </c>
      <c r="E48" s="256" t="s">
        <v>3713</v>
      </c>
      <c r="F48" s="256" t="s">
        <v>3709</v>
      </c>
      <c r="G48" s="257" t="s">
        <v>3567</v>
      </c>
      <c r="H48" s="256" t="s">
        <v>85</v>
      </c>
      <c r="I48" s="258" t="s">
        <v>3568</v>
      </c>
      <c r="J48" s="258" t="s">
        <v>3568</v>
      </c>
      <c r="K48" s="258" t="s">
        <v>3604</v>
      </c>
      <c r="L48" s="256" t="n">
        <v>2</v>
      </c>
      <c r="M48" s="256" t="n">
        <v>2</v>
      </c>
      <c r="N48" s="256" t="n">
        <v>2</v>
      </c>
      <c r="O48" s="259" t="s">
        <v>3636</v>
      </c>
      <c r="P48" s="259"/>
      <c r="Q48" s="259"/>
      <c r="R48" s="260"/>
      <c r="S48" s="260"/>
      <c r="T48" s="260"/>
      <c r="U48" s="260"/>
      <c r="V48" s="260"/>
      <c r="W48" s="260"/>
      <c r="X48" s="260"/>
      <c r="Y48" s="260"/>
      <c r="Z48" s="260"/>
      <c r="AA48" s="260"/>
      <c r="AB48" s="260"/>
      <c r="AC48" s="260"/>
      <c r="AD48" s="260"/>
      <c r="AE48" s="260"/>
      <c r="AF48" s="260"/>
      <c r="AG48" s="260"/>
      <c r="AH48" s="260"/>
      <c r="AI48" s="260"/>
      <c r="AJ48" s="260"/>
      <c r="AK48" s="260"/>
      <c r="AL48" s="260"/>
      <c r="AM48" s="260"/>
      <c r="AN48" s="260"/>
      <c r="AO48" s="260"/>
      <c r="AP48" s="260"/>
      <c r="AQ48" s="260"/>
      <c r="AR48" s="260"/>
      <c r="AS48" s="260"/>
      <c r="AT48" s="260"/>
      <c r="AU48" s="260"/>
      <c r="AV48" s="260"/>
      <c r="AW48" s="260"/>
      <c r="AX48" s="260"/>
      <c r="AY48" s="260"/>
      <c r="AZ48" s="260"/>
      <c r="BA48" s="260"/>
      <c r="BB48" s="260"/>
      <c r="BC48" s="260"/>
      <c r="BD48" s="260"/>
      <c r="BE48" s="260"/>
      <c r="BF48" s="260"/>
      <c r="BG48" s="260"/>
      <c r="BH48" s="260"/>
      <c r="BI48" s="260"/>
      <c r="BJ48" s="260"/>
      <c r="BK48" s="260"/>
      <c r="BL48" s="260"/>
      <c r="BM48" s="260"/>
      <c r="BN48" s="260"/>
      <c r="BO48" s="260"/>
      <c r="BP48" s="260"/>
      <c r="BQ48" s="260"/>
      <c r="BR48" s="260"/>
      <c r="BS48" s="260"/>
      <c r="BT48" s="260"/>
      <c r="BU48" s="260"/>
      <c r="BV48" s="260"/>
      <c r="BW48" s="260"/>
      <c r="BX48" s="260"/>
      <c r="BY48" s="260"/>
      <c r="BZ48" s="260"/>
      <c r="CA48" s="260"/>
      <c r="CB48" s="260"/>
      <c r="CC48" s="260"/>
      <c r="CD48" s="260"/>
      <c r="CE48" s="260"/>
      <c r="CF48" s="260"/>
      <c r="CG48" s="260"/>
      <c r="CH48" s="260"/>
      <c r="CI48" s="260"/>
      <c r="CJ48" s="260"/>
      <c r="CK48" s="260"/>
      <c r="CL48" s="260"/>
      <c r="CM48" s="260"/>
      <c r="CN48" s="260"/>
      <c r="CO48" s="260"/>
      <c r="CP48" s="260"/>
      <c r="CQ48" s="260"/>
      <c r="CR48" s="260"/>
      <c r="CS48" s="260"/>
      <c r="CT48" s="260"/>
      <c r="CU48" s="260"/>
      <c r="CV48" s="260"/>
      <c r="CW48" s="260"/>
      <c r="CX48" s="260"/>
      <c r="CY48" s="260"/>
      <c r="CZ48" s="260"/>
      <c r="DA48" s="260"/>
      <c r="DB48" s="260"/>
      <c r="DC48" s="260"/>
      <c r="DD48" s="260"/>
      <c r="DE48" s="260"/>
      <c r="DF48" s="260"/>
      <c r="DG48" s="260"/>
      <c r="DH48" s="260"/>
      <c r="DI48" s="260"/>
      <c r="DJ48" s="260"/>
      <c r="DK48" s="260"/>
      <c r="DL48" s="260"/>
      <c r="DM48" s="260"/>
      <c r="DN48" s="260"/>
      <c r="DO48" s="260"/>
      <c r="DP48" s="260"/>
      <c r="DQ48" s="260"/>
      <c r="DR48" s="260"/>
      <c r="DS48" s="260"/>
      <c r="DT48" s="260"/>
      <c r="DU48" s="260"/>
      <c r="DV48" s="260"/>
      <c r="DW48" s="260"/>
      <c r="DX48" s="260"/>
      <c r="DY48" s="260"/>
      <c r="DZ48" s="260"/>
      <c r="EA48" s="260"/>
      <c r="EB48" s="260"/>
      <c r="EC48" s="260"/>
      <c r="ED48" s="260"/>
      <c r="EE48" s="260"/>
      <c r="EF48" s="260"/>
      <c r="EG48" s="260"/>
      <c r="EH48" s="260"/>
      <c r="EI48" s="260"/>
      <c r="EJ48" s="260"/>
      <c r="EK48" s="260"/>
      <c r="EL48" s="260"/>
      <c r="EM48" s="260"/>
      <c r="EN48" s="260"/>
      <c r="EO48" s="260"/>
      <c r="EP48" s="260"/>
      <c r="EQ48" s="260"/>
      <c r="ER48" s="260"/>
      <c r="ES48" s="260"/>
      <c r="ET48" s="260"/>
    </row>
    <row r="49" s="261" customFormat="true" ht="25.5" hidden="false" customHeight="true" outlineLevel="0" collapsed="false">
      <c r="A49" s="255" t="n">
        <v>42</v>
      </c>
      <c r="B49" s="256" t="s">
        <v>3714</v>
      </c>
      <c r="C49" s="256" t="s">
        <v>3715</v>
      </c>
      <c r="D49" s="256" t="s">
        <v>3716</v>
      </c>
      <c r="E49" s="256" t="s">
        <v>3717</v>
      </c>
      <c r="F49" s="256" t="s">
        <v>3709</v>
      </c>
      <c r="G49" s="257" t="s">
        <v>3567</v>
      </c>
      <c r="H49" s="256" t="s">
        <v>85</v>
      </c>
      <c r="I49" s="258" t="s">
        <v>3568</v>
      </c>
      <c r="J49" s="258" t="s">
        <v>3568</v>
      </c>
      <c r="K49" s="268" t="s">
        <v>3695</v>
      </c>
      <c r="L49" s="256" t="n">
        <v>2</v>
      </c>
      <c r="M49" s="256" t="n">
        <v>2</v>
      </c>
      <c r="N49" s="256" t="n">
        <v>2</v>
      </c>
      <c r="O49" s="259" t="s">
        <v>3696</v>
      </c>
      <c r="P49" s="259"/>
      <c r="Q49" s="259"/>
      <c r="R49" s="260"/>
      <c r="S49" s="260"/>
      <c r="T49" s="260"/>
      <c r="U49" s="260"/>
      <c r="V49" s="260"/>
      <c r="W49" s="260"/>
      <c r="X49" s="260"/>
      <c r="Y49" s="260"/>
      <c r="Z49" s="260"/>
      <c r="AA49" s="260"/>
      <c r="AB49" s="260"/>
      <c r="AC49" s="260"/>
      <c r="AD49" s="260"/>
      <c r="AE49" s="260"/>
      <c r="AF49" s="260"/>
      <c r="AG49" s="260"/>
      <c r="AH49" s="260"/>
      <c r="AI49" s="260"/>
      <c r="AJ49" s="260"/>
      <c r="AK49" s="260"/>
      <c r="AL49" s="260"/>
      <c r="AM49" s="260"/>
      <c r="AN49" s="260"/>
      <c r="AO49" s="260"/>
      <c r="AP49" s="260"/>
      <c r="AQ49" s="260"/>
      <c r="AR49" s="260"/>
      <c r="AS49" s="260"/>
      <c r="AT49" s="260"/>
      <c r="AU49" s="260"/>
      <c r="AV49" s="260"/>
      <c r="AW49" s="260"/>
      <c r="AX49" s="260"/>
      <c r="AY49" s="260"/>
      <c r="AZ49" s="260"/>
      <c r="BA49" s="260"/>
      <c r="BB49" s="260"/>
      <c r="BC49" s="260"/>
      <c r="BD49" s="260"/>
      <c r="BE49" s="260"/>
      <c r="BF49" s="260"/>
      <c r="BG49" s="260"/>
      <c r="BH49" s="260"/>
      <c r="BI49" s="260"/>
      <c r="BJ49" s="260"/>
      <c r="BK49" s="260"/>
      <c r="BL49" s="260"/>
      <c r="BM49" s="260"/>
      <c r="BN49" s="260"/>
      <c r="BO49" s="260"/>
      <c r="BP49" s="260"/>
      <c r="BQ49" s="260"/>
      <c r="BR49" s="260"/>
      <c r="BS49" s="260"/>
      <c r="BT49" s="260"/>
      <c r="BU49" s="260"/>
      <c r="BV49" s="260"/>
      <c r="BW49" s="260"/>
      <c r="BX49" s="260"/>
      <c r="BY49" s="260"/>
      <c r="BZ49" s="260"/>
      <c r="CA49" s="260"/>
      <c r="CB49" s="260"/>
      <c r="CC49" s="260"/>
      <c r="CD49" s="260"/>
      <c r="CE49" s="260"/>
      <c r="CF49" s="260"/>
      <c r="CG49" s="260"/>
      <c r="CH49" s="260"/>
      <c r="CI49" s="260"/>
      <c r="CJ49" s="260"/>
      <c r="CK49" s="260"/>
      <c r="CL49" s="260"/>
      <c r="CM49" s="260"/>
      <c r="CN49" s="260"/>
      <c r="CO49" s="260"/>
      <c r="CP49" s="260"/>
      <c r="CQ49" s="260"/>
      <c r="CR49" s="260"/>
      <c r="CS49" s="260"/>
      <c r="CT49" s="260"/>
      <c r="CU49" s="260"/>
      <c r="CV49" s="260"/>
      <c r="CW49" s="260"/>
      <c r="CX49" s="260"/>
      <c r="CY49" s="260"/>
      <c r="CZ49" s="260"/>
      <c r="DA49" s="260"/>
      <c r="DB49" s="260"/>
      <c r="DC49" s="260"/>
      <c r="DD49" s="260"/>
      <c r="DE49" s="260"/>
      <c r="DF49" s="260"/>
      <c r="DG49" s="260"/>
      <c r="DH49" s="260"/>
      <c r="DI49" s="260"/>
      <c r="DJ49" s="260"/>
      <c r="DK49" s="260"/>
      <c r="DL49" s="260"/>
      <c r="DM49" s="260"/>
      <c r="DN49" s="260"/>
      <c r="DO49" s="260"/>
      <c r="DP49" s="260"/>
      <c r="DQ49" s="260"/>
      <c r="DR49" s="260"/>
      <c r="DS49" s="260"/>
      <c r="DT49" s="260"/>
      <c r="DU49" s="260"/>
      <c r="DV49" s="260"/>
      <c r="DW49" s="260"/>
      <c r="DX49" s="260"/>
      <c r="DY49" s="260"/>
      <c r="DZ49" s="260"/>
      <c r="EA49" s="260"/>
      <c r="EB49" s="260"/>
      <c r="EC49" s="260"/>
      <c r="ED49" s="260"/>
      <c r="EE49" s="260"/>
      <c r="EF49" s="260"/>
      <c r="EG49" s="260"/>
      <c r="EH49" s="260"/>
      <c r="EI49" s="260"/>
      <c r="EJ49" s="260"/>
      <c r="EK49" s="260"/>
      <c r="EL49" s="260"/>
      <c r="EM49" s="260"/>
      <c r="EN49" s="260"/>
      <c r="EO49" s="260"/>
      <c r="EP49" s="260"/>
      <c r="EQ49" s="260"/>
      <c r="ER49" s="260"/>
      <c r="ES49" s="260"/>
      <c r="ET49" s="260"/>
    </row>
    <row r="50" s="261" customFormat="true" ht="25.5" hidden="false" customHeight="true" outlineLevel="0" collapsed="false">
      <c r="A50" s="255" t="n">
        <v>43</v>
      </c>
      <c r="B50" s="256" t="s">
        <v>3718</v>
      </c>
      <c r="C50" s="256" t="s">
        <v>3719</v>
      </c>
      <c r="D50" s="256" t="s">
        <v>3720</v>
      </c>
      <c r="E50" s="256" t="s">
        <v>3721</v>
      </c>
      <c r="F50" s="256" t="s">
        <v>3709</v>
      </c>
      <c r="G50" s="257" t="s">
        <v>3567</v>
      </c>
      <c r="H50" s="256" t="s">
        <v>85</v>
      </c>
      <c r="I50" s="258" t="s">
        <v>3568</v>
      </c>
      <c r="J50" s="258" t="s">
        <v>3604</v>
      </c>
      <c r="K50" s="258" t="s">
        <v>3604</v>
      </c>
      <c r="L50" s="256" t="n">
        <v>2</v>
      </c>
      <c r="M50" s="256" t="n">
        <v>2</v>
      </c>
      <c r="N50" s="256" t="n">
        <v>2</v>
      </c>
      <c r="O50" s="259" t="s">
        <v>3636</v>
      </c>
      <c r="P50" s="259"/>
      <c r="Q50" s="259"/>
      <c r="R50" s="260"/>
      <c r="S50" s="260"/>
      <c r="T50" s="260"/>
      <c r="U50" s="260"/>
      <c r="V50" s="260"/>
      <c r="W50" s="260"/>
      <c r="X50" s="260"/>
      <c r="Y50" s="260"/>
      <c r="Z50" s="260"/>
      <c r="AA50" s="260"/>
      <c r="AB50" s="260"/>
      <c r="AC50" s="260"/>
      <c r="AD50" s="260"/>
      <c r="AE50" s="260"/>
      <c r="AF50" s="260"/>
      <c r="AG50" s="260"/>
      <c r="AH50" s="260"/>
      <c r="AI50" s="260"/>
      <c r="AJ50" s="260"/>
      <c r="AK50" s="260"/>
      <c r="AL50" s="260"/>
      <c r="AM50" s="260"/>
      <c r="AN50" s="260"/>
      <c r="AO50" s="260"/>
      <c r="AP50" s="260"/>
      <c r="AQ50" s="260"/>
      <c r="AR50" s="260"/>
      <c r="AS50" s="260"/>
      <c r="AT50" s="260"/>
      <c r="AU50" s="260"/>
      <c r="AV50" s="260"/>
      <c r="AW50" s="260"/>
      <c r="AX50" s="260"/>
      <c r="AY50" s="260"/>
      <c r="AZ50" s="260"/>
      <c r="BA50" s="260"/>
      <c r="BB50" s="260"/>
      <c r="BC50" s="260"/>
      <c r="BD50" s="260"/>
      <c r="BE50" s="260"/>
      <c r="BF50" s="260"/>
      <c r="BG50" s="260"/>
      <c r="BH50" s="260"/>
      <c r="BI50" s="260"/>
      <c r="BJ50" s="260"/>
      <c r="BK50" s="260"/>
      <c r="BL50" s="260"/>
      <c r="BM50" s="260"/>
      <c r="BN50" s="260"/>
      <c r="BO50" s="260"/>
      <c r="BP50" s="260"/>
      <c r="BQ50" s="260"/>
      <c r="BR50" s="260"/>
      <c r="BS50" s="260"/>
      <c r="BT50" s="260"/>
      <c r="BU50" s="260"/>
      <c r="BV50" s="260"/>
      <c r="BW50" s="260"/>
      <c r="BX50" s="260"/>
      <c r="BY50" s="260"/>
      <c r="BZ50" s="260"/>
      <c r="CA50" s="260"/>
      <c r="CB50" s="260"/>
      <c r="CC50" s="260"/>
      <c r="CD50" s="260"/>
      <c r="CE50" s="260"/>
      <c r="CF50" s="260"/>
      <c r="CG50" s="260"/>
      <c r="CH50" s="260"/>
      <c r="CI50" s="260"/>
      <c r="CJ50" s="260"/>
      <c r="CK50" s="260"/>
      <c r="CL50" s="260"/>
      <c r="CM50" s="260"/>
      <c r="CN50" s="260"/>
      <c r="CO50" s="260"/>
      <c r="CP50" s="260"/>
      <c r="CQ50" s="260"/>
      <c r="CR50" s="260"/>
      <c r="CS50" s="260"/>
      <c r="CT50" s="260"/>
      <c r="CU50" s="260"/>
      <c r="CV50" s="260"/>
      <c r="CW50" s="260"/>
      <c r="CX50" s="260"/>
      <c r="CY50" s="260"/>
      <c r="CZ50" s="260"/>
      <c r="DA50" s="260"/>
      <c r="DB50" s="260"/>
      <c r="DC50" s="260"/>
      <c r="DD50" s="260"/>
      <c r="DE50" s="260"/>
      <c r="DF50" s="260"/>
      <c r="DG50" s="260"/>
      <c r="DH50" s="260"/>
      <c r="DI50" s="260"/>
      <c r="DJ50" s="260"/>
      <c r="DK50" s="260"/>
      <c r="DL50" s="260"/>
      <c r="DM50" s="260"/>
      <c r="DN50" s="260"/>
      <c r="DO50" s="260"/>
      <c r="DP50" s="260"/>
      <c r="DQ50" s="260"/>
      <c r="DR50" s="260"/>
      <c r="DS50" s="260"/>
      <c r="DT50" s="260"/>
      <c r="DU50" s="260"/>
      <c r="DV50" s="260"/>
      <c r="DW50" s="260"/>
      <c r="DX50" s="260"/>
      <c r="DY50" s="260"/>
      <c r="DZ50" s="260"/>
      <c r="EA50" s="260"/>
      <c r="EB50" s="260"/>
      <c r="EC50" s="260"/>
      <c r="ED50" s="260"/>
      <c r="EE50" s="260"/>
      <c r="EF50" s="260"/>
      <c r="EG50" s="260"/>
      <c r="EH50" s="260"/>
      <c r="EI50" s="260"/>
      <c r="EJ50" s="260"/>
      <c r="EK50" s="260"/>
      <c r="EL50" s="260"/>
      <c r="EM50" s="260"/>
      <c r="EN50" s="260"/>
      <c r="EO50" s="260"/>
      <c r="EP50" s="260"/>
      <c r="EQ50" s="260"/>
      <c r="ER50" s="260"/>
      <c r="ES50" s="260"/>
      <c r="ET50" s="260"/>
    </row>
    <row r="51" s="261" customFormat="true" ht="25.5" hidden="false" customHeight="true" outlineLevel="0" collapsed="false">
      <c r="A51" s="255" t="n">
        <v>44</v>
      </c>
      <c r="B51" s="256" t="s">
        <v>3722</v>
      </c>
      <c r="C51" s="256" t="s">
        <v>3723</v>
      </c>
      <c r="D51" s="256" t="s">
        <v>3724</v>
      </c>
      <c r="E51" s="256" t="s">
        <v>3725</v>
      </c>
      <c r="F51" s="256" t="s">
        <v>3709</v>
      </c>
      <c r="G51" s="257" t="s">
        <v>3567</v>
      </c>
      <c r="H51" s="256" t="s">
        <v>85</v>
      </c>
      <c r="I51" s="258" t="s">
        <v>3604</v>
      </c>
      <c r="J51" s="258" t="s">
        <v>3604</v>
      </c>
      <c r="K51" s="258" t="s">
        <v>3568</v>
      </c>
      <c r="L51" s="256" t="n">
        <v>1</v>
      </c>
      <c r="M51" s="256" t="n">
        <v>1</v>
      </c>
      <c r="N51" s="256" t="n">
        <v>1</v>
      </c>
      <c r="O51" s="259" t="s">
        <v>3569</v>
      </c>
      <c r="P51" s="259"/>
      <c r="Q51" s="259"/>
      <c r="R51" s="260"/>
      <c r="S51" s="260"/>
      <c r="T51" s="260"/>
      <c r="U51" s="260"/>
      <c r="V51" s="260"/>
      <c r="W51" s="260"/>
      <c r="X51" s="260"/>
      <c r="Y51" s="260"/>
      <c r="Z51" s="260"/>
      <c r="AA51" s="260"/>
      <c r="AB51" s="260"/>
      <c r="AC51" s="260"/>
      <c r="AD51" s="260"/>
      <c r="AE51" s="260"/>
      <c r="AF51" s="260"/>
      <c r="AG51" s="260"/>
      <c r="AH51" s="260"/>
      <c r="AI51" s="260"/>
      <c r="AJ51" s="260"/>
      <c r="AK51" s="260"/>
      <c r="AL51" s="260"/>
      <c r="AM51" s="260"/>
      <c r="AN51" s="260"/>
      <c r="AO51" s="260"/>
      <c r="AP51" s="260"/>
      <c r="AQ51" s="260"/>
      <c r="AR51" s="260"/>
      <c r="AS51" s="260"/>
      <c r="AT51" s="260"/>
      <c r="AU51" s="260"/>
      <c r="AV51" s="260"/>
      <c r="AW51" s="260"/>
      <c r="AX51" s="260"/>
      <c r="AY51" s="260"/>
      <c r="AZ51" s="260"/>
      <c r="BA51" s="260"/>
      <c r="BB51" s="260"/>
      <c r="BC51" s="260"/>
      <c r="BD51" s="260"/>
      <c r="BE51" s="260"/>
      <c r="BF51" s="260"/>
      <c r="BG51" s="260"/>
      <c r="BH51" s="260"/>
      <c r="BI51" s="260"/>
      <c r="BJ51" s="260"/>
      <c r="BK51" s="260"/>
      <c r="BL51" s="260"/>
      <c r="BM51" s="260"/>
      <c r="BN51" s="260"/>
      <c r="BO51" s="260"/>
      <c r="BP51" s="260"/>
      <c r="BQ51" s="260"/>
      <c r="BR51" s="260"/>
      <c r="BS51" s="260"/>
      <c r="BT51" s="260"/>
      <c r="BU51" s="260"/>
      <c r="BV51" s="260"/>
      <c r="BW51" s="260"/>
      <c r="BX51" s="260"/>
      <c r="BY51" s="260"/>
      <c r="BZ51" s="260"/>
      <c r="CA51" s="260"/>
      <c r="CB51" s="260"/>
      <c r="CC51" s="260"/>
      <c r="CD51" s="260"/>
      <c r="CE51" s="260"/>
      <c r="CF51" s="260"/>
      <c r="CG51" s="260"/>
      <c r="CH51" s="260"/>
      <c r="CI51" s="260"/>
      <c r="CJ51" s="260"/>
      <c r="CK51" s="260"/>
      <c r="CL51" s="260"/>
      <c r="CM51" s="260"/>
      <c r="CN51" s="260"/>
      <c r="CO51" s="260"/>
      <c r="CP51" s="260"/>
      <c r="CQ51" s="260"/>
      <c r="CR51" s="260"/>
      <c r="CS51" s="260"/>
      <c r="CT51" s="260"/>
      <c r="CU51" s="260"/>
      <c r="CV51" s="260"/>
      <c r="CW51" s="260"/>
      <c r="CX51" s="260"/>
      <c r="CY51" s="260"/>
      <c r="CZ51" s="260"/>
      <c r="DA51" s="260"/>
      <c r="DB51" s="260"/>
      <c r="DC51" s="260"/>
      <c r="DD51" s="260"/>
      <c r="DE51" s="260"/>
      <c r="DF51" s="260"/>
      <c r="DG51" s="260"/>
      <c r="DH51" s="260"/>
      <c r="DI51" s="260"/>
      <c r="DJ51" s="260"/>
      <c r="DK51" s="260"/>
      <c r="DL51" s="260"/>
      <c r="DM51" s="260"/>
      <c r="DN51" s="260"/>
      <c r="DO51" s="260"/>
      <c r="DP51" s="260"/>
      <c r="DQ51" s="260"/>
      <c r="DR51" s="260"/>
      <c r="DS51" s="260"/>
      <c r="DT51" s="260"/>
      <c r="DU51" s="260"/>
      <c r="DV51" s="260"/>
      <c r="DW51" s="260"/>
      <c r="DX51" s="260"/>
      <c r="DY51" s="260"/>
      <c r="DZ51" s="260"/>
      <c r="EA51" s="260"/>
      <c r="EB51" s="260"/>
      <c r="EC51" s="260"/>
      <c r="ED51" s="260"/>
      <c r="EE51" s="260"/>
      <c r="EF51" s="260"/>
      <c r="EG51" s="260"/>
      <c r="EH51" s="260"/>
      <c r="EI51" s="260"/>
      <c r="EJ51" s="260"/>
      <c r="EK51" s="260"/>
      <c r="EL51" s="260"/>
      <c r="EM51" s="260"/>
      <c r="EN51" s="260"/>
      <c r="EO51" s="260"/>
      <c r="EP51" s="260"/>
      <c r="EQ51" s="260"/>
      <c r="ER51" s="260"/>
      <c r="ES51" s="260"/>
      <c r="ET51" s="260"/>
    </row>
    <row r="52" s="261" customFormat="true" ht="25.5" hidden="false" customHeight="true" outlineLevel="0" collapsed="false">
      <c r="A52" s="255" t="n">
        <v>45</v>
      </c>
      <c r="B52" s="256" t="s">
        <v>3726</v>
      </c>
      <c r="C52" s="256" t="s">
        <v>3727</v>
      </c>
      <c r="D52" s="256" t="s">
        <v>3728</v>
      </c>
      <c r="E52" s="256" t="s">
        <v>3729</v>
      </c>
      <c r="F52" s="256" t="s">
        <v>3709</v>
      </c>
      <c r="G52" s="257" t="s">
        <v>3567</v>
      </c>
      <c r="H52" s="256" t="s">
        <v>85</v>
      </c>
      <c r="I52" s="258" t="s">
        <v>3568</v>
      </c>
      <c r="J52" s="258" t="s">
        <v>3605</v>
      </c>
      <c r="K52" s="268" t="s">
        <v>3695</v>
      </c>
      <c r="L52" s="256" t="n">
        <v>2</v>
      </c>
      <c r="M52" s="256" t="n">
        <v>2</v>
      </c>
      <c r="N52" s="256" t="n">
        <v>2</v>
      </c>
      <c r="O52" s="259" t="s">
        <v>3696</v>
      </c>
      <c r="P52" s="259"/>
      <c r="Q52" s="259"/>
      <c r="R52" s="260"/>
      <c r="S52" s="260"/>
      <c r="T52" s="260"/>
      <c r="U52" s="260"/>
      <c r="V52" s="260"/>
      <c r="W52" s="260"/>
      <c r="X52" s="260"/>
      <c r="Y52" s="260"/>
      <c r="Z52" s="260"/>
      <c r="AA52" s="260"/>
      <c r="AB52" s="260"/>
      <c r="AC52" s="260"/>
      <c r="AD52" s="260"/>
      <c r="AE52" s="260"/>
      <c r="AF52" s="260"/>
      <c r="AG52" s="260"/>
      <c r="AH52" s="260"/>
      <c r="AI52" s="260"/>
      <c r="AJ52" s="260"/>
      <c r="AK52" s="260"/>
      <c r="AL52" s="260"/>
      <c r="AM52" s="260"/>
      <c r="AN52" s="260"/>
      <c r="AO52" s="260"/>
      <c r="AP52" s="260"/>
      <c r="AQ52" s="260"/>
      <c r="AR52" s="260"/>
      <c r="AS52" s="260"/>
      <c r="AT52" s="260"/>
      <c r="AU52" s="260"/>
      <c r="AV52" s="260"/>
      <c r="AW52" s="260"/>
      <c r="AX52" s="260"/>
      <c r="AY52" s="260"/>
      <c r="AZ52" s="260"/>
      <c r="BA52" s="260"/>
      <c r="BB52" s="260"/>
      <c r="BC52" s="260"/>
      <c r="BD52" s="260"/>
      <c r="BE52" s="260"/>
      <c r="BF52" s="260"/>
      <c r="BG52" s="260"/>
      <c r="BH52" s="260"/>
      <c r="BI52" s="260"/>
      <c r="BJ52" s="260"/>
      <c r="BK52" s="260"/>
      <c r="BL52" s="260"/>
      <c r="BM52" s="260"/>
      <c r="BN52" s="260"/>
      <c r="BO52" s="260"/>
      <c r="BP52" s="260"/>
      <c r="BQ52" s="260"/>
      <c r="BR52" s="260"/>
      <c r="BS52" s="260"/>
      <c r="BT52" s="260"/>
      <c r="BU52" s="260"/>
      <c r="BV52" s="260"/>
      <c r="BW52" s="260"/>
      <c r="BX52" s="260"/>
      <c r="BY52" s="260"/>
      <c r="BZ52" s="260"/>
      <c r="CA52" s="260"/>
      <c r="CB52" s="260"/>
      <c r="CC52" s="260"/>
      <c r="CD52" s="260"/>
      <c r="CE52" s="260"/>
      <c r="CF52" s="260"/>
      <c r="CG52" s="260"/>
      <c r="CH52" s="260"/>
      <c r="CI52" s="260"/>
      <c r="CJ52" s="260"/>
      <c r="CK52" s="260"/>
      <c r="CL52" s="260"/>
      <c r="CM52" s="260"/>
      <c r="CN52" s="260"/>
      <c r="CO52" s="260"/>
      <c r="CP52" s="260"/>
      <c r="CQ52" s="260"/>
      <c r="CR52" s="260"/>
      <c r="CS52" s="260"/>
      <c r="CT52" s="260"/>
      <c r="CU52" s="260"/>
      <c r="CV52" s="260"/>
      <c r="CW52" s="260"/>
      <c r="CX52" s="260"/>
      <c r="CY52" s="260"/>
      <c r="CZ52" s="260"/>
      <c r="DA52" s="260"/>
      <c r="DB52" s="260"/>
      <c r="DC52" s="260"/>
      <c r="DD52" s="260"/>
      <c r="DE52" s="260"/>
      <c r="DF52" s="260"/>
      <c r="DG52" s="260"/>
      <c r="DH52" s="260"/>
      <c r="DI52" s="260"/>
      <c r="DJ52" s="260"/>
      <c r="DK52" s="260"/>
      <c r="DL52" s="260"/>
      <c r="DM52" s="260"/>
      <c r="DN52" s="260"/>
      <c r="DO52" s="260"/>
      <c r="DP52" s="260"/>
      <c r="DQ52" s="260"/>
      <c r="DR52" s="260"/>
      <c r="DS52" s="260"/>
      <c r="DT52" s="260"/>
      <c r="DU52" s="260"/>
      <c r="DV52" s="260"/>
      <c r="DW52" s="260"/>
      <c r="DX52" s="260"/>
      <c r="DY52" s="260"/>
      <c r="DZ52" s="260"/>
      <c r="EA52" s="260"/>
      <c r="EB52" s="260"/>
      <c r="EC52" s="260"/>
      <c r="ED52" s="260"/>
      <c r="EE52" s="260"/>
      <c r="EF52" s="260"/>
      <c r="EG52" s="260"/>
      <c r="EH52" s="260"/>
      <c r="EI52" s="260"/>
      <c r="EJ52" s="260"/>
      <c r="EK52" s="260"/>
      <c r="EL52" s="260"/>
      <c r="EM52" s="260"/>
      <c r="EN52" s="260"/>
      <c r="EO52" s="260"/>
      <c r="EP52" s="260"/>
      <c r="EQ52" s="260"/>
      <c r="ER52" s="260"/>
      <c r="ES52" s="260"/>
      <c r="ET52" s="260"/>
    </row>
    <row r="53" s="261" customFormat="true" ht="25.5" hidden="false" customHeight="true" outlineLevel="0" collapsed="false">
      <c r="A53" s="255" t="n">
        <v>46</v>
      </c>
      <c r="B53" s="256" t="s">
        <v>3730</v>
      </c>
      <c r="C53" s="256" t="s">
        <v>3731</v>
      </c>
      <c r="D53" s="256" t="s">
        <v>3732</v>
      </c>
      <c r="E53" s="256" t="s">
        <v>3733</v>
      </c>
      <c r="F53" s="256" t="s">
        <v>3709</v>
      </c>
      <c r="G53" s="257" t="s">
        <v>3567</v>
      </c>
      <c r="H53" s="256" t="s">
        <v>85</v>
      </c>
      <c r="I53" s="258" t="s">
        <v>3604</v>
      </c>
      <c r="J53" s="258" t="s">
        <v>3604</v>
      </c>
      <c r="K53" s="258" t="s">
        <v>3568</v>
      </c>
      <c r="L53" s="256" t="n">
        <v>1</v>
      </c>
      <c r="M53" s="256" t="n">
        <v>1</v>
      </c>
      <c r="N53" s="256" t="n">
        <v>1</v>
      </c>
      <c r="O53" s="259" t="s">
        <v>3569</v>
      </c>
      <c r="P53" s="259"/>
      <c r="Q53" s="259"/>
      <c r="R53" s="260"/>
      <c r="S53" s="260"/>
      <c r="T53" s="260"/>
      <c r="U53" s="260"/>
      <c r="V53" s="260"/>
      <c r="W53" s="260"/>
      <c r="X53" s="260"/>
      <c r="Y53" s="260"/>
      <c r="Z53" s="260"/>
      <c r="AA53" s="260"/>
      <c r="AB53" s="260"/>
      <c r="AC53" s="260"/>
      <c r="AD53" s="260"/>
      <c r="AE53" s="260"/>
      <c r="AF53" s="260"/>
      <c r="AG53" s="260"/>
      <c r="AH53" s="260"/>
      <c r="AI53" s="260"/>
      <c r="AJ53" s="260"/>
      <c r="AK53" s="260"/>
      <c r="AL53" s="260"/>
      <c r="AM53" s="260"/>
      <c r="AN53" s="260"/>
      <c r="AO53" s="260"/>
      <c r="AP53" s="260"/>
      <c r="AQ53" s="260"/>
      <c r="AR53" s="260"/>
      <c r="AS53" s="260"/>
      <c r="AT53" s="260"/>
      <c r="AU53" s="260"/>
      <c r="AV53" s="260"/>
      <c r="AW53" s="260"/>
      <c r="AX53" s="260"/>
      <c r="AY53" s="260"/>
      <c r="AZ53" s="260"/>
      <c r="BA53" s="260"/>
      <c r="BB53" s="260"/>
      <c r="BC53" s="260"/>
      <c r="BD53" s="260"/>
      <c r="BE53" s="260"/>
      <c r="BF53" s="260"/>
      <c r="BG53" s="260"/>
      <c r="BH53" s="260"/>
      <c r="BI53" s="260"/>
      <c r="BJ53" s="260"/>
      <c r="BK53" s="260"/>
      <c r="BL53" s="260"/>
      <c r="BM53" s="260"/>
      <c r="BN53" s="260"/>
      <c r="BO53" s="260"/>
      <c r="BP53" s="260"/>
      <c r="BQ53" s="260"/>
      <c r="BR53" s="260"/>
      <c r="BS53" s="260"/>
      <c r="BT53" s="260"/>
      <c r="BU53" s="260"/>
      <c r="BV53" s="260"/>
      <c r="BW53" s="260"/>
      <c r="BX53" s="260"/>
      <c r="BY53" s="260"/>
      <c r="BZ53" s="260"/>
      <c r="CA53" s="260"/>
      <c r="CB53" s="260"/>
      <c r="CC53" s="260"/>
      <c r="CD53" s="260"/>
      <c r="CE53" s="260"/>
      <c r="CF53" s="260"/>
      <c r="CG53" s="260"/>
      <c r="CH53" s="260"/>
      <c r="CI53" s="260"/>
      <c r="CJ53" s="260"/>
      <c r="CK53" s="260"/>
      <c r="CL53" s="260"/>
      <c r="CM53" s="260"/>
      <c r="CN53" s="260"/>
      <c r="CO53" s="260"/>
      <c r="CP53" s="260"/>
      <c r="CQ53" s="260"/>
      <c r="CR53" s="260"/>
      <c r="CS53" s="260"/>
      <c r="CT53" s="260"/>
      <c r="CU53" s="260"/>
      <c r="CV53" s="260"/>
      <c r="CW53" s="260"/>
      <c r="CX53" s="260"/>
      <c r="CY53" s="260"/>
      <c r="CZ53" s="260"/>
      <c r="DA53" s="260"/>
      <c r="DB53" s="260"/>
      <c r="DC53" s="260"/>
      <c r="DD53" s="260"/>
      <c r="DE53" s="260"/>
      <c r="DF53" s="260"/>
      <c r="DG53" s="260"/>
      <c r="DH53" s="260"/>
      <c r="DI53" s="260"/>
      <c r="DJ53" s="260"/>
      <c r="DK53" s="260"/>
      <c r="DL53" s="260"/>
      <c r="DM53" s="260"/>
      <c r="DN53" s="260"/>
      <c r="DO53" s="260"/>
      <c r="DP53" s="260"/>
      <c r="DQ53" s="260"/>
      <c r="DR53" s="260"/>
      <c r="DS53" s="260"/>
      <c r="DT53" s="260"/>
      <c r="DU53" s="260"/>
      <c r="DV53" s="260"/>
      <c r="DW53" s="260"/>
      <c r="DX53" s="260"/>
      <c r="DY53" s="260"/>
      <c r="DZ53" s="260"/>
      <c r="EA53" s="260"/>
      <c r="EB53" s="260"/>
      <c r="EC53" s="260"/>
      <c r="ED53" s="260"/>
      <c r="EE53" s="260"/>
      <c r="EF53" s="260"/>
      <c r="EG53" s="260"/>
      <c r="EH53" s="260"/>
      <c r="EI53" s="260"/>
      <c r="EJ53" s="260"/>
      <c r="EK53" s="260"/>
      <c r="EL53" s="260"/>
      <c r="EM53" s="260"/>
      <c r="EN53" s="260"/>
      <c r="EO53" s="260"/>
      <c r="EP53" s="260"/>
      <c r="EQ53" s="260"/>
      <c r="ER53" s="260"/>
      <c r="ES53" s="260"/>
      <c r="ET53" s="260"/>
    </row>
    <row r="54" s="261" customFormat="true" ht="25.5" hidden="false" customHeight="true" outlineLevel="0" collapsed="false">
      <c r="A54" s="255" t="n">
        <v>47</v>
      </c>
      <c r="B54" s="256" t="s">
        <v>3734</v>
      </c>
      <c r="C54" s="256" t="s">
        <v>3735</v>
      </c>
      <c r="D54" s="256" t="s">
        <v>3736</v>
      </c>
      <c r="E54" s="256" t="s">
        <v>3737</v>
      </c>
      <c r="F54" s="256" t="s">
        <v>3709</v>
      </c>
      <c r="G54" s="256" t="s">
        <v>3663</v>
      </c>
      <c r="H54" s="256" t="s">
        <v>85</v>
      </c>
      <c r="I54" s="258" t="s">
        <v>3568</v>
      </c>
      <c r="J54" s="258" t="s">
        <v>3568</v>
      </c>
      <c r="K54" s="258" t="s">
        <v>3568</v>
      </c>
      <c r="L54" s="256" t="n">
        <v>2</v>
      </c>
      <c r="M54" s="256" t="n">
        <v>2</v>
      </c>
      <c r="N54" s="256" t="n">
        <v>2</v>
      </c>
      <c r="O54" s="259" t="s">
        <v>3569</v>
      </c>
      <c r="P54" s="259"/>
      <c r="Q54" s="259"/>
      <c r="R54" s="260"/>
      <c r="S54" s="260"/>
      <c r="T54" s="260"/>
      <c r="U54" s="260"/>
      <c r="V54" s="260"/>
      <c r="W54" s="260"/>
      <c r="X54" s="260"/>
      <c r="Y54" s="260"/>
      <c r="Z54" s="260"/>
      <c r="AA54" s="260"/>
      <c r="AB54" s="260"/>
      <c r="AC54" s="260"/>
      <c r="AD54" s="260"/>
      <c r="AE54" s="260"/>
      <c r="AF54" s="260"/>
      <c r="AG54" s="260"/>
      <c r="AH54" s="260"/>
      <c r="AI54" s="260"/>
      <c r="AJ54" s="260"/>
      <c r="AK54" s="260"/>
      <c r="AL54" s="260"/>
      <c r="AM54" s="260"/>
      <c r="AN54" s="260"/>
      <c r="AO54" s="260"/>
      <c r="AP54" s="260"/>
      <c r="AQ54" s="260"/>
      <c r="AR54" s="260"/>
      <c r="AS54" s="260"/>
      <c r="AT54" s="260"/>
      <c r="AU54" s="260"/>
      <c r="AV54" s="260"/>
      <c r="AW54" s="260"/>
      <c r="AX54" s="260"/>
      <c r="AY54" s="260"/>
      <c r="AZ54" s="260"/>
      <c r="BA54" s="260"/>
      <c r="BB54" s="260"/>
      <c r="BC54" s="260"/>
      <c r="BD54" s="260"/>
      <c r="BE54" s="260"/>
      <c r="BF54" s="260"/>
      <c r="BG54" s="260"/>
      <c r="BH54" s="260"/>
      <c r="BI54" s="260"/>
      <c r="BJ54" s="260"/>
      <c r="BK54" s="260"/>
      <c r="BL54" s="260"/>
      <c r="BM54" s="260"/>
      <c r="BN54" s="260"/>
      <c r="BO54" s="260"/>
      <c r="BP54" s="260"/>
      <c r="BQ54" s="260"/>
      <c r="BR54" s="260"/>
      <c r="BS54" s="260"/>
      <c r="BT54" s="260"/>
      <c r="BU54" s="260"/>
      <c r="BV54" s="260"/>
      <c r="BW54" s="260"/>
      <c r="BX54" s="260"/>
      <c r="BY54" s="260"/>
      <c r="BZ54" s="260"/>
      <c r="CA54" s="260"/>
      <c r="CB54" s="260"/>
      <c r="CC54" s="260"/>
      <c r="CD54" s="260"/>
      <c r="CE54" s="260"/>
      <c r="CF54" s="260"/>
      <c r="CG54" s="260"/>
      <c r="CH54" s="260"/>
      <c r="CI54" s="260"/>
      <c r="CJ54" s="260"/>
      <c r="CK54" s="260"/>
      <c r="CL54" s="260"/>
      <c r="CM54" s="260"/>
      <c r="CN54" s="260"/>
      <c r="CO54" s="260"/>
      <c r="CP54" s="260"/>
      <c r="CQ54" s="260"/>
      <c r="CR54" s="260"/>
      <c r="CS54" s="260"/>
      <c r="CT54" s="260"/>
      <c r="CU54" s="260"/>
      <c r="CV54" s="260"/>
      <c r="CW54" s="260"/>
      <c r="CX54" s="260"/>
      <c r="CY54" s="260"/>
      <c r="CZ54" s="260"/>
      <c r="DA54" s="260"/>
      <c r="DB54" s="260"/>
      <c r="DC54" s="260"/>
      <c r="DD54" s="260"/>
      <c r="DE54" s="260"/>
      <c r="DF54" s="260"/>
      <c r="DG54" s="260"/>
      <c r="DH54" s="260"/>
      <c r="DI54" s="260"/>
      <c r="DJ54" s="260"/>
      <c r="DK54" s="260"/>
      <c r="DL54" s="260"/>
      <c r="DM54" s="260"/>
      <c r="DN54" s="260"/>
      <c r="DO54" s="260"/>
      <c r="DP54" s="260"/>
      <c r="DQ54" s="260"/>
      <c r="DR54" s="260"/>
      <c r="DS54" s="260"/>
      <c r="DT54" s="260"/>
      <c r="DU54" s="260"/>
      <c r="DV54" s="260"/>
      <c r="DW54" s="260"/>
      <c r="DX54" s="260"/>
      <c r="DY54" s="260"/>
      <c r="DZ54" s="260"/>
      <c r="EA54" s="260"/>
      <c r="EB54" s="260"/>
      <c r="EC54" s="260"/>
      <c r="ED54" s="260"/>
      <c r="EE54" s="260"/>
      <c r="EF54" s="260"/>
      <c r="EG54" s="260"/>
      <c r="EH54" s="260"/>
      <c r="EI54" s="260"/>
      <c r="EJ54" s="260"/>
      <c r="EK54" s="260"/>
      <c r="EL54" s="260"/>
      <c r="EM54" s="260"/>
      <c r="EN54" s="260"/>
      <c r="EO54" s="260"/>
      <c r="EP54" s="260"/>
      <c r="EQ54" s="260"/>
      <c r="ER54" s="260"/>
      <c r="ES54" s="260"/>
      <c r="ET54" s="260"/>
    </row>
    <row r="55" s="261" customFormat="true" ht="25.5" hidden="false" customHeight="true" outlineLevel="0" collapsed="false">
      <c r="A55" s="255" t="n">
        <v>48</v>
      </c>
      <c r="B55" s="256" t="s">
        <v>3738</v>
      </c>
      <c r="C55" s="256" t="s">
        <v>3739</v>
      </c>
      <c r="D55" s="256" t="s">
        <v>3740</v>
      </c>
      <c r="E55" s="256" t="s">
        <v>3741</v>
      </c>
      <c r="F55" s="256" t="s">
        <v>3709</v>
      </c>
      <c r="G55" s="257" t="s">
        <v>3567</v>
      </c>
      <c r="H55" s="256" t="s">
        <v>85</v>
      </c>
      <c r="I55" s="258" t="s">
        <v>3568</v>
      </c>
      <c r="J55" s="258" t="s">
        <v>3568</v>
      </c>
      <c r="K55" s="258" t="s">
        <v>3604</v>
      </c>
      <c r="L55" s="256" t="n">
        <v>2</v>
      </c>
      <c r="M55" s="256" t="n">
        <v>2</v>
      </c>
      <c r="N55" s="256" t="n">
        <v>2</v>
      </c>
      <c r="O55" s="259" t="s">
        <v>3636</v>
      </c>
      <c r="P55" s="259"/>
      <c r="Q55" s="259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  <c r="AD55" s="260"/>
      <c r="AE55" s="260"/>
      <c r="AF55" s="260"/>
      <c r="AG55" s="260"/>
      <c r="AH55" s="260"/>
      <c r="AI55" s="260"/>
      <c r="AJ55" s="260"/>
      <c r="AK55" s="260"/>
      <c r="AL55" s="260"/>
      <c r="AM55" s="260"/>
      <c r="AN55" s="260"/>
      <c r="AO55" s="260"/>
      <c r="AP55" s="260"/>
      <c r="AQ55" s="260"/>
      <c r="AR55" s="260"/>
      <c r="AS55" s="260"/>
      <c r="AT55" s="260"/>
      <c r="AU55" s="260"/>
      <c r="AV55" s="260"/>
      <c r="AW55" s="260"/>
      <c r="AX55" s="260"/>
      <c r="AY55" s="260"/>
      <c r="AZ55" s="260"/>
      <c r="BA55" s="260"/>
      <c r="BB55" s="260"/>
      <c r="BC55" s="260"/>
      <c r="BD55" s="260"/>
      <c r="BE55" s="260"/>
      <c r="BF55" s="260"/>
      <c r="BG55" s="260"/>
      <c r="BH55" s="260"/>
      <c r="BI55" s="260"/>
      <c r="BJ55" s="260"/>
      <c r="BK55" s="260"/>
      <c r="BL55" s="260"/>
      <c r="BM55" s="260"/>
      <c r="BN55" s="260"/>
      <c r="BO55" s="260"/>
      <c r="BP55" s="260"/>
      <c r="BQ55" s="260"/>
      <c r="BR55" s="260"/>
      <c r="BS55" s="260"/>
      <c r="BT55" s="260"/>
      <c r="BU55" s="260"/>
      <c r="BV55" s="260"/>
      <c r="BW55" s="260"/>
      <c r="BX55" s="260"/>
      <c r="BY55" s="260"/>
      <c r="BZ55" s="260"/>
      <c r="CA55" s="260"/>
      <c r="CB55" s="260"/>
      <c r="CC55" s="260"/>
      <c r="CD55" s="260"/>
      <c r="CE55" s="260"/>
      <c r="CF55" s="260"/>
      <c r="CG55" s="260"/>
      <c r="CH55" s="260"/>
      <c r="CI55" s="260"/>
      <c r="CJ55" s="260"/>
      <c r="CK55" s="260"/>
      <c r="CL55" s="260"/>
      <c r="CM55" s="260"/>
      <c r="CN55" s="260"/>
      <c r="CO55" s="260"/>
      <c r="CP55" s="260"/>
      <c r="CQ55" s="260"/>
      <c r="CR55" s="260"/>
      <c r="CS55" s="260"/>
      <c r="CT55" s="260"/>
      <c r="CU55" s="260"/>
      <c r="CV55" s="260"/>
      <c r="CW55" s="260"/>
      <c r="CX55" s="260"/>
      <c r="CY55" s="260"/>
      <c r="CZ55" s="260"/>
      <c r="DA55" s="260"/>
      <c r="DB55" s="260"/>
      <c r="DC55" s="260"/>
      <c r="DD55" s="260"/>
      <c r="DE55" s="260"/>
      <c r="DF55" s="260"/>
      <c r="DG55" s="260"/>
      <c r="DH55" s="260"/>
      <c r="DI55" s="260"/>
      <c r="DJ55" s="260"/>
      <c r="DK55" s="260"/>
      <c r="DL55" s="260"/>
      <c r="DM55" s="260"/>
      <c r="DN55" s="260"/>
      <c r="DO55" s="260"/>
      <c r="DP55" s="260"/>
      <c r="DQ55" s="260"/>
      <c r="DR55" s="260"/>
      <c r="DS55" s="260"/>
      <c r="DT55" s="260"/>
      <c r="DU55" s="260"/>
      <c r="DV55" s="260"/>
      <c r="DW55" s="260"/>
      <c r="DX55" s="260"/>
      <c r="DY55" s="260"/>
      <c r="DZ55" s="260"/>
      <c r="EA55" s="260"/>
      <c r="EB55" s="260"/>
      <c r="EC55" s="260"/>
      <c r="ED55" s="260"/>
      <c r="EE55" s="260"/>
      <c r="EF55" s="260"/>
      <c r="EG55" s="260"/>
      <c r="EH55" s="260"/>
      <c r="EI55" s="260"/>
      <c r="EJ55" s="260"/>
      <c r="EK55" s="260"/>
      <c r="EL55" s="260"/>
      <c r="EM55" s="260"/>
      <c r="EN55" s="260"/>
      <c r="EO55" s="260"/>
      <c r="EP55" s="260"/>
      <c r="EQ55" s="260"/>
      <c r="ER55" s="260"/>
      <c r="ES55" s="260"/>
      <c r="ET55" s="260"/>
    </row>
    <row r="56" s="261" customFormat="true" ht="25.5" hidden="false" customHeight="true" outlineLevel="0" collapsed="false">
      <c r="A56" s="255" t="n">
        <v>49</v>
      </c>
      <c r="B56" s="256" t="s">
        <v>3742</v>
      </c>
      <c r="C56" s="256" t="s">
        <v>3743</v>
      </c>
      <c r="D56" s="256" t="s">
        <v>3744</v>
      </c>
      <c r="E56" s="256" t="s">
        <v>3745</v>
      </c>
      <c r="F56" s="256" t="s">
        <v>3709</v>
      </c>
      <c r="G56" s="256" t="s">
        <v>3663</v>
      </c>
      <c r="H56" s="256" t="s">
        <v>85</v>
      </c>
      <c r="I56" s="258" t="s">
        <v>3568</v>
      </c>
      <c r="J56" s="258" t="s">
        <v>3604</v>
      </c>
      <c r="K56" s="258" t="s">
        <v>3568</v>
      </c>
      <c r="L56" s="256" t="n">
        <v>2</v>
      </c>
      <c r="M56" s="256" t="n">
        <v>2</v>
      </c>
      <c r="N56" s="256" t="n">
        <v>2</v>
      </c>
      <c r="O56" s="259" t="s">
        <v>3636</v>
      </c>
      <c r="P56" s="259"/>
      <c r="Q56" s="259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  <c r="AD56" s="260"/>
      <c r="AE56" s="260"/>
      <c r="AF56" s="260"/>
      <c r="AG56" s="260"/>
      <c r="AH56" s="260"/>
      <c r="AI56" s="260"/>
      <c r="AJ56" s="260"/>
      <c r="AK56" s="260"/>
      <c r="AL56" s="260"/>
      <c r="AM56" s="260"/>
      <c r="AN56" s="260"/>
      <c r="AO56" s="260"/>
      <c r="AP56" s="260"/>
      <c r="AQ56" s="260"/>
      <c r="AR56" s="260"/>
      <c r="AS56" s="260"/>
      <c r="AT56" s="260"/>
      <c r="AU56" s="260"/>
      <c r="AV56" s="260"/>
      <c r="AW56" s="260"/>
      <c r="AX56" s="260"/>
      <c r="AY56" s="260"/>
      <c r="AZ56" s="260"/>
      <c r="BA56" s="260"/>
      <c r="BB56" s="260"/>
      <c r="BC56" s="260"/>
      <c r="BD56" s="260"/>
      <c r="BE56" s="260"/>
      <c r="BF56" s="260"/>
      <c r="BG56" s="260"/>
      <c r="BH56" s="260"/>
      <c r="BI56" s="260"/>
      <c r="BJ56" s="260"/>
      <c r="BK56" s="260"/>
      <c r="BL56" s="260"/>
      <c r="BM56" s="260"/>
      <c r="BN56" s="260"/>
      <c r="BO56" s="260"/>
      <c r="BP56" s="260"/>
      <c r="BQ56" s="260"/>
      <c r="BR56" s="260"/>
      <c r="BS56" s="260"/>
      <c r="BT56" s="260"/>
      <c r="BU56" s="260"/>
      <c r="BV56" s="260"/>
      <c r="BW56" s="260"/>
      <c r="BX56" s="260"/>
      <c r="BY56" s="260"/>
      <c r="BZ56" s="260"/>
      <c r="CA56" s="260"/>
      <c r="CB56" s="260"/>
      <c r="CC56" s="260"/>
      <c r="CD56" s="260"/>
      <c r="CE56" s="260"/>
      <c r="CF56" s="260"/>
      <c r="CG56" s="260"/>
      <c r="CH56" s="260"/>
      <c r="CI56" s="260"/>
      <c r="CJ56" s="260"/>
      <c r="CK56" s="260"/>
      <c r="CL56" s="260"/>
      <c r="CM56" s="260"/>
      <c r="CN56" s="260"/>
      <c r="CO56" s="260"/>
      <c r="CP56" s="260"/>
      <c r="CQ56" s="260"/>
      <c r="CR56" s="260"/>
      <c r="CS56" s="260"/>
      <c r="CT56" s="260"/>
      <c r="CU56" s="260"/>
      <c r="CV56" s="260"/>
      <c r="CW56" s="260"/>
      <c r="CX56" s="260"/>
      <c r="CY56" s="260"/>
      <c r="CZ56" s="260"/>
      <c r="DA56" s="260"/>
      <c r="DB56" s="260"/>
      <c r="DC56" s="260"/>
      <c r="DD56" s="260"/>
      <c r="DE56" s="260"/>
      <c r="DF56" s="260"/>
      <c r="DG56" s="260"/>
      <c r="DH56" s="260"/>
      <c r="DI56" s="260"/>
      <c r="DJ56" s="260"/>
      <c r="DK56" s="260"/>
      <c r="DL56" s="260"/>
      <c r="DM56" s="260"/>
      <c r="DN56" s="260"/>
      <c r="DO56" s="260"/>
      <c r="DP56" s="260"/>
      <c r="DQ56" s="260"/>
      <c r="DR56" s="260"/>
      <c r="DS56" s="260"/>
      <c r="DT56" s="260"/>
      <c r="DU56" s="260"/>
      <c r="DV56" s="260"/>
      <c r="DW56" s="260"/>
      <c r="DX56" s="260"/>
      <c r="DY56" s="260"/>
      <c r="DZ56" s="260"/>
      <c r="EA56" s="260"/>
      <c r="EB56" s="260"/>
      <c r="EC56" s="260"/>
      <c r="ED56" s="260"/>
      <c r="EE56" s="260"/>
      <c r="EF56" s="260"/>
      <c r="EG56" s="260"/>
      <c r="EH56" s="260"/>
      <c r="EI56" s="260"/>
      <c r="EJ56" s="260"/>
      <c r="EK56" s="260"/>
      <c r="EL56" s="260"/>
      <c r="EM56" s="260"/>
      <c r="EN56" s="260"/>
      <c r="EO56" s="260"/>
      <c r="EP56" s="260"/>
      <c r="EQ56" s="260"/>
      <c r="ER56" s="260"/>
      <c r="ES56" s="260"/>
      <c r="ET56" s="260"/>
    </row>
    <row r="57" s="261" customFormat="true" ht="25.5" hidden="false" customHeight="true" outlineLevel="0" collapsed="false">
      <c r="A57" s="255" t="n">
        <v>50</v>
      </c>
      <c r="B57" s="256" t="s">
        <v>3746</v>
      </c>
      <c r="C57" s="256" t="s">
        <v>3747</v>
      </c>
      <c r="D57" s="256" t="s">
        <v>3748</v>
      </c>
      <c r="E57" s="256" t="s">
        <v>3749</v>
      </c>
      <c r="F57" s="256" t="s">
        <v>3709</v>
      </c>
      <c r="G57" s="257" t="s">
        <v>3567</v>
      </c>
      <c r="H57" s="256" t="s">
        <v>85</v>
      </c>
      <c r="I57" s="258" t="s">
        <v>3568</v>
      </c>
      <c r="J57" s="258" t="s">
        <v>3604</v>
      </c>
      <c r="K57" s="258" t="s">
        <v>3568</v>
      </c>
      <c r="L57" s="256" t="n">
        <v>1</v>
      </c>
      <c r="M57" s="256" t="n">
        <v>1</v>
      </c>
      <c r="N57" s="256" t="n">
        <v>1</v>
      </c>
      <c r="O57" s="259" t="s">
        <v>3569</v>
      </c>
      <c r="P57" s="259"/>
      <c r="Q57" s="259"/>
      <c r="R57" s="260"/>
      <c r="S57" s="260"/>
      <c r="T57" s="260"/>
      <c r="U57" s="260"/>
      <c r="V57" s="260"/>
      <c r="W57" s="260"/>
      <c r="X57" s="260"/>
      <c r="Y57" s="260"/>
      <c r="Z57" s="260"/>
      <c r="AA57" s="260"/>
      <c r="AB57" s="260"/>
      <c r="AC57" s="260"/>
      <c r="AD57" s="260"/>
      <c r="AE57" s="260"/>
      <c r="AF57" s="260"/>
      <c r="AG57" s="260"/>
      <c r="AH57" s="260"/>
      <c r="AI57" s="260"/>
      <c r="AJ57" s="260"/>
      <c r="AK57" s="260"/>
      <c r="AL57" s="260"/>
      <c r="AM57" s="260"/>
      <c r="AN57" s="260"/>
      <c r="AO57" s="260"/>
      <c r="AP57" s="260"/>
      <c r="AQ57" s="260"/>
      <c r="AR57" s="260"/>
      <c r="AS57" s="260"/>
      <c r="AT57" s="260"/>
      <c r="AU57" s="260"/>
      <c r="AV57" s="260"/>
      <c r="AW57" s="260"/>
      <c r="AX57" s="260"/>
      <c r="AY57" s="260"/>
      <c r="AZ57" s="260"/>
      <c r="BA57" s="260"/>
      <c r="BB57" s="260"/>
      <c r="BC57" s="260"/>
      <c r="BD57" s="260"/>
      <c r="BE57" s="260"/>
      <c r="BF57" s="260"/>
      <c r="BG57" s="260"/>
      <c r="BH57" s="260"/>
      <c r="BI57" s="260"/>
      <c r="BJ57" s="260"/>
      <c r="BK57" s="260"/>
      <c r="BL57" s="260"/>
      <c r="BM57" s="260"/>
      <c r="BN57" s="260"/>
      <c r="BO57" s="260"/>
      <c r="BP57" s="260"/>
      <c r="BQ57" s="260"/>
      <c r="BR57" s="260"/>
      <c r="BS57" s="260"/>
      <c r="BT57" s="260"/>
      <c r="BU57" s="260"/>
      <c r="BV57" s="260"/>
      <c r="BW57" s="260"/>
      <c r="BX57" s="260"/>
      <c r="BY57" s="260"/>
      <c r="BZ57" s="260"/>
      <c r="CA57" s="260"/>
      <c r="CB57" s="260"/>
      <c r="CC57" s="260"/>
      <c r="CD57" s="260"/>
      <c r="CE57" s="260"/>
      <c r="CF57" s="260"/>
      <c r="CG57" s="260"/>
      <c r="CH57" s="260"/>
      <c r="CI57" s="260"/>
      <c r="CJ57" s="260"/>
      <c r="CK57" s="260"/>
      <c r="CL57" s="260"/>
      <c r="CM57" s="260"/>
      <c r="CN57" s="260"/>
      <c r="CO57" s="260"/>
      <c r="CP57" s="260"/>
      <c r="CQ57" s="260"/>
      <c r="CR57" s="260"/>
      <c r="CS57" s="260"/>
      <c r="CT57" s="260"/>
      <c r="CU57" s="260"/>
      <c r="CV57" s="260"/>
      <c r="CW57" s="260"/>
      <c r="CX57" s="260"/>
      <c r="CY57" s="260"/>
      <c r="CZ57" s="260"/>
      <c r="DA57" s="260"/>
      <c r="DB57" s="260"/>
      <c r="DC57" s="260"/>
      <c r="DD57" s="260"/>
      <c r="DE57" s="260"/>
      <c r="DF57" s="260"/>
      <c r="DG57" s="260"/>
      <c r="DH57" s="260"/>
      <c r="DI57" s="260"/>
      <c r="DJ57" s="260"/>
      <c r="DK57" s="260"/>
      <c r="DL57" s="260"/>
      <c r="DM57" s="260"/>
      <c r="DN57" s="260"/>
      <c r="DO57" s="260"/>
      <c r="DP57" s="260"/>
      <c r="DQ57" s="260"/>
      <c r="DR57" s="260"/>
      <c r="DS57" s="260"/>
      <c r="DT57" s="260"/>
      <c r="DU57" s="260"/>
      <c r="DV57" s="260"/>
      <c r="DW57" s="260"/>
      <c r="DX57" s="260"/>
      <c r="DY57" s="260"/>
      <c r="DZ57" s="260"/>
      <c r="EA57" s="260"/>
      <c r="EB57" s="260"/>
      <c r="EC57" s="260"/>
      <c r="ED57" s="260"/>
      <c r="EE57" s="260"/>
      <c r="EF57" s="260"/>
      <c r="EG57" s="260"/>
      <c r="EH57" s="260"/>
      <c r="EI57" s="260"/>
      <c r="EJ57" s="260"/>
      <c r="EK57" s="260"/>
      <c r="EL57" s="260"/>
      <c r="EM57" s="260"/>
      <c r="EN57" s="260"/>
      <c r="EO57" s="260"/>
      <c r="EP57" s="260"/>
      <c r="EQ57" s="260"/>
      <c r="ER57" s="260"/>
      <c r="ES57" s="260"/>
      <c r="ET57" s="260"/>
    </row>
    <row r="58" s="261" customFormat="true" ht="25.5" hidden="false" customHeight="true" outlineLevel="0" collapsed="false">
      <c r="A58" s="255" t="n">
        <v>51</v>
      </c>
      <c r="B58" s="257" t="s">
        <v>3750</v>
      </c>
      <c r="C58" s="257" t="s">
        <v>3747</v>
      </c>
      <c r="D58" s="256" t="s">
        <v>3751</v>
      </c>
      <c r="E58" s="256" t="s">
        <v>3752</v>
      </c>
      <c r="F58" s="256" t="s">
        <v>3709</v>
      </c>
      <c r="G58" s="257" t="s">
        <v>3567</v>
      </c>
      <c r="H58" s="256" t="s">
        <v>85</v>
      </c>
      <c r="I58" s="258" t="s">
        <v>3568</v>
      </c>
      <c r="J58" s="258" t="s">
        <v>3568</v>
      </c>
      <c r="K58" s="268" t="s">
        <v>3695</v>
      </c>
      <c r="L58" s="256" t="n">
        <v>2</v>
      </c>
      <c r="M58" s="256" t="n">
        <v>2</v>
      </c>
      <c r="N58" s="256" t="n">
        <v>2</v>
      </c>
      <c r="O58" s="259" t="s">
        <v>3696</v>
      </c>
      <c r="P58" s="259"/>
      <c r="Q58" s="259"/>
      <c r="R58" s="260"/>
      <c r="S58" s="260"/>
      <c r="T58" s="260"/>
      <c r="U58" s="260"/>
      <c r="V58" s="260"/>
      <c r="W58" s="260"/>
      <c r="X58" s="260"/>
      <c r="Y58" s="260"/>
      <c r="Z58" s="260"/>
      <c r="AA58" s="260"/>
      <c r="AB58" s="260"/>
      <c r="AC58" s="260"/>
      <c r="AD58" s="260"/>
      <c r="AE58" s="260"/>
      <c r="AF58" s="260"/>
      <c r="AG58" s="260"/>
      <c r="AH58" s="260"/>
      <c r="AI58" s="260"/>
      <c r="AJ58" s="260"/>
      <c r="AK58" s="260"/>
      <c r="AL58" s="260"/>
      <c r="AM58" s="260"/>
      <c r="AN58" s="260"/>
      <c r="AO58" s="260"/>
      <c r="AP58" s="260"/>
      <c r="AQ58" s="260"/>
      <c r="AR58" s="260"/>
      <c r="AS58" s="260"/>
      <c r="AT58" s="260"/>
      <c r="AU58" s="260"/>
      <c r="AV58" s="260"/>
      <c r="AW58" s="260"/>
      <c r="AX58" s="260"/>
      <c r="AY58" s="260"/>
      <c r="AZ58" s="260"/>
      <c r="BA58" s="260"/>
      <c r="BB58" s="260"/>
      <c r="BC58" s="260"/>
      <c r="BD58" s="260"/>
      <c r="BE58" s="260"/>
      <c r="BF58" s="260"/>
      <c r="BG58" s="260"/>
      <c r="BH58" s="260"/>
      <c r="BI58" s="260"/>
      <c r="BJ58" s="260"/>
      <c r="BK58" s="260"/>
      <c r="BL58" s="260"/>
      <c r="BM58" s="260"/>
      <c r="BN58" s="260"/>
      <c r="BO58" s="260"/>
      <c r="BP58" s="260"/>
      <c r="BQ58" s="260"/>
      <c r="BR58" s="260"/>
      <c r="BS58" s="260"/>
      <c r="BT58" s="260"/>
      <c r="BU58" s="260"/>
      <c r="BV58" s="260"/>
      <c r="BW58" s="260"/>
      <c r="BX58" s="260"/>
      <c r="BY58" s="260"/>
      <c r="BZ58" s="260"/>
      <c r="CA58" s="260"/>
      <c r="CB58" s="260"/>
      <c r="CC58" s="260"/>
      <c r="CD58" s="260"/>
      <c r="CE58" s="260"/>
      <c r="CF58" s="260"/>
      <c r="CG58" s="260"/>
      <c r="CH58" s="260"/>
      <c r="CI58" s="260"/>
      <c r="CJ58" s="260"/>
      <c r="CK58" s="260"/>
      <c r="CL58" s="260"/>
      <c r="CM58" s="260"/>
      <c r="CN58" s="260"/>
      <c r="CO58" s="260"/>
      <c r="CP58" s="260"/>
      <c r="CQ58" s="260"/>
      <c r="CR58" s="260"/>
      <c r="CS58" s="260"/>
      <c r="CT58" s="260"/>
      <c r="CU58" s="260"/>
      <c r="CV58" s="260"/>
      <c r="CW58" s="260"/>
      <c r="CX58" s="260"/>
      <c r="CY58" s="260"/>
      <c r="CZ58" s="260"/>
      <c r="DA58" s="260"/>
      <c r="DB58" s="260"/>
      <c r="DC58" s="260"/>
      <c r="DD58" s="260"/>
      <c r="DE58" s="260"/>
      <c r="DF58" s="260"/>
      <c r="DG58" s="260"/>
      <c r="DH58" s="260"/>
      <c r="DI58" s="260"/>
      <c r="DJ58" s="260"/>
      <c r="DK58" s="260"/>
      <c r="DL58" s="260"/>
      <c r="DM58" s="260"/>
      <c r="DN58" s="260"/>
      <c r="DO58" s="260"/>
      <c r="DP58" s="260"/>
      <c r="DQ58" s="260"/>
      <c r="DR58" s="260"/>
      <c r="DS58" s="260"/>
      <c r="DT58" s="260"/>
      <c r="DU58" s="260"/>
      <c r="DV58" s="260"/>
      <c r="DW58" s="260"/>
      <c r="DX58" s="260"/>
      <c r="DY58" s="260"/>
      <c r="DZ58" s="260"/>
      <c r="EA58" s="260"/>
      <c r="EB58" s="260"/>
      <c r="EC58" s="260"/>
      <c r="ED58" s="260"/>
      <c r="EE58" s="260"/>
      <c r="EF58" s="260"/>
      <c r="EG58" s="260"/>
      <c r="EH58" s="260"/>
      <c r="EI58" s="260"/>
      <c r="EJ58" s="260"/>
      <c r="EK58" s="260"/>
      <c r="EL58" s="260"/>
      <c r="EM58" s="260"/>
      <c r="EN58" s="260"/>
      <c r="EO58" s="260"/>
      <c r="EP58" s="260"/>
      <c r="EQ58" s="260"/>
      <c r="ER58" s="260"/>
      <c r="ES58" s="260"/>
      <c r="ET58" s="260"/>
    </row>
    <row r="59" s="261" customFormat="true" ht="25.5" hidden="false" customHeight="true" outlineLevel="0" collapsed="false">
      <c r="A59" s="255" t="n">
        <v>52</v>
      </c>
      <c r="B59" s="256" t="s">
        <v>3753</v>
      </c>
      <c r="C59" s="256" t="s">
        <v>3747</v>
      </c>
      <c r="D59" s="256" t="s">
        <v>3754</v>
      </c>
      <c r="E59" s="256" t="s">
        <v>3755</v>
      </c>
      <c r="F59" s="256" t="s">
        <v>3709</v>
      </c>
      <c r="G59" s="257" t="s">
        <v>3567</v>
      </c>
      <c r="H59" s="256" t="s">
        <v>85</v>
      </c>
      <c r="I59" s="258" t="s">
        <v>3568</v>
      </c>
      <c r="J59" s="258" t="s">
        <v>3568</v>
      </c>
      <c r="K59" s="258" t="s">
        <v>3604</v>
      </c>
      <c r="L59" s="256" t="n">
        <v>2</v>
      </c>
      <c r="M59" s="256" t="n">
        <v>2</v>
      </c>
      <c r="N59" s="256" t="n">
        <v>2</v>
      </c>
      <c r="O59" s="259" t="s">
        <v>3636</v>
      </c>
      <c r="P59" s="259"/>
      <c r="Q59" s="259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0"/>
      <c r="AD59" s="260"/>
      <c r="AE59" s="260"/>
      <c r="AF59" s="260"/>
      <c r="AG59" s="260"/>
      <c r="AH59" s="260"/>
      <c r="AI59" s="260"/>
      <c r="AJ59" s="260"/>
      <c r="AK59" s="260"/>
      <c r="AL59" s="260"/>
      <c r="AM59" s="260"/>
      <c r="AN59" s="260"/>
      <c r="AO59" s="260"/>
      <c r="AP59" s="260"/>
      <c r="AQ59" s="260"/>
      <c r="AR59" s="260"/>
      <c r="AS59" s="260"/>
      <c r="AT59" s="260"/>
      <c r="AU59" s="260"/>
      <c r="AV59" s="260"/>
      <c r="AW59" s="260"/>
      <c r="AX59" s="260"/>
      <c r="AY59" s="260"/>
      <c r="AZ59" s="260"/>
      <c r="BA59" s="260"/>
      <c r="BB59" s="260"/>
      <c r="BC59" s="260"/>
      <c r="BD59" s="260"/>
      <c r="BE59" s="260"/>
      <c r="BF59" s="260"/>
      <c r="BG59" s="260"/>
      <c r="BH59" s="260"/>
      <c r="BI59" s="260"/>
      <c r="BJ59" s="260"/>
      <c r="BK59" s="260"/>
      <c r="BL59" s="260"/>
      <c r="BM59" s="260"/>
      <c r="BN59" s="260"/>
      <c r="BO59" s="260"/>
      <c r="BP59" s="260"/>
      <c r="BQ59" s="260"/>
      <c r="BR59" s="260"/>
      <c r="BS59" s="260"/>
      <c r="BT59" s="260"/>
      <c r="BU59" s="260"/>
      <c r="BV59" s="260"/>
      <c r="BW59" s="260"/>
      <c r="BX59" s="260"/>
      <c r="BY59" s="260"/>
      <c r="BZ59" s="260"/>
      <c r="CA59" s="260"/>
      <c r="CB59" s="260"/>
      <c r="CC59" s="260"/>
      <c r="CD59" s="260"/>
      <c r="CE59" s="260"/>
      <c r="CF59" s="260"/>
      <c r="CG59" s="260"/>
      <c r="CH59" s="260"/>
      <c r="CI59" s="260"/>
      <c r="CJ59" s="260"/>
      <c r="CK59" s="260"/>
      <c r="CL59" s="260"/>
      <c r="CM59" s="260"/>
      <c r="CN59" s="260"/>
      <c r="CO59" s="260"/>
      <c r="CP59" s="260"/>
      <c r="CQ59" s="260"/>
      <c r="CR59" s="260"/>
      <c r="CS59" s="260"/>
      <c r="CT59" s="260"/>
      <c r="CU59" s="260"/>
      <c r="CV59" s="260"/>
      <c r="CW59" s="260"/>
      <c r="CX59" s="260"/>
      <c r="CY59" s="260"/>
      <c r="CZ59" s="260"/>
      <c r="DA59" s="260"/>
      <c r="DB59" s="260"/>
      <c r="DC59" s="260"/>
      <c r="DD59" s="260"/>
      <c r="DE59" s="260"/>
      <c r="DF59" s="260"/>
      <c r="DG59" s="260"/>
      <c r="DH59" s="260"/>
      <c r="DI59" s="260"/>
      <c r="DJ59" s="260"/>
      <c r="DK59" s="260"/>
      <c r="DL59" s="260"/>
      <c r="DM59" s="260"/>
      <c r="DN59" s="260"/>
      <c r="DO59" s="260"/>
      <c r="DP59" s="260"/>
      <c r="DQ59" s="260"/>
      <c r="DR59" s="260"/>
      <c r="DS59" s="260"/>
      <c r="DT59" s="260"/>
      <c r="DU59" s="260"/>
      <c r="DV59" s="260"/>
      <c r="DW59" s="260"/>
      <c r="DX59" s="260"/>
      <c r="DY59" s="260"/>
      <c r="DZ59" s="260"/>
      <c r="EA59" s="260"/>
      <c r="EB59" s="260"/>
      <c r="EC59" s="260"/>
      <c r="ED59" s="260"/>
      <c r="EE59" s="260"/>
      <c r="EF59" s="260"/>
      <c r="EG59" s="260"/>
      <c r="EH59" s="260"/>
      <c r="EI59" s="260"/>
      <c r="EJ59" s="260"/>
      <c r="EK59" s="260"/>
      <c r="EL59" s="260"/>
      <c r="EM59" s="260"/>
      <c r="EN59" s="260"/>
      <c r="EO59" s="260"/>
      <c r="EP59" s="260"/>
      <c r="EQ59" s="260"/>
      <c r="ER59" s="260"/>
      <c r="ES59" s="260"/>
      <c r="ET59" s="260"/>
    </row>
    <row r="60" s="261" customFormat="true" ht="25.5" hidden="false" customHeight="true" outlineLevel="0" collapsed="false">
      <c r="A60" s="255" t="n">
        <v>53</v>
      </c>
      <c r="B60" s="256" t="s">
        <v>3756</v>
      </c>
      <c r="C60" s="256" t="s">
        <v>3747</v>
      </c>
      <c r="D60" s="256" t="s">
        <v>3757</v>
      </c>
      <c r="E60" s="256" t="s">
        <v>3758</v>
      </c>
      <c r="F60" s="256" t="s">
        <v>3709</v>
      </c>
      <c r="G60" s="257" t="s">
        <v>3567</v>
      </c>
      <c r="H60" s="256" t="s">
        <v>85</v>
      </c>
      <c r="I60" s="258" t="s">
        <v>3604</v>
      </c>
      <c r="J60" s="258" t="s">
        <v>3604</v>
      </c>
      <c r="K60" s="258" t="s">
        <v>3604</v>
      </c>
      <c r="L60" s="256" t="n">
        <v>2</v>
      </c>
      <c r="M60" s="256" t="n">
        <v>2</v>
      </c>
      <c r="N60" s="256" t="n">
        <v>2</v>
      </c>
      <c r="O60" s="259" t="s">
        <v>3636</v>
      </c>
      <c r="P60" s="259"/>
      <c r="Q60" s="259"/>
      <c r="R60" s="260"/>
      <c r="S60" s="260"/>
      <c r="T60" s="260"/>
      <c r="U60" s="260"/>
      <c r="V60" s="260"/>
      <c r="W60" s="260"/>
      <c r="X60" s="260"/>
      <c r="Y60" s="260"/>
      <c r="Z60" s="260"/>
      <c r="AA60" s="260"/>
      <c r="AB60" s="260"/>
      <c r="AC60" s="260"/>
      <c r="AD60" s="260"/>
      <c r="AE60" s="260"/>
      <c r="AF60" s="260"/>
      <c r="AG60" s="260"/>
      <c r="AH60" s="260"/>
      <c r="AI60" s="260"/>
      <c r="AJ60" s="260"/>
      <c r="AK60" s="260"/>
      <c r="AL60" s="260"/>
      <c r="AM60" s="260"/>
      <c r="AN60" s="260"/>
      <c r="AO60" s="260"/>
      <c r="AP60" s="260"/>
      <c r="AQ60" s="260"/>
      <c r="AR60" s="260"/>
      <c r="AS60" s="260"/>
      <c r="AT60" s="260"/>
      <c r="AU60" s="260"/>
      <c r="AV60" s="260"/>
      <c r="AW60" s="260"/>
      <c r="AX60" s="260"/>
      <c r="AY60" s="260"/>
      <c r="AZ60" s="260"/>
      <c r="BA60" s="260"/>
      <c r="BB60" s="260"/>
      <c r="BC60" s="260"/>
      <c r="BD60" s="260"/>
      <c r="BE60" s="260"/>
      <c r="BF60" s="260"/>
      <c r="BG60" s="260"/>
      <c r="BH60" s="260"/>
      <c r="BI60" s="260"/>
      <c r="BJ60" s="260"/>
      <c r="BK60" s="260"/>
      <c r="BL60" s="260"/>
      <c r="BM60" s="260"/>
      <c r="BN60" s="260"/>
      <c r="BO60" s="260"/>
      <c r="BP60" s="260"/>
      <c r="BQ60" s="260"/>
      <c r="BR60" s="260"/>
      <c r="BS60" s="260"/>
      <c r="BT60" s="260"/>
      <c r="BU60" s="260"/>
      <c r="BV60" s="260"/>
      <c r="BW60" s="260"/>
      <c r="BX60" s="260"/>
      <c r="BY60" s="260"/>
      <c r="BZ60" s="260"/>
      <c r="CA60" s="260"/>
      <c r="CB60" s="260"/>
      <c r="CC60" s="260"/>
      <c r="CD60" s="260"/>
      <c r="CE60" s="260"/>
      <c r="CF60" s="260"/>
      <c r="CG60" s="260"/>
      <c r="CH60" s="260"/>
      <c r="CI60" s="260"/>
      <c r="CJ60" s="260"/>
      <c r="CK60" s="260"/>
      <c r="CL60" s="260"/>
      <c r="CM60" s="260"/>
      <c r="CN60" s="260"/>
      <c r="CO60" s="260"/>
      <c r="CP60" s="260"/>
      <c r="CQ60" s="260"/>
      <c r="CR60" s="260"/>
      <c r="CS60" s="260"/>
      <c r="CT60" s="260"/>
      <c r="CU60" s="260"/>
      <c r="CV60" s="260"/>
      <c r="CW60" s="260"/>
      <c r="CX60" s="260"/>
      <c r="CY60" s="260"/>
      <c r="CZ60" s="260"/>
      <c r="DA60" s="260"/>
      <c r="DB60" s="260"/>
      <c r="DC60" s="260"/>
      <c r="DD60" s="260"/>
      <c r="DE60" s="260"/>
      <c r="DF60" s="260"/>
      <c r="DG60" s="260"/>
      <c r="DH60" s="260"/>
      <c r="DI60" s="260"/>
      <c r="DJ60" s="260"/>
      <c r="DK60" s="260"/>
      <c r="DL60" s="260"/>
      <c r="DM60" s="260"/>
      <c r="DN60" s="260"/>
      <c r="DO60" s="260"/>
      <c r="DP60" s="260"/>
      <c r="DQ60" s="260"/>
      <c r="DR60" s="260"/>
      <c r="DS60" s="260"/>
      <c r="DT60" s="260"/>
      <c r="DU60" s="260"/>
      <c r="DV60" s="260"/>
      <c r="DW60" s="260"/>
      <c r="DX60" s="260"/>
      <c r="DY60" s="260"/>
      <c r="DZ60" s="260"/>
      <c r="EA60" s="260"/>
      <c r="EB60" s="260"/>
      <c r="EC60" s="260"/>
      <c r="ED60" s="260"/>
      <c r="EE60" s="260"/>
      <c r="EF60" s="260"/>
      <c r="EG60" s="260"/>
      <c r="EH60" s="260"/>
      <c r="EI60" s="260"/>
      <c r="EJ60" s="260"/>
      <c r="EK60" s="260"/>
      <c r="EL60" s="260"/>
      <c r="EM60" s="260"/>
      <c r="EN60" s="260"/>
      <c r="EO60" s="260"/>
      <c r="EP60" s="260"/>
      <c r="EQ60" s="260"/>
      <c r="ER60" s="260"/>
      <c r="ES60" s="260"/>
      <c r="ET60" s="260"/>
    </row>
    <row r="61" s="261" customFormat="true" ht="25.5" hidden="false" customHeight="true" outlineLevel="0" collapsed="false">
      <c r="A61" s="255" t="n">
        <v>54</v>
      </c>
      <c r="B61" s="256" t="s">
        <v>3759</v>
      </c>
      <c r="C61" s="256" t="s">
        <v>3760</v>
      </c>
      <c r="D61" s="256" t="s">
        <v>3761</v>
      </c>
      <c r="E61" s="256" t="s">
        <v>3762</v>
      </c>
      <c r="F61" s="256" t="s">
        <v>3709</v>
      </c>
      <c r="G61" s="257" t="s">
        <v>3567</v>
      </c>
      <c r="H61" s="256" t="s">
        <v>85</v>
      </c>
      <c r="I61" s="258" t="s">
        <v>3568</v>
      </c>
      <c r="J61" s="258" t="s">
        <v>3568</v>
      </c>
      <c r="K61" s="258" t="s">
        <v>3568</v>
      </c>
      <c r="L61" s="256" t="n">
        <v>1</v>
      </c>
      <c r="M61" s="256" t="n">
        <v>1</v>
      </c>
      <c r="N61" s="256" t="n">
        <v>1</v>
      </c>
      <c r="O61" s="259" t="s">
        <v>3569</v>
      </c>
      <c r="P61" s="259"/>
      <c r="Q61" s="259"/>
      <c r="R61" s="260"/>
      <c r="S61" s="260"/>
      <c r="T61" s="260"/>
      <c r="U61" s="260"/>
      <c r="V61" s="260"/>
      <c r="W61" s="260"/>
      <c r="X61" s="260"/>
      <c r="Y61" s="260"/>
      <c r="Z61" s="260"/>
      <c r="AA61" s="260"/>
      <c r="AB61" s="260"/>
      <c r="AC61" s="260"/>
      <c r="AD61" s="260"/>
      <c r="AE61" s="260"/>
      <c r="AF61" s="260"/>
      <c r="AG61" s="260"/>
      <c r="AH61" s="260"/>
      <c r="AI61" s="260"/>
      <c r="AJ61" s="260"/>
      <c r="AK61" s="260"/>
      <c r="AL61" s="260"/>
      <c r="AM61" s="260"/>
      <c r="AN61" s="260"/>
      <c r="AO61" s="260"/>
      <c r="AP61" s="260"/>
      <c r="AQ61" s="260"/>
      <c r="AR61" s="260"/>
      <c r="AS61" s="260"/>
      <c r="AT61" s="260"/>
      <c r="AU61" s="260"/>
      <c r="AV61" s="260"/>
      <c r="AW61" s="260"/>
      <c r="AX61" s="260"/>
      <c r="AY61" s="260"/>
      <c r="AZ61" s="260"/>
      <c r="BA61" s="260"/>
      <c r="BB61" s="260"/>
      <c r="BC61" s="260"/>
      <c r="BD61" s="260"/>
      <c r="BE61" s="260"/>
      <c r="BF61" s="260"/>
      <c r="BG61" s="260"/>
      <c r="BH61" s="260"/>
      <c r="BI61" s="260"/>
      <c r="BJ61" s="260"/>
      <c r="BK61" s="260"/>
      <c r="BL61" s="260"/>
      <c r="BM61" s="260"/>
      <c r="BN61" s="260"/>
      <c r="BO61" s="260"/>
      <c r="BP61" s="260"/>
      <c r="BQ61" s="260"/>
      <c r="BR61" s="260"/>
      <c r="BS61" s="260"/>
      <c r="BT61" s="260"/>
      <c r="BU61" s="260"/>
      <c r="BV61" s="260"/>
      <c r="BW61" s="260"/>
      <c r="BX61" s="260"/>
      <c r="BY61" s="260"/>
      <c r="BZ61" s="260"/>
      <c r="CA61" s="260"/>
      <c r="CB61" s="260"/>
      <c r="CC61" s="260"/>
      <c r="CD61" s="260"/>
      <c r="CE61" s="260"/>
      <c r="CF61" s="260"/>
      <c r="CG61" s="260"/>
      <c r="CH61" s="260"/>
      <c r="CI61" s="260"/>
      <c r="CJ61" s="260"/>
      <c r="CK61" s="260"/>
      <c r="CL61" s="260"/>
      <c r="CM61" s="260"/>
      <c r="CN61" s="260"/>
      <c r="CO61" s="260"/>
      <c r="CP61" s="260"/>
      <c r="CQ61" s="260"/>
      <c r="CR61" s="260"/>
      <c r="CS61" s="260"/>
      <c r="CT61" s="260"/>
      <c r="CU61" s="260"/>
      <c r="CV61" s="260"/>
      <c r="CW61" s="260"/>
      <c r="CX61" s="260"/>
      <c r="CY61" s="260"/>
      <c r="CZ61" s="260"/>
      <c r="DA61" s="260"/>
      <c r="DB61" s="260"/>
      <c r="DC61" s="260"/>
      <c r="DD61" s="260"/>
      <c r="DE61" s="260"/>
      <c r="DF61" s="260"/>
      <c r="DG61" s="260"/>
      <c r="DH61" s="260"/>
      <c r="DI61" s="260"/>
      <c r="DJ61" s="260"/>
      <c r="DK61" s="260"/>
      <c r="DL61" s="260"/>
      <c r="DM61" s="260"/>
      <c r="DN61" s="260"/>
      <c r="DO61" s="260"/>
      <c r="DP61" s="260"/>
      <c r="DQ61" s="260"/>
      <c r="DR61" s="260"/>
      <c r="DS61" s="260"/>
      <c r="DT61" s="260"/>
      <c r="DU61" s="260"/>
      <c r="DV61" s="260"/>
      <c r="DW61" s="260"/>
      <c r="DX61" s="260"/>
      <c r="DY61" s="260"/>
      <c r="DZ61" s="260"/>
      <c r="EA61" s="260"/>
      <c r="EB61" s="260"/>
      <c r="EC61" s="260"/>
      <c r="ED61" s="260"/>
      <c r="EE61" s="260"/>
      <c r="EF61" s="260"/>
      <c r="EG61" s="260"/>
      <c r="EH61" s="260"/>
      <c r="EI61" s="260"/>
      <c r="EJ61" s="260"/>
      <c r="EK61" s="260"/>
      <c r="EL61" s="260"/>
      <c r="EM61" s="260"/>
      <c r="EN61" s="260"/>
      <c r="EO61" s="260"/>
      <c r="EP61" s="260"/>
      <c r="EQ61" s="260"/>
      <c r="ER61" s="260"/>
      <c r="ES61" s="260"/>
      <c r="ET61" s="260"/>
    </row>
    <row r="62" s="261" customFormat="true" ht="25.5" hidden="false" customHeight="true" outlineLevel="0" collapsed="false">
      <c r="A62" s="255" t="n">
        <v>55</v>
      </c>
      <c r="B62" s="256" t="s">
        <v>3763</v>
      </c>
      <c r="C62" s="256" t="s">
        <v>3764</v>
      </c>
      <c r="D62" s="256" t="s">
        <v>3765</v>
      </c>
      <c r="E62" s="256" t="s">
        <v>3766</v>
      </c>
      <c r="F62" s="256" t="s">
        <v>3709</v>
      </c>
      <c r="G62" s="257" t="s">
        <v>3567</v>
      </c>
      <c r="H62" s="256" t="s">
        <v>85</v>
      </c>
      <c r="I62" s="258" t="s">
        <v>3604</v>
      </c>
      <c r="J62" s="258" t="s">
        <v>3767</v>
      </c>
      <c r="K62" s="258" t="s">
        <v>3568</v>
      </c>
      <c r="L62" s="256" t="n">
        <v>2</v>
      </c>
      <c r="M62" s="256" t="n">
        <v>2</v>
      </c>
      <c r="N62" s="256" t="n">
        <v>2</v>
      </c>
      <c r="O62" s="259" t="s">
        <v>3768</v>
      </c>
      <c r="P62" s="259"/>
      <c r="Q62" s="259"/>
      <c r="R62" s="260"/>
      <c r="S62" s="260"/>
      <c r="T62" s="260"/>
      <c r="U62" s="260"/>
      <c r="V62" s="260"/>
      <c r="W62" s="260"/>
      <c r="X62" s="260"/>
      <c r="Y62" s="260"/>
      <c r="Z62" s="260"/>
      <c r="AA62" s="260"/>
      <c r="AB62" s="260"/>
      <c r="AC62" s="260"/>
      <c r="AD62" s="260"/>
      <c r="AE62" s="260"/>
      <c r="AF62" s="260"/>
      <c r="AG62" s="260"/>
      <c r="AH62" s="260"/>
      <c r="AI62" s="260"/>
      <c r="AJ62" s="260"/>
      <c r="AK62" s="260"/>
      <c r="AL62" s="260"/>
      <c r="AM62" s="260"/>
      <c r="AN62" s="260"/>
      <c r="AO62" s="260"/>
      <c r="AP62" s="260"/>
      <c r="AQ62" s="260"/>
      <c r="AR62" s="260"/>
      <c r="AS62" s="260"/>
      <c r="AT62" s="260"/>
      <c r="AU62" s="260"/>
      <c r="AV62" s="260"/>
      <c r="AW62" s="260"/>
      <c r="AX62" s="260"/>
      <c r="AY62" s="260"/>
      <c r="AZ62" s="260"/>
      <c r="BA62" s="260"/>
      <c r="BB62" s="260"/>
      <c r="BC62" s="260"/>
      <c r="BD62" s="260"/>
      <c r="BE62" s="260"/>
      <c r="BF62" s="260"/>
      <c r="BG62" s="260"/>
      <c r="BH62" s="260"/>
      <c r="BI62" s="260"/>
      <c r="BJ62" s="260"/>
      <c r="BK62" s="260"/>
      <c r="BL62" s="260"/>
      <c r="BM62" s="260"/>
      <c r="BN62" s="260"/>
      <c r="BO62" s="260"/>
      <c r="BP62" s="260"/>
      <c r="BQ62" s="260"/>
      <c r="BR62" s="260"/>
      <c r="BS62" s="260"/>
      <c r="BT62" s="260"/>
      <c r="BU62" s="260"/>
      <c r="BV62" s="260"/>
      <c r="BW62" s="260"/>
      <c r="BX62" s="260"/>
      <c r="BY62" s="260"/>
      <c r="BZ62" s="260"/>
      <c r="CA62" s="260"/>
      <c r="CB62" s="260"/>
      <c r="CC62" s="260"/>
      <c r="CD62" s="260"/>
      <c r="CE62" s="260"/>
      <c r="CF62" s="260"/>
      <c r="CG62" s="260"/>
      <c r="CH62" s="260"/>
      <c r="CI62" s="260"/>
      <c r="CJ62" s="260"/>
      <c r="CK62" s="260"/>
      <c r="CL62" s="260"/>
      <c r="CM62" s="260"/>
      <c r="CN62" s="260"/>
      <c r="CO62" s="260"/>
      <c r="CP62" s="260"/>
      <c r="CQ62" s="260"/>
      <c r="CR62" s="260"/>
      <c r="CS62" s="260"/>
      <c r="CT62" s="260"/>
      <c r="CU62" s="260"/>
      <c r="CV62" s="260"/>
      <c r="CW62" s="260"/>
      <c r="CX62" s="260"/>
      <c r="CY62" s="260"/>
      <c r="CZ62" s="260"/>
      <c r="DA62" s="260"/>
      <c r="DB62" s="260"/>
      <c r="DC62" s="260"/>
      <c r="DD62" s="260"/>
      <c r="DE62" s="260"/>
      <c r="DF62" s="260"/>
      <c r="DG62" s="260"/>
      <c r="DH62" s="260"/>
      <c r="DI62" s="260"/>
      <c r="DJ62" s="260"/>
      <c r="DK62" s="260"/>
      <c r="DL62" s="260"/>
      <c r="DM62" s="260"/>
      <c r="DN62" s="260"/>
      <c r="DO62" s="260"/>
      <c r="DP62" s="260"/>
      <c r="DQ62" s="260"/>
      <c r="DR62" s="260"/>
      <c r="DS62" s="260"/>
      <c r="DT62" s="260"/>
      <c r="DU62" s="260"/>
      <c r="DV62" s="260"/>
      <c r="DW62" s="260"/>
      <c r="DX62" s="260"/>
      <c r="DY62" s="260"/>
      <c r="DZ62" s="260"/>
      <c r="EA62" s="260"/>
      <c r="EB62" s="260"/>
      <c r="EC62" s="260"/>
      <c r="ED62" s="260"/>
      <c r="EE62" s="260"/>
      <c r="EF62" s="260"/>
      <c r="EG62" s="260"/>
      <c r="EH62" s="260"/>
      <c r="EI62" s="260"/>
      <c r="EJ62" s="260"/>
      <c r="EK62" s="260"/>
      <c r="EL62" s="260"/>
      <c r="EM62" s="260"/>
      <c r="EN62" s="260"/>
      <c r="EO62" s="260"/>
      <c r="EP62" s="260"/>
      <c r="EQ62" s="260"/>
      <c r="ER62" s="260"/>
      <c r="ES62" s="260"/>
      <c r="ET62" s="260"/>
    </row>
    <row r="63" s="261" customFormat="true" ht="27" hidden="false" customHeight="true" outlineLevel="0" collapsed="false">
      <c r="A63" s="255" t="n">
        <v>56</v>
      </c>
      <c r="B63" s="256" t="s">
        <v>3769</v>
      </c>
      <c r="C63" s="256" t="s">
        <v>3770</v>
      </c>
      <c r="D63" s="256" t="s">
        <v>3771</v>
      </c>
      <c r="E63" s="256" t="s">
        <v>3772</v>
      </c>
      <c r="F63" s="256" t="s">
        <v>3773</v>
      </c>
      <c r="G63" s="257" t="s">
        <v>3567</v>
      </c>
      <c r="H63" s="256" t="s">
        <v>85</v>
      </c>
      <c r="I63" s="258"/>
      <c r="J63" s="258"/>
      <c r="K63" s="258" t="s">
        <v>3568</v>
      </c>
      <c r="L63" s="256" t="n">
        <v>1</v>
      </c>
      <c r="M63" s="256" t="n">
        <v>1</v>
      </c>
      <c r="N63" s="256" t="n">
        <v>1</v>
      </c>
      <c r="O63" s="259" t="s">
        <v>3569</v>
      </c>
      <c r="P63" s="259"/>
      <c r="Q63" s="259"/>
      <c r="R63" s="260"/>
      <c r="S63" s="260"/>
      <c r="T63" s="260"/>
      <c r="U63" s="260"/>
      <c r="V63" s="260"/>
      <c r="W63" s="260"/>
      <c r="X63" s="260"/>
      <c r="Y63" s="260"/>
      <c r="Z63" s="260"/>
      <c r="AA63" s="260"/>
      <c r="AB63" s="260"/>
      <c r="AC63" s="260"/>
      <c r="AD63" s="260"/>
      <c r="AE63" s="260"/>
      <c r="AF63" s="260"/>
      <c r="AG63" s="260"/>
      <c r="AH63" s="260"/>
      <c r="AI63" s="260"/>
      <c r="AJ63" s="260"/>
      <c r="AK63" s="260"/>
      <c r="AL63" s="260"/>
      <c r="AM63" s="260"/>
      <c r="AN63" s="260"/>
      <c r="AO63" s="260"/>
      <c r="AP63" s="260"/>
      <c r="AQ63" s="260"/>
      <c r="AR63" s="260"/>
      <c r="AS63" s="260"/>
      <c r="AT63" s="260"/>
      <c r="AU63" s="260"/>
      <c r="AV63" s="260"/>
      <c r="AW63" s="260"/>
      <c r="AX63" s="260"/>
      <c r="AY63" s="260"/>
      <c r="AZ63" s="260"/>
      <c r="BA63" s="260"/>
      <c r="BB63" s="260"/>
      <c r="BC63" s="260"/>
      <c r="BD63" s="260"/>
      <c r="BE63" s="260"/>
      <c r="BF63" s="260"/>
      <c r="BG63" s="260"/>
      <c r="BH63" s="260"/>
      <c r="BI63" s="260"/>
      <c r="BJ63" s="260"/>
      <c r="BK63" s="260"/>
      <c r="BL63" s="260"/>
      <c r="BM63" s="260"/>
      <c r="BN63" s="260"/>
      <c r="BO63" s="260"/>
      <c r="BP63" s="260"/>
      <c r="BQ63" s="260"/>
      <c r="BR63" s="260"/>
      <c r="BS63" s="260"/>
      <c r="BT63" s="260"/>
      <c r="BU63" s="260"/>
      <c r="BV63" s="260"/>
      <c r="BW63" s="260"/>
      <c r="BX63" s="260"/>
      <c r="BY63" s="260"/>
      <c r="BZ63" s="260"/>
      <c r="CA63" s="260"/>
      <c r="CB63" s="260"/>
      <c r="CC63" s="260"/>
      <c r="CD63" s="260"/>
      <c r="CE63" s="260"/>
      <c r="CF63" s="260"/>
      <c r="CG63" s="260"/>
      <c r="CH63" s="260"/>
      <c r="CI63" s="260"/>
      <c r="CJ63" s="260"/>
      <c r="CK63" s="260"/>
      <c r="CL63" s="260"/>
      <c r="CM63" s="260"/>
      <c r="CN63" s="260"/>
      <c r="CO63" s="260"/>
      <c r="CP63" s="260"/>
      <c r="CQ63" s="260"/>
      <c r="CR63" s="260"/>
      <c r="CS63" s="260"/>
      <c r="CT63" s="260"/>
      <c r="CU63" s="260"/>
      <c r="CV63" s="260"/>
      <c r="CW63" s="260"/>
      <c r="CX63" s="260"/>
      <c r="CY63" s="260"/>
      <c r="CZ63" s="260"/>
      <c r="DA63" s="260"/>
      <c r="DB63" s="260"/>
      <c r="DC63" s="260"/>
      <c r="DD63" s="260"/>
      <c r="DE63" s="260"/>
      <c r="DF63" s="260"/>
      <c r="DG63" s="260"/>
      <c r="DH63" s="260"/>
      <c r="DI63" s="260"/>
      <c r="DJ63" s="260"/>
      <c r="DK63" s="260"/>
      <c r="DL63" s="260"/>
      <c r="DM63" s="260"/>
      <c r="DN63" s="260"/>
      <c r="DO63" s="260"/>
      <c r="DP63" s="260"/>
      <c r="DQ63" s="260"/>
      <c r="DR63" s="260"/>
      <c r="DS63" s="260"/>
      <c r="DT63" s="260"/>
      <c r="DU63" s="260"/>
      <c r="DV63" s="260"/>
      <c r="DW63" s="260"/>
      <c r="DX63" s="260"/>
      <c r="DY63" s="260"/>
      <c r="DZ63" s="260"/>
      <c r="EA63" s="260"/>
      <c r="EB63" s="260"/>
      <c r="EC63" s="260"/>
      <c r="ED63" s="260"/>
      <c r="EE63" s="260"/>
      <c r="EF63" s="260"/>
      <c r="EG63" s="260"/>
      <c r="EH63" s="260"/>
      <c r="EI63" s="260"/>
      <c r="EJ63" s="260"/>
      <c r="EK63" s="260"/>
      <c r="EL63" s="260"/>
      <c r="EM63" s="260"/>
      <c r="EN63" s="260"/>
      <c r="EO63" s="260"/>
      <c r="EP63" s="260"/>
      <c r="EQ63" s="260"/>
      <c r="ER63" s="260"/>
      <c r="ES63" s="260"/>
      <c r="ET63" s="260"/>
    </row>
    <row r="64" s="261" customFormat="true" ht="25.5" hidden="false" customHeight="true" outlineLevel="0" collapsed="false">
      <c r="A64" s="255" t="n">
        <v>57</v>
      </c>
      <c r="B64" s="256" t="s">
        <v>3774</v>
      </c>
      <c r="C64" s="256" t="s">
        <v>3770</v>
      </c>
      <c r="D64" s="256" t="s">
        <v>3775</v>
      </c>
      <c r="E64" s="256" t="s">
        <v>3776</v>
      </c>
      <c r="F64" s="256" t="s">
        <v>3773</v>
      </c>
      <c r="G64" s="257" t="s">
        <v>3567</v>
      </c>
      <c r="H64" s="256" t="s">
        <v>85</v>
      </c>
      <c r="I64" s="258" t="s">
        <v>3568</v>
      </c>
      <c r="J64" s="258" t="s">
        <v>3568</v>
      </c>
      <c r="K64" s="258" t="s">
        <v>3604</v>
      </c>
      <c r="L64" s="256" t="n">
        <v>2</v>
      </c>
      <c r="M64" s="256" t="n">
        <v>2</v>
      </c>
      <c r="N64" s="256" t="n">
        <v>2</v>
      </c>
      <c r="O64" s="259" t="s">
        <v>3636</v>
      </c>
      <c r="P64" s="259"/>
      <c r="Q64" s="259"/>
      <c r="R64" s="260"/>
      <c r="S64" s="260"/>
      <c r="T64" s="260"/>
      <c r="U64" s="260"/>
      <c r="V64" s="260"/>
      <c r="W64" s="260"/>
      <c r="X64" s="260"/>
      <c r="Y64" s="260"/>
      <c r="Z64" s="260"/>
      <c r="AA64" s="260"/>
      <c r="AB64" s="260"/>
      <c r="AC64" s="260"/>
      <c r="AD64" s="260"/>
      <c r="AE64" s="260"/>
      <c r="AF64" s="260"/>
      <c r="AG64" s="260"/>
      <c r="AH64" s="260"/>
      <c r="AI64" s="260"/>
      <c r="AJ64" s="260"/>
      <c r="AK64" s="260"/>
      <c r="AL64" s="260"/>
      <c r="AM64" s="260"/>
      <c r="AN64" s="260"/>
      <c r="AO64" s="260"/>
      <c r="AP64" s="260"/>
      <c r="AQ64" s="260"/>
      <c r="AR64" s="260"/>
      <c r="AS64" s="260"/>
      <c r="AT64" s="260"/>
      <c r="AU64" s="260"/>
      <c r="AV64" s="260"/>
      <c r="AW64" s="260"/>
      <c r="AX64" s="260"/>
      <c r="AY64" s="260"/>
      <c r="AZ64" s="260"/>
      <c r="BA64" s="260"/>
      <c r="BB64" s="260"/>
      <c r="BC64" s="260"/>
      <c r="BD64" s="260"/>
      <c r="BE64" s="260"/>
      <c r="BF64" s="260"/>
      <c r="BG64" s="260"/>
      <c r="BH64" s="260"/>
      <c r="BI64" s="260"/>
      <c r="BJ64" s="260"/>
      <c r="BK64" s="260"/>
      <c r="BL64" s="260"/>
      <c r="BM64" s="260"/>
      <c r="BN64" s="260"/>
      <c r="BO64" s="260"/>
      <c r="BP64" s="260"/>
      <c r="BQ64" s="260"/>
      <c r="BR64" s="260"/>
      <c r="BS64" s="260"/>
      <c r="BT64" s="260"/>
      <c r="BU64" s="260"/>
      <c r="BV64" s="260"/>
      <c r="BW64" s="260"/>
      <c r="BX64" s="260"/>
      <c r="BY64" s="260"/>
      <c r="BZ64" s="260"/>
      <c r="CA64" s="260"/>
      <c r="CB64" s="260"/>
      <c r="CC64" s="260"/>
      <c r="CD64" s="260"/>
      <c r="CE64" s="260"/>
      <c r="CF64" s="260"/>
      <c r="CG64" s="260"/>
      <c r="CH64" s="260"/>
      <c r="CI64" s="260"/>
      <c r="CJ64" s="260"/>
      <c r="CK64" s="260"/>
      <c r="CL64" s="260"/>
      <c r="CM64" s="260"/>
      <c r="CN64" s="260"/>
      <c r="CO64" s="260"/>
      <c r="CP64" s="260"/>
      <c r="CQ64" s="260"/>
      <c r="CR64" s="260"/>
      <c r="CS64" s="260"/>
      <c r="CT64" s="260"/>
      <c r="CU64" s="260"/>
      <c r="CV64" s="260"/>
      <c r="CW64" s="260"/>
      <c r="CX64" s="260"/>
      <c r="CY64" s="260"/>
      <c r="CZ64" s="260"/>
      <c r="DA64" s="260"/>
      <c r="DB64" s="260"/>
      <c r="DC64" s="260"/>
      <c r="DD64" s="260"/>
      <c r="DE64" s="260"/>
      <c r="DF64" s="260"/>
      <c r="DG64" s="260"/>
      <c r="DH64" s="260"/>
      <c r="DI64" s="260"/>
      <c r="DJ64" s="260"/>
      <c r="DK64" s="260"/>
      <c r="DL64" s="260"/>
      <c r="DM64" s="260"/>
      <c r="DN64" s="260"/>
      <c r="DO64" s="260"/>
      <c r="DP64" s="260"/>
      <c r="DQ64" s="260"/>
      <c r="DR64" s="260"/>
      <c r="DS64" s="260"/>
      <c r="DT64" s="260"/>
      <c r="DU64" s="260"/>
      <c r="DV64" s="260"/>
      <c r="DW64" s="260"/>
      <c r="DX64" s="260"/>
      <c r="DY64" s="260"/>
      <c r="DZ64" s="260"/>
      <c r="EA64" s="260"/>
      <c r="EB64" s="260"/>
      <c r="EC64" s="260"/>
      <c r="ED64" s="260"/>
      <c r="EE64" s="260"/>
      <c r="EF64" s="260"/>
      <c r="EG64" s="260"/>
      <c r="EH64" s="260"/>
      <c r="EI64" s="260"/>
      <c r="EJ64" s="260"/>
      <c r="EK64" s="260"/>
      <c r="EL64" s="260"/>
      <c r="EM64" s="260"/>
      <c r="EN64" s="260"/>
      <c r="EO64" s="260"/>
      <c r="EP64" s="260"/>
      <c r="EQ64" s="260"/>
      <c r="ER64" s="260"/>
      <c r="ES64" s="260"/>
      <c r="ET64" s="260"/>
    </row>
    <row r="65" s="261" customFormat="true" ht="25.5" hidden="false" customHeight="true" outlineLevel="0" collapsed="false">
      <c r="A65" s="255" t="n">
        <v>58</v>
      </c>
      <c r="B65" s="256" t="s">
        <v>3777</v>
      </c>
      <c r="C65" s="256" t="s">
        <v>3770</v>
      </c>
      <c r="D65" s="256" t="s">
        <v>3778</v>
      </c>
      <c r="E65" s="256" t="s">
        <v>3779</v>
      </c>
      <c r="F65" s="256" t="s">
        <v>3773</v>
      </c>
      <c r="G65" s="257" t="s">
        <v>3567</v>
      </c>
      <c r="H65" s="256" t="s">
        <v>85</v>
      </c>
      <c r="I65" s="258" t="s">
        <v>3568</v>
      </c>
      <c r="J65" s="258" t="s">
        <v>3568</v>
      </c>
      <c r="K65" s="258" t="s">
        <v>3604</v>
      </c>
      <c r="L65" s="256" t="n">
        <v>2</v>
      </c>
      <c r="M65" s="256" t="n">
        <v>2</v>
      </c>
      <c r="N65" s="256" t="n">
        <v>2</v>
      </c>
      <c r="O65" s="259" t="s">
        <v>3636</v>
      </c>
      <c r="P65" s="259"/>
      <c r="Q65" s="259"/>
      <c r="R65" s="260"/>
      <c r="S65" s="260"/>
      <c r="T65" s="260"/>
      <c r="U65" s="260"/>
      <c r="V65" s="260"/>
      <c r="W65" s="260"/>
      <c r="X65" s="260"/>
      <c r="Y65" s="260"/>
      <c r="Z65" s="260"/>
      <c r="AA65" s="260"/>
      <c r="AB65" s="260"/>
      <c r="AC65" s="260"/>
      <c r="AD65" s="260"/>
      <c r="AE65" s="260"/>
      <c r="AF65" s="260"/>
      <c r="AG65" s="260"/>
      <c r="AH65" s="260"/>
      <c r="AI65" s="260"/>
      <c r="AJ65" s="260"/>
      <c r="AK65" s="260"/>
      <c r="AL65" s="260"/>
      <c r="AM65" s="260"/>
      <c r="AN65" s="260"/>
      <c r="AO65" s="260"/>
      <c r="AP65" s="260"/>
      <c r="AQ65" s="260"/>
      <c r="AR65" s="260"/>
      <c r="AS65" s="260"/>
      <c r="AT65" s="260"/>
      <c r="AU65" s="260"/>
      <c r="AV65" s="260"/>
      <c r="AW65" s="260"/>
      <c r="AX65" s="260"/>
      <c r="AY65" s="260"/>
      <c r="AZ65" s="260"/>
      <c r="BA65" s="260"/>
      <c r="BB65" s="260"/>
      <c r="BC65" s="260"/>
      <c r="BD65" s="260"/>
      <c r="BE65" s="260"/>
      <c r="BF65" s="260"/>
      <c r="BG65" s="260"/>
      <c r="BH65" s="260"/>
      <c r="BI65" s="260"/>
      <c r="BJ65" s="260"/>
      <c r="BK65" s="260"/>
      <c r="BL65" s="260"/>
      <c r="BM65" s="260"/>
      <c r="BN65" s="260"/>
      <c r="BO65" s="260"/>
      <c r="BP65" s="260"/>
      <c r="BQ65" s="260"/>
      <c r="BR65" s="260"/>
      <c r="BS65" s="260"/>
      <c r="BT65" s="260"/>
      <c r="BU65" s="260"/>
      <c r="BV65" s="260"/>
      <c r="BW65" s="260"/>
      <c r="BX65" s="260"/>
      <c r="BY65" s="260"/>
      <c r="BZ65" s="260"/>
      <c r="CA65" s="260"/>
      <c r="CB65" s="260"/>
      <c r="CC65" s="260"/>
      <c r="CD65" s="260"/>
      <c r="CE65" s="260"/>
      <c r="CF65" s="260"/>
      <c r="CG65" s="260"/>
      <c r="CH65" s="260"/>
      <c r="CI65" s="260"/>
      <c r="CJ65" s="260"/>
      <c r="CK65" s="260"/>
      <c r="CL65" s="260"/>
      <c r="CM65" s="260"/>
      <c r="CN65" s="260"/>
      <c r="CO65" s="260"/>
      <c r="CP65" s="260"/>
      <c r="CQ65" s="260"/>
      <c r="CR65" s="260"/>
      <c r="CS65" s="260"/>
      <c r="CT65" s="260"/>
      <c r="CU65" s="260"/>
      <c r="CV65" s="260"/>
      <c r="CW65" s="260"/>
      <c r="CX65" s="260"/>
      <c r="CY65" s="260"/>
      <c r="CZ65" s="260"/>
      <c r="DA65" s="260"/>
      <c r="DB65" s="260"/>
      <c r="DC65" s="260"/>
      <c r="DD65" s="260"/>
      <c r="DE65" s="260"/>
      <c r="DF65" s="260"/>
      <c r="DG65" s="260"/>
      <c r="DH65" s="260"/>
      <c r="DI65" s="260"/>
      <c r="DJ65" s="260"/>
      <c r="DK65" s="260"/>
      <c r="DL65" s="260"/>
      <c r="DM65" s="260"/>
      <c r="DN65" s="260"/>
      <c r="DO65" s="260"/>
      <c r="DP65" s="260"/>
      <c r="DQ65" s="260"/>
      <c r="DR65" s="260"/>
      <c r="DS65" s="260"/>
      <c r="DT65" s="260"/>
      <c r="DU65" s="260"/>
      <c r="DV65" s="260"/>
      <c r="DW65" s="260"/>
      <c r="DX65" s="260"/>
      <c r="DY65" s="260"/>
      <c r="DZ65" s="260"/>
      <c r="EA65" s="260"/>
      <c r="EB65" s="260"/>
      <c r="EC65" s="260"/>
      <c r="ED65" s="260"/>
      <c r="EE65" s="260"/>
      <c r="EF65" s="260"/>
      <c r="EG65" s="260"/>
      <c r="EH65" s="260"/>
      <c r="EI65" s="260"/>
      <c r="EJ65" s="260"/>
      <c r="EK65" s="260"/>
      <c r="EL65" s="260"/>
      <c r="EM65" s="260"/>
      <c r="EN65" s="260"/>
      <c r="EO65" s="260"/>
      <c r="EP65" s="260"/>
      <c r="EQ65" s="260"/>
      <c r="ER65" s="260"/>
      <c r="ES65" s="260"/>
      <c r="ET65" s="260"/>
    </row>
    <row r="66" s="261" customFormat="true" ht="25.5" hidden="false" customHeight="true" outlineLevel="0" collapsed="false">
      <c r="A66" s="255" t="n">
        <v>59</v>
      </c>
      <c r="B66" s="257" t="s">
        <v>3780</v>
      </c>
      <c r="C66" s="257" t="s">
        <v>2837</v>
      </c>
      <c r="D66" s="256" t="s">
        <v>3781</v>
      </c>
      <c r="E66" s="256" t="s">
        <v>3782</v>
      </c>
      <c r="F66" s="256" t="s">
        <v>3709</v>
      </c>
      <c r="G66" s="257" t="s">
        <v>3567</v>
      </c>
      <c r="H66" s="256" t="s">
        <v>268</v>
      </c>
      <c r="I66" s="258" t="s">
        <v>3568</v>
      </c>
      <c r="J66" s="258" t="s">
        <v>3604</v>
      </c>
      <c r="K66" s="268" t="s">
        <v>3695</v>
      </c>
      <c r="L66" s="256" t="n">
        <v>2</v>
      </c>
      <c r="M66" s="256" t="n">
        <v>2</v>
      </c>
      <c r="N66" s="256" t="n">
        <v>2</v>
      </c>
      <c r="O66" s="259" t="s">
        <v>3696</v>
      </c>
      <c r="P66" s="259"/>
      <c r="Q66" s="259"/>
      <c r="R66" s="260"/>
      <c r="S66" s="260"/>
      <c r="T66" s="260"/>
      <c r="U66" s="260"/>
      <c r="V66" s="260"/>
      <c r="W66" s="260"/>
      <c r="X66" s="260"/>
      <c r="Y66" s="260"/>
      <c r="Z66" s="260"/>
      <c r="AA66" s="260"/>
      <c r="AB66" s="260"/>
      <c r="AC66" s="260"/>
      <c r="AD66" s="260"/>
      <c r="AE66" s="260"/>
      <c r="AF66" s="260"/>
      <c r="AG66" s="260"/>
      <c r="AH66" s="260"/>
      <c r="AI66" s="260"/>
      <c r="AJ66" s="260"/>
      <c r="AK66" s="260"/>
      <c r="AL66" s="260"/>
      <c r="AM66" s="260"/>
      <c r="AN66" s="260"/>
      <c r="AO66" s="260"/>
      <c r="AP66" s="260"/>
      <c r="AQ66" s="260"/>
      <c r="AR66" s="260"/>
      <c r="AS66" s="260"/>
      <c r="AT66" s="260"/>
      <c r="AU66" s="260"/>
      <c r="AV66" s="260"/>
      <c r="AW66" s="260"/>
      <c r="AX66" s="260"/>
      <c r="AY66" s="260"/>
      <c r="AZ66" s="260"/>
      <c r="BA66" s="260"/>
      <c r="BB66" s="260"/>
      <c r="BC66" s="260"/>
      <c r="BD66" s="260"/>
      <c r="BE66" s="260"/>
      <c r="BF66" s="260"/>
      <c r="BG66" s="260"/>
      <c r="BH66" s="260"/>
      <c r="BI66" s="260"/>
      <c r="BJ66" s="260"/>
      <c r="BK66" s="260"/>
      <c r="BL66" s="260"/>
      <c r="BM66" s="260"/>
      <c r="BN66" s="260"/>
      <c r="BO66" s="260"/>
      <c r="BP66" s="260"/>
      <c r="BQ66" s="260"/>
      <c r="BR66" s="260"/>
      <c r="BS66" s="260"/>
      <c r="BT66" s="260"/>
      <c r="BU66" s="260"/>
      <c r="BV66" s="260"/>
      <c r="BW66" s="260"/>
      <c r="BX66" s="260"/>
      <c r="BY66" s="260"/>
      <c r="BZ66" s="260"/>
      <c r="CA66" s="260"/>
      <c r="CB66" s="260"/>
      <c r="CC66" s="260"/>
      <c r="CD66" s="260"/>
      <c r="CE66" s="260"/>
      <c r="CF66" s="260"/>
      <c r="CG66" s="260"/>
      <c r="CH66" s="260"/>
      <c r="CI66" s="260"/>
      <c r="CJ66" s="260"/>
      <c r="CK66" s="260"/>
      <c r="CL66" s="260"/>
      <c r="CM66" s="260"/>
      <c r="CN66" s="260"/>
      <c r="CO66" s="260"/>
      <c r="CP66" s="260"/>
      <c r="CQ66" s="260"/>
      <c r="CR66" s="260"/>
      <c r="CS66" s="260"/>
      <c r="CT66" s="260"/>
      <c r="CU66" s="260"/>
      <c r="CV66" s="260"/>
      <c r="CW66" s="260"/>
      <c r="CX66" s="260"/>
      <c r="CY66" s="260"/>
      <c r="CZ66" s="260"/>
      <c r="DA66" s="260"/>
      <c r="DB66" s="260"/>
      <c r="DC66" s="260"/>
      <c r="DD66" s="260"/>
      <c r="DE66" s="260"/>
      <c r="DF66" s="260"/>
      <c r="DG66" s="260"/>
      <c r="DH66" s="260"/>
      <c r="DI66" s="260"/>
      <c r="DJ66" s="260"/>
      <c r="DK66" s="260"/>
      <c r="DL66" s="260"/>
      <c r="DM66" s="260"/>
      <c r="DN66" s="260"/>
      <c r="DO66" s="260"/>
      <c r="DP66" s="260"/>
      <c r="DQ66" s="260"/>
      <c r="DR66" s="260"/>
      <c r="DS66" s="260"/>
      <c r="DT66" s="260"/>
      <c r="DU66" s="260"/>
      <c r="DV66" s="260"/>
      <c r="DW66" s="260"/>
      <c r="DX66" s="260"/>
      <c r="DY66" s="260"/>
      <c r="DZ66" s="260"/>
      <c r="EA66" s="260"/>
      <c r="EB66" s="260"/>
      <c r="EC66" s="260"/>
      <c r="ED66" s="260"/>
      <c r="EE66" s="260"/>
      <c r="EF66" s="260"/>
      <c r="EG66" s="260"/>
      <c r="EH66" s="260"/>
      <c r="EI66" s="260"/>
      <c r="EJ66" s="260"/>
      <c r="EK66" s="260"/>
      <c r="EL66" s="260"/>
      <c r="EM66" s="260"/>
      <c r="EN66" s="260"/>
      <c r="EO66" s="260"/>
      <c r="EP66" s="260"/>
      <c r="EQ66" s="260"/>
      <c r="ER66" s="260"/>
      <c r="ES66" s="260"/>
      <c r="ET66" s="260"/>
    </row>
    <row r="67" s="261" customFormat="true" ht="25.5" hidden="false" customHeight="true" outlineLevel="0" collapsed="false">
      <c r="A67" s="255" t="n">
        <v>60</v>
      </c>
      <c r="B67" s="256" t="s">
        <v>3783</v>
      </c>
      <c r="C67" s="256" t="s">
        <v>3784</v>
      </c>
      <c r="D67" s="256" t="s">
        <v>3785</v>
      </c>
      <c r="E67" s="256" t="s">
        <v>3786</v>
      </c>
      <c r="F67" s="256" t="s">
        <v>3787</v>
      </c>
      <c r="G67" s="257" t="s">
        <v>3567</v>
      </c>
      <c r="H67" s="256" t="s">
        <v>268</v>
      </c>
      <c r="I67" s="258" t="s">
        <v>3568</v>
      </c>
      <c r="J67" s="258" t="s">
        <v>3568</v>
      </c>
      <c r="K67" s="258" t="s">
        <v>3568</v>
      </c>
      <c r="L67" s="256" t="n">
        <v>1</v>
      </c>
      <c r="M67" s="256" t="n">
        <v>1</v>
      </c>
      <c r="N67" s="256" t="n">
        <v>1</v>
      </c>
      <c r="O67" s="259" t="s">
        <v>3569</v>
      </c>
      <c r="P67" s="259"/>
      <c r="Q67" s="259"/>
      <c r="R67" s="260"/>
      <c r="S67" s="260"/>
      <c r="T67" s="260"/>
      <c r="U67" s="260"/>
      <c r="V67" s="260"/>
      <c r="W67" s="260"/>
      <c r="X67" s="260"/>
      <c r="Y67" s="260"/>
      <c r="Z67" s="260"/>
      <c r="AA67" s="260"/>
      <c r="AB67" s="260"/>
      <c r="AC67" s="260"/>
      <c r="AD67" s="260"/>
      <c r="AE67" s="260"/>
      <c r="AF67" s="260"/>
      <c r="AG67" s="260"/>
      <c r="AH67" s="260"/>
      <c r="AI67" s="260"/>
      <c r="AJ67" s="260"/>
      <c r="AK67" s="260"/>
      <c r="AL67" s="260"/>
      <c r="AM67" s="260"/>
      <c r="AN67" s="260"/>
      <c r="AO67" s="260"/>
      <c r="AP67" s="260"/>
      <c r="AQ67" s="260"/>
      <c r="AR67" s="260"/>
      <c r="AS67" s="260"/>
      <c r="AT67" s="260"/>
      <c r="AU67" s="260"/>
      <c r="AV67" s="260"/>
      <c r="AW67" s="260"/>
      <c r="AX67" s="260"/>
      <c r="AY67" s="260"/>
      <c r="AZ67" s="260"/>
      <c r="BA67" s="260"/>
      <c r="BB67" s="260"/>
      <c r="BC67" s="260"/>
      <c r="BD67" s="260"/>
      <c r="BE67" s="260"/>
      <c r="BF67" s="260"/>
      <c r="BG67" s="260"/>
      <c r="BH67" s="260"/>
      <c r="BI67" s="260"/>
      <c r="BJ67" s="260"/>
      <c r="BK67" s="260"/>
      <c r="BL67" s="260"/>
      <c r="BM67" s="260"/>
      <c r="BN67" s="260"/>
      <c r="BO67" s="260"/>
      <c r="BP67" s="260"/>
      <c r="BQ67" s="260"/>
      <c r="BR67" s="260"/>
      <c r="BS67" s="260"/>
      <c r="BT67" s="260"/>
      <c r="BU67" s="260"/>
      <c r="BV67" s="260"/>
      <c r="BW67" s="260"/>
      <c r="BX67" s="260"/>
      <c r="BY67" s="260"/>
      <c r="BZ67" s="260"/>
      <c r="CA67" s="260"/>
      <c r="CB67" s="260"/>
      <c r="CC67" s="260"/>
      <c r="CD67" s="260"/>
      <c r="CE67" s="260"/>
      <c r="CF67" s="260"/>
      <c r="CG67" s="260"/>
      <c r="CH67" s="260"/>
      <c r="CI67" s="260"/>
      <c r="CJ67" s="260"/>
      <c r="CK67" s="260"/>
      <c r="CL67" s="260"/>
      <c r="CM67" s="260"/>
      <c r="CN67" s="260"/>
      <c r="CO67" s="260"/>
      <c r="CP67" s="260"/>
      <c r="CQ67" s="260"/>
      <c r="CR67" s="260"/>
      <c r="CS67" s="260"/>
      <c r="CT67" s="260"/>
      <c r="CU67" s="260"/>
      <c r="CV67" s="260"/>
      <c r="CW67" s="260"/>
      <c r="CX67" s="260"/>
      <c r="CY67" s="260"/>
      <c r="CZ67" s="260"/>
      <c r="DA67" s="260"/>
      <c r="DB67" s="260"/>
      <c r="DC67" s="260"/>
      <c r="DD67" s="260"/>
      <c r="DE67" s="260"/>
      <c r="DF67" s="260"/>
      <c r="DG67" s="260"/>
      <c r="DH67" s="260"/>
      <c r="DI67" s="260"/>
      <c r="DJ67" s="260"/>
      <c r="DK67" s="260"/>
      <c r="DL67" s="260"/>
      <c r="DM67" s="260"/>
      <c r="DN67" s="260"/>
      <c r="DO67" s="260"/>
      <c r="DP67" s="260"/>
      <c r="DQ67" s="260"/>
      <c r="DR67" s="260"/>
      <c r="DS67" s="260"/>
      <c r="DT67" s="260"/>
      <c r="DU67" s="260"/>
      <c r="DV67" s="260"/>
      <c r="DW67" s="260"/>
      <c r="DX67" s="260"/>
      <c r="DY67" s="260"/>
      <c r="DZ67" s="260"/>
      <c r="EA67" s="260"/>
      <c r="EB67" s="260"/>
      <c r="EC67" s="260"/>
      <c r="ED67" s="260"/>
      <c r="EE67" s="260"/>
      <c r="EF67" s="260"/>
      <c r="EG67" s="260"/>
      <c r="EH67" s="260"/>
      <c r="EI67" s="260"/>
      <c r="EJ67" s="260"/>
      <c r="EK67" s="260"/>
      <c r="EL67" s="260"/>
      <c r="EM67" s="260"/>
      <c r="EN67" s="260"/>
      <c r="EO67" s="260"/>
      <c r="EP67" s="260"/>
      <c r="EQ67" s="260"/>
      <c r="ER67" s="260"/>
      <c r="ES67" s="260"/>
      <c r="ET67" s="260"/>
    </row>
    <row r="68" s="261" customFormat="true" ht="25.5" hidden="false" customHeight="true" outlineLevel="0" collapsed="false">
      <c r="A68" s="255" t="n">
        <v>61</v>
      </c>
      <c r="B68" s="256" t="s">
        <v>3788</v>
      </c>
      <c r="C68" s="256" t="s">
        <v>3789</v>
      </c>
      <c r="D68" s="256" t="s">
        <v>3790</v>
      </c>
      <c r="E68" s="256" t="s">
        <v>3791</v>
      </c>
      <c r="F68" s="256" t="s">
        <v>3787</v>
      </c>
      <c r="G68" s="257" t="s">
        <v>3567</v>
      </c>
      <c r="H68" s="256" t="s">
        <v>268</v>
      </c>
      <c r="I68" s="258" t="s">
        <v>3568</v>
      </c>
      <c r="J68" s="258" t="s">
        <v>3605</v>
      </c>
      <c r="K68" s="258" t="s">
        <v>3568</v>
      </c>
      <c r="L68" s="256" t="n">
        <v>1</v>
      </c>
      <c r="M68" s="256" t="n">
        <v>1</v>
      </c>
      <c r="N68" s="256" t="n">
        <v>1</v>
      </c>
      <c r="O68" s="259" t="s">
        <v>3569</v>
      </c>
      <c r="P68" s="259"/>
      <c r="Q68" s="259"/>
      <c r="R68" s="260"/>
      <c r="S68" s="260"/>
      <c r="T68" s="260"/>
      <c r="U68" s="260"/>
      <c r="V68" s="260"/>
      <c r="W68" s="260"/>
      <c r="X68" s="260"/>
      <c r="Y68" s="260"/>
      <c r="Z68" s="260"/>
      <c r="AA68" s="260"/>
      <c r="AB68" s="260"/>
      <c r="AC68" s="260"/>
      <c r="AD68" s="260"/>
      <c r="AE68" s="260"/>
      <c r="AF68" s="260"/>
      <c r="AG68" s="260"/>
      <c r="AH68" s="260"/>
      <c r="AI68" s="260"/>
      <c r="AJ68" s="260"/>
      <c r="AK68" s="260"/>
      <c r="AL68" s="260"/>
      <c r="AM68" s="260"/>
      <c r="AN68" s="260"/>
      <c r="AO68" s="260"/>
      <c r="AP68" s="260"/>
      <c r="AQ68" s="260"/>
      <c r="AR68" s="260"/>
      <c r="AS68" s="260"/>
      <c r="AT68" s="260"/>
      <c r="AU68" s="260"/>
      <c r="AV68" s="260"/>
      <c r="AW68" s="260"/>
      <c r="AX68" s="260"/>
      <c r="AY68" s="260"/>
      <c r="AZ68" s="260"/>
      <c r="BA68" s="260"/>
      <c r="BB68" s="260"/>
      <c r="BC68" s="260"/>
      <c r="BD68" s="260"/>
      <c r="BE68" s="260"/>
      <c r="BF68" s="260"/>
      <c r="BG68" s="260"/>
      <c r="BH68" s="260"/>
      <c r="BI68" s="260"/>
      <c r="BJ68" s="260"/>
      <c r="BK68" s="260"/>
      <c r="BL68" s="260"/>
      <c r="BM68" s="260"/>
      <c r="BN68" s="260"/>
      <c r="BO68" s="260"/>
      <c r="BP68" s="260"/>
      <c r="BQ68" s="260"/>
      <c r="BR68" s="260"/>
      <c r="BS68" s="260"/>
      <c r="BT68" s="260"/>
      <c r="BU68" s="260"/>
      <c r="BV68" s="260"/>
      <c r="BW68" s="260"/>
      <c r="BX68" s="260"/>
      <c r="BY68" s="260"/>
      <c r="BZ68" s="260"/>
      <c r="CA68" s="260"/>
      <c r="CB68" s="260"/>
      <c r="CC68" s="260"/>
      <c r="CD68" s="260"/>
      <c r="CE68" s="260"/>
      <c r="CF68" s="260"/>
      <c r="CG68" s="260"/>
      <c r="CH68" s="260"/>
      <c r="CI68" s="260"/>
      <c r="CJ68" s="260"/>
      <c r="CK68" s="260"/>
      <c r="CL68" s="260"/>
      <c r="CM68" s="260"/>
      <c r="CN68" s="260"/>
      <c r="CO68" s="260"/>
      <c r="CP68" s="260"/>
      <c r="CQ68" s="260"/>
      <c r="CR68" s="260"/>
      <c r="CS68" s="260"/>
      <c r="CT68" s="260"/>
      <c r="CU68" s="260"/>
      <c r="CV68" s="260"/>
      <c r="CW68" s="260"/>
      <c r="CX68" s="260"/>
      <c r="CY68" s="260"/>
      <c r="CZ68" s="260"/>
      <c r="DA68" s="260"/>
      <c r="DB68" s="260"/>
      <c r="DC68" s="260"/>
      <c r="DD68" s="260"/>
      <c r="DE68" s="260"/>
      <c r="DF68" s="260"/>
      <c r="DG68" s="260"/>
      <c r="DH68" s="260"/>
      <c r="DI68" s="260"/>
      <c r="DJ68" s="260"/>
      <c r="DK68" s="260"/>
      <c r="DL68" s="260"/>
      <c r="DM68" s="260"/>
      <c r="DN68" s="260"/>
      <c r="DO68" s="260"/>
      <c r="DP68" s="260"/>
      <c r="DQ68" s="260"/>
      <c r="DR68" s="260"/>
      <c r="DS68" s="260"/>
      <c r="DT68" s="260"/>
      <c r="DU68" s="260"/>
      <c r="DV68" s="260"/>
      <c r="DW68" s="260"/>
      <c r="DX68" s="260"/>
      <c r="DY68" s="260"/>
      <c r="DZ68" s="260"/>
      <c r="EA68" s="260"/>
      <c r="EB68" s="260"/>
      <c r="EC68" s="260"/>
      <c r="ED68" s="260"/>
      <c r="EE68" s="260"/>
      <c r="EF68" s="260"/>
      <c r="EG68" s="260"/>
      <c r="EH68" s="260"/>
      <c r="EI68" s="260"/>
      <c r="EJ68" s="260"/>
      <c r="EK68" s="260"/>
      <c r="EL68" s="260"/>
      <c r="EM68" s="260"/>
      <c r="EN68" s="260"/>
      <c r="EO68" s="260"/>
      <c r="EP68" s="260"/>
      <c r="EQ68" s="260"/>
      <c r="ER68" s="260"/>
      <c r="ES68" s="260"/>
      <c r="ET68" s="260"/>
    </row>
    <row r="69" s="261" customFormat="true" ht="25.5" hidden="false" customHeight="true" outlineLevel="0" collapsed="false">
      <c r="A69" s="255" t="n">
        <v>62</v>
      </c>
      <c r="B69" s="256" t="s">
        <v>3792</v>
      </c>
      <c r="C69" s="256" t="s">
        <v>3793</v>
      </c>
      <c r="D69" s="256" t="s">
        <v>3794</v>
      </c>
      <c r="E69" s="256" t="s">
        <v>3795</v>
      </c>
      <c r="F69" s="256" t="s">
        <v>3787</v>
      </c>
      <c r="G69" s="257" t="s">
        <v>3567</v>
      </c>
      <c r="H69" s="256" t="s">
        <v>268</v>
      </c>
      <c r="I69" s="258" t="s">
        <v>3568</v>
      </c>
      <c r="J69" s="258" t="s">
        <v>3568</v>
      </c>
      <c r="K69" s="258" t="s">
        <v>3568</v>
      </c>
      <c r="L69" s="256" t="n">
        <v>1</v>
      </c>
      <c r="M69" s="256" t="n">
        <v>1</v>
      </c>
      <c r="N69" s="256" t="n">
        <v>1</v>
      </c>
      <c r="O69" s="259" t="s">
        <v>3569</v>
      </c>
      <c r="P69" s="259"/>
      <c r="Q69" s="259"/>
      <c r="R69" s="260"/>
      <c r="S69" s="260"/>
      <c r="T69" s="260"/>
      <c r="U69" s="260"/>
      <c r="V69" s="260"/>
      <c r="W69" s="260"/>
      <c r="X69" s="260"/>
      <c r="Y69" s="260"/>
      <c r="Z69" s="260"/>
      <c r="AA69" s="260"/>
      <c r="AB69" s="260"/>
      <c r="AC69" s="260"/>
      <c r="AD69" s="260"/>
      <c r="AE69" s="260"/>
      <c r="AF69" s="260"/>
      <c r="AG69" s="260"/>
      <c r="AH69" s="260"/>
      <c r="AI69" s="260"/>
      <c r="AJ69" s="260"/>
      <c r="AK69" s="260"/>
      <c r="AL69" s="260"/>
      <c r="AM69" s="260"/>
      <c r="AN69" s="260"/>
      <c r="AO69" s="260"/>
      <c r="AP69" s="260"/>
      <c r="AQ69" s="260"/>
      <c r="AR69" s="260"/>
      <c r="AS69" s="260"/>
      <c r="AT69" s="260"/>
      <c r="AU69" s="260"/>
      <c r="AV69" s="260"/>
      <c r="AW69" s="260"/>
      <c r="AX69" s="260"/>
      <c r="AY69" s="260"/>
      <c r="AZ69" s="260"/>
      <c r="BA69" s="260"/>
      <c r="BB69" s="260"/>
      <c r="BC69" s="260"/>
      <c r="BD69" s="260"/>
      <c r="BE69" s="260"/>
      <c r="BF69" s="260"/>
      <c r="BG69" s="260"/>
      <c r="BH69" s="260"/>
      <c r="BI69" s="260"/>
      <c r="BJ69" s="260"/>
      <c r="BK69" s="260"/>
      <c r="BL69" s="260"/>
      <c r="BM69" s="260"/>
      <c r="BN69" s="260"/>
      <c r="BO69" s="260"/>
      <c r="BP69" s="260"/>
      <c r="BQ69" s="260"/>
      <c r="BR69" s="260"/>
      <c r="BS69" s="260"/>
      <c r="BT69" s="260"/>
      <c r="BU69" s="260"/>
      <c r="BV69" s="260"/>
      <c r="BW69" s="260"/>
      <c r="BX69" s="260"/>
      <c r="BY69" s="260"/>
      <c r="BZ69" s="260"/>
      <c r="CA69" s="260"/>
      <c r="CB69" s="260"/>
      <c r="CC69" s="260"/>
      <c r="CD69" s="260"/>
      <c r="CE69" s="260"/>
      <c r="CF69" s="260"/>
      <c r="CG69" s="260"/>
      <c r="CH69" s="260"/>
      <c r="CI69" s="260"/>
      <c r="CJ69" s="260"/>
      <c r="CK69" s="260"/>
      <c r="CL69" s="260"/>
      <c r="CM69" s="260"/>
      <c r="CN69" s="260"/>
      <c r="CO69" s="260"/>
      <c r="CP69" s="260"/>
      <c r="CQ69" s="260"/>
      <c r="CR69" s="260"/>
      <c r="CS69" s="260"/>
      <c r="CT69" s="260"/>
      <c r="CU69" s="260"/>
      <c r="CV69" s="260"/>
      <c r="CW69" s="260"/>
      <c r="CX69" s="260"/>
      <c r="CY69" s="260"/>
      <c r="CZ69" s="260"/>
      <c r="DA69" s="260"/>
      <c r="DB69" s="260"/>
      <c r="DC69" s="260"/>
      <c r="DD69" s="260"/>
      <c r="DE69" s="260"/>
      <c r="DF69" s="260"/>
      <c r="DG69" s="260"/>
      <c r="DH69" s="260"/>
      <c r="DI69" s="260"/>
      <c r="DJ69" s="260"/>
      <c r="DK69" s="260"/>
      <c r="DL69" s="260"/>
      <c r="DM69" s="260"/>
      <c r="DN69" s="260"/>
      <c r="DO69" s="260"/>
      <c r="DP69" s="260"/>
      <c r="DQ69" s="260"/>
      <c r="DR69" s="260"/>
      <c r="DS69" s="260"/>
      <c r="DT69" s="260"/>
      <c r="DU69" s="260"/>
      <c r="DV69" s="260"/>
      <c r="DW69" s="260"/>
      <c r="DX69" s="260"/>
      <c r="DY69" s="260"/>
      <c r="DZ69" s="260"/>
      <c r="EA69" s="260"/>
      <c r="EB69" s="260"/>
      <c r="EC69" s="260"/>
      <c r="ED69" s="260"/>
      <c r="EE69" s="260"/>
      <c r="EF69" s="260"/>
      <c r="EG69" s="260"/>
      <c r="EH69" s="260"/>
      <c r="EI69" s="260"/>
      <c r="EJ69" s="260"/>
      <c r="EK69" s="260"/>
      <c r="EL69" s="260"/>
      <c r="EM69" s="260"/>
      <c r="EN69" s="260"/>
      <c r="EO69" s="260"/>
      <c r="EP69" s="260"/>
      <c r="EQ69" s="260"/>
      <c r="ER69" s="260"/>
      <c r="ES69" s="260"/>
      <c r="ET69" s="260"/>
    </row>
    <row r="70" s="261" customFormat="true" ht="25.5" hidden="false" customHeight="true" outlineLevel="0" collapsed="false">
      <c r="A70" s="255" t="n">
        <v>63</v>
      </c>
      <c r="B70" s="256" t="s">
        <v>3796</v>
      </c>
      <c r="C70" s="256" t="s">
        <v>3793</v>
      </c>
      <c r="D70" s="256" t="s">
        <v>3797</v>
      </c>
      <c r="E70" s="256" t="s">
        <v>3798</v>
      </c>
      <c r="F70" s="256" t="s">
        <v>3787</v>
      </c>
      <c r="G70" s="257" t="s">
        <v>3567</v>
      </c>
      <c r="H70" s="256" t="s">
        <v>268</v>
      </c>
      <c r="I70" s="258" t="s">
        <v>3568</v>
      </c>
      <c r="J70" s="258" t="s">
        <v>3605</v>
      </c>
      <c r="K70" s="268" t="s">
        <v>3695</v>
      </c>
      <c r="L70" s="256" t="n">
        <v>2</v>
      </c>
      <c r="M70" s="256" t="n">
        <v>2</v>
      </c>
      <c r="N70" s="256" t="n">
        <v>2</v>
      </c>
      <c r="O70" s="259" t="s">
        <v>3696</v>
      </c>
      <c r="P70" s="259"/>
      <c r="Q70" s="259"/>
      <c r="R70" s="260"/>
      <c r="S70" s="260"/>
      <c r="T70" s="260"/>
      <c r="U70" s="260"/>
      <c r="V70" s="260"/>
      <c r="W70" s="260"/>
      <c r="X70" s="260"/>
      <c r="Y70" s="260"/>
      <c r="Z70" s="260"/>
      <c r="AA70" s="260"/>
      <c r="AB70" s="260"/>
      <c r="AC70" s="260"/>
      <c r="AD70" s="260"/>
      <c r="AE70" s="260"/>
      <c r="AF70" s="260"/>
      <c r="AG70" s="260"/>
      <c r="AH70" s="260"/>
      <c r="AI70" s="260"/>
      <c r="AJ70" s="260"/>
      <c r="AK70" s="260"/>
      <c r="AL70" s="260"/>
      <c r="AM70" s="260"/>
      <c r="AN70" s="260"/>
      <c r="AO70" s="260"/>
      <c r="AP70" s="260"/>
      <c r="AQ70" s="260"/>
      <c r="AR70" s="260"/>
      <c r="AS70" s="260"/>
      <c r="AT70" s="260"/>
      <c r="AU70" s="260"/>
      <c r="AV70" s="260"/>
      <c r="AW70" s="260"/>
      <c r="AX70" s="260"/>
      <c r="AY70" s="260"/>
      <c r="AZ70" s="260"/>
      <c r="BA70" s="260"/>
      <c r="BB70" s="260"/>
      <c r="BC70" s="260"/>
      <c r="BD70" s="260"/>
      <c r="BE70" s="260"/>
      <c r="BF70" s="260"/>
      <c r="BG70" s="260"/>
      <c r="BH70" s="260"/>
      <c r="BI70" s="260"/>
      <c r="BJ70" s="260"/>
      <c r="BK70" s="260"/>
      <c r="BL70" s="260"/>
      <c r="BM70" s="260"/>
      <c r="BN70" s="260"/>
      <c r="BO70" s="260"/>
      <c r="BP70" s="260"/>
      <c r="BQ70" s="260"/>
      <c r="BR70" s="260"/>
      <c r="BS70" s="260"/>
      <c r="BT70" s="260"/>
      <c r="BU70" s="260"/>
      <c r="BV70" s="260"/>
      <c r="BW70" s="260"/>
      <c r="BX70" s="260"/>
      <c r="BY70" s="260"/>
      <c r="BZ70" s="260"/>
      <c r="CA70" s="260"/>
      <c r="CB70" s="260"/>
      <c r="CC70" s="260"/>
      <c r="CD70" s="260"/>
      <c r="CE70" s="260"/>
      <c r="CF70" s="260"/>
      <c r="CG70" s="260"/>
      <c r="CH70" s="260"/>
      <c r="CI70" s="260"/>
      <c r="CJ70" s="260"/>
      <c r="CK70" s="260"/>
      <c r="CL70" s="260"/>
      <c r="CM70" s="260"/>
      <c r="CN70" s="260"/>
      <c r="CO70" s="260"/>
      <c r="CP70" s="260"/>
      <c r="CQ70" s="260"/>
      <c r="CR70" s="260"/>
      <c r="CS70" s="260"/>
      <c r="CT70" s="260"/>
      <c r="CU70" s="260"/>
      <c r="CV70" s="260"/>
      <c r="CW70" s="260"/>
      <c r="CX70" s="260"/>
      <c r="CY70" s="260"/>
      <c r="CZ70" s="260"/>
      <c r="DA70" s="260"/>
      <c r="DB70" s="260"/>
      <c r="DC70" s="260"/>
      <c r="DD70" s="260"/>
      <c r="DE70" s="260"/>
      <c r="DF70" s="260"/>
      <c r="DG70" s="260"/>
      <c r="DH70" s="260"/>
      <c r="DI70" s="260"/>
      <c r="DJ70" s="260"/>
      <c r="DK70" s="260"/>
      <c r="DL70" s="260"/>
      <c r="DM70" s="260"/>
      <c r="DN70" s="260"/>
      <c r="DO70" s="260"/>
      <c r="DP70" s="260"/>
      <c r="DQ70" s="260"/>
      <c r="DR70" s="260"/>
      <c r="DS70" s="260"/>
      <c r="DT70" s="260"/>
      <c r="DU70" s="260"/>
      <c r="DV70" s="260"/>
      <c r="DW70" s="260"/>
      <c r="DX70" s="260"/>
      <c r="DY70" s="260"/>
      <c r="DZ70" s="260"/>
      <c r="EA70" s="260"/>
      <c r="EB70" s="260"/>
      <c r="EC70" s="260"/>
      <c r="ED70" s="260"/>
      <c r="EE70" s="260"/>
      <c r="EF70" s="260"/>
      <c r="EG70" s="260"/>
      <c r="EH70" s="260"/>
      <c r="EI70" s="260"/>
      <c r="EJ70" s="260"/>
      <c r="EK70" s="260"/>
      <c r="EL70" s="260"/>
      <c r="EM70" s="260"/>
      <c r="EN70" s="260"/>
      <c r="EO70" s="260"/>
      <c r="EP70" s="260"/>
      <c r="EQ70" s="260"/>
      <c r="ER70" s="260"/>
      <c r="ES70" s="260"/>
      <c r="ET70" s="260"/>
    </row>
    <row r="71" s="261" customFormat="true" ht="25.5" hidden="false" customHeight="true" outlineLevel="0" collapsed="false">
      <c r="A71" s="255" t="n">
        <v>64</v>
      </c>
      <c r="B71" s="256" t="s">
        <v>3799</v>
      </c>
      <c r="C71" s="256" t="s">
        <v>3793</v>
      </c>
      <c r="D71" s="256" t="s">
        <v>3800</v>
      </c>
      <c r="E71" s="256" t="s">
        <v>3798</v>
      </c>
      <c r="F71" s="256" t="s">
        <v>3787</v>
      </c>
      <c r="G71" s="257" t="s">
        <v>3567</v>
      </c>
      <c r="H71" s="256" t="s">
        <v>268</v>
      </c>
      <c r="I71" s="258" t="s">
        <v>3568</v>
      </c>
      <c r="J71" s="258" t="s">
        <v>3568</v>
      </c>
      <c r="K71" s="263" t="s">
        <v>3593</v>
      </c>
      <c r="L71" s="256" t="n">
        <v>1</v>
      </c>
      <c r="M71" s="256" t="n">
        <v>1</v>
      </c>
      <c r="N71" s="256"/>
      <c r="O71" s="259" t="s">
        <v>3569</v>
      </c>
      <c r="P71" s="259"/>
      <c r="Q71" s="259"/>
      <c r="R71" s="260"/>
      <c r="S71" s="260"/>
      <c r="T71" s="260"/>
      <c r="U71" s="260"/>
      <c r="V71" s="260"/>
      <c r="W71" s="260"/>
      <c r="X71" s="260"/>
      <c r="Y71" s="260"/>
      <c r="Z71" s="260"/>
      <c r="AA71" s="260"/>
      <c r="AB71" s="260"/>
      <c r="AC71" s="260"/>
      <c r="AD71" s="260"/>
      <c r="AE71" s="260"/>
      <c r="AF71" s="260"/>
      <c r="AG71" s="260"/>
      <c r="AH71" s="260"/>
      <c r="AI71" s="260"/>
      <c r="AJ71" s="260"/>
      <c r="AK71" s="260"/>
      <c r="AL71" s="260"/>
      <c r="AM71" s="260"/>
      <c r="AN71" s="260"/>
      <c r="AO71" s="260"/>
      <c r="AP71" s="260"/>
      <c r="AQ71" s="260"/>
      <c r="AR71" s="260"/>
      <c r="AS71" s="260"/>
      <c r="AT71" s="260"/>
      <c r="AU71" s="260"/>
      <c r="AV71" s="260"/>
      <c r="AW71" s="260"/>
      <c r="AX71" s="260"/>
      <c r="AY71" s="260"/>
      <c r="AZ71" s="260"/>
      <c r="BA71" s="260"/>
      <c r="BB71" s="260"/>
      <c r="BC71" s="260"/>
      <c r="BD71" s="260"/>
      <c r="BE71" s="260"/>
      <c r="BF71" s="260"/>
      <c r="BG71" s="260"/>
      <c r="BH71" s="260"/>
      <c r="BI71" s="260"/>
      <c r="BJ71" s="260"/>
      <c r="BK71" s="260"/>
      <c r="BL71" s="260"/>
      <c r="BM71" s="260"/>
      <c r="BN71" s="260"/>
      <c r="BO71" s="260"/>
      <c r="BP71" s="260"/>
      <c r="BQ71" s="260"/>
      <c r="BR71" s="260"/>
      <c r="BS71" s="260"/>
      <c r="BT71" s="260"/>
      <c r="BU71" s="260"/>
      <c r="BV71" s="260"/>
      <c r="BW71" s="260"/>
      <c r="BX71" s="260"/>
      <c r="BY71" s="260"/>
      <c r="BZ71" s="260"/>
      <c r="CA71" s="260"/>
      <c r="CB71" s="260"/>
      <c r="CC71" s="260"/>
      <c r="CD71" s="260"/>
      <c r="CE71" s="260"/>
      <c r="CF71" s="260"/>
      <c r="CG71" s="260"/>
      <c r="CH71" s="260"/>
      <c r="CI71" s="260"/>
      <c r="CJ71" s="260"/>
      <c r="CK71" s="260"/>
      <c r="CL71" s="260"/>
      <c r="CM71" s="260"/>
      <c r="CN71" s="260"/>
      <c r="CO71" s="260"/>
      <c r="CP71" s="260"/>
      <c r="CQ71" s="260"/>
      <c r="CR71" s="260"/>
      <c r="CS71" s="260"/>
      <c r="CT71" s="260"/>
      <c r="CU71" s="260"/>
      <c r="CV71" s="260"/>
      <c r="CW71" s="260"/>
      <c r="CX71" s="260"/>
      <c r="CY71" s="260"/>
      <c r="CZ71" s="260"/>
      <c r="DA71" s="260"/>
      <c r="DB71" s="260"/>
      <c r="DC71" s="260"/>
      <c r="DD71" s="260"/>
      <c r="DE71" s="260"/>
      <c r="DF71" s="260"/>
      <c r="DG71" s="260"/>
      <c r="DH71" s="260"/>
      <c r="DI71" s="260"/>
      <c r="DJ71" s="260"/>
      <c r="DK71" s="260"/>
      <c r="DL71" s="260"/>
      <c r="DM71" s="260"/>
      <c r="DN71" s="260"/>
      <c r="DO71" s="260"/>
      <c r="DP71" s="260"/>
      <c r="DQ71" s="260"/>
      <c r="DR71" s="260"/>
      <c r="DS71" s="260"/>
      <c r="DT71" s="260"/>
      <c r="DU71" s="260"/>
      <c r="DV71" s="260"/>
      <c r="DW71" s="260"/>
      <c r="DX71" s="260"/>
      <c r="DY71" s="260"/>
      <c r="DZ71" s="260"/>
      <c r="EA71" s="260"/>
      <c r="EB71" s="260"/>
      <c r="EC71" s="260"/>
      <c r="ED71" s="260"/>
      <c r="EE71" s="260"/>
      <c r="EF71" s="260"/>
      <c r="EG71" s="260"/>
      <c r="EH71" s="260"/>
      <c r="EI71" s="260"/>
      <c r="EJ71" s="260"/>
      <c r="EK71" s="260"/>
      <c r="EL71" s="260"/>
      <c r="EM71" s="260"/>
      <c r="EN71" s="260"/>
      <c r="EO71" s="260"/>
      <c r="EP71" s="260"/>
      <c r="EQ71" s="260"/>
      <c r="ER71" s="260"/>
      <c r="ES71" s="260"/>
      <c r="ET71" s="260"/>
    </row>
    <row r="72" s="261" customFormat="true" ht="25.5" hidden="false" customHeight="true" outlineLevel="0" collapsed="false">
      <c r="A72" s="255" t="n">
        <v>65</v>
      </c>
      <c r="B72" s="256" t="s">
        <v>3801</v>
      </c>
      <c r="C72" s="256" t="s">
        <v>3793</v>
      </c>
      <c r="D72" s="256" t="s">
        <v>3802</v>
      </c>
      <c r="E72" s="256" t="s">
        <v>3803</v>
      </c>
      <c r="F72" s="256" t="s">
        <v>3787</v>
      </c>
      <c r="G72" s="257" t="s">
        <v>3567</v>
      </c>
      <c r="H72" s="256" t="s">
        <v>268</v>
      </c>
      <c r="I72" s="258" t="s">
        <v>3568</v>
      </c>
      <c r="J72" s="258" t="s">
        <v>3568</v>
      </c>
      <c r="K72" s="258" t="s">
        <v>3568</v>
      </c>
      <c r="L72" s="256" t="n">
        <v>1</v>
      </c>
      <c r="M72" s="256" t="n">
        <v>1</v>
      </c>
      <c r="N72" s="256" t="n">
        <v>1</v>
      </c>
      <c r="O72" s="259" t="s">
        <v>3569</v>
      </c>
      <c r="P72" s="259"/>
      <c r="Q72" s="259"/>
      <c r="R72" s="260"/>
      <c r="S72" s="260"/>
      <c r="T72" s="260"/>
      <c r="U72" s="260"/>
      <c r="V72" s="260"/>
      <c r="W72" s="260"/>
      <c r="X72" s="260"/>
      <c r="Y72" s="260"/>
      <c r="Z72" s="260"/>
      <c r="AA72" s="260"/>
      <c r="AB72" s="260"/>
      <c r="AC72" s="260"/>
      <c r="AD72" s="260"/>
      <c r="AE72" s="260"/>
      <c r="AF72" s="260"/>
      <c r="AG72" s="260"/>
      <c r="AH72" s="260"/>
      <c r="AI72" s="260"/>
      <c r="AJ72" s="260"/>
      <c r="AK72" s="260"/>
      <c r="AL72" s="260"/>
      <c r="AM72" s="260"/>
      <c r="AN72" s="260"/>
      <c r="AO72" s="260"/>
      <c r="AP72" s="260"/>
      <c r="AQ72" s="260"/>
      <c r="AR72" s="260"/>
      <c r="AS72" s="260"/>
      <c r="AT72" s="260"/>
      <c r="AU72" s="260"/>
      <c r="AV72" s="260"/>
      <c r="AW72" s="260"/>
      <c r="AX72" s="260"/>
      <c r="AY72" s="260"/>
      <c r="AZ72" s="260"/>
      <c r="BA72" s="260"/>
      <c r="BB72" s="260"/>
      <c r="BC72" s="260"/>
      <c r="BD72" s="260"/>
      <c r="BE72" s="260"/>
      <c r="BF72" s="260"/>
      <c r="BG72" s="260"/>
      <c r="BH72" s="260"/>
      <c r="BI72" s="260"/>
      <c r="BJ72" s="260"/>
      <c r="BK72" s="260"/>
      <c r="BL72" s="260"/>
      <c r="BM72" s="260"/>
      <c r="BN72" s="260"/>
      <c r="BO72" s="260"/>
      <c r="BP72" s="260"/>
      <c r="BQ72" s="260"/>
      <c r="BR72" s="260"/>
      <c r="BS72" s="260"/>
      <c r="BT72" s="260"/>
      <c r="BU72" s="260"/>
      <c r="BV72" s="260"/>
      <c r="BW72" s="260"/>
      <c r="BX72" s="260"/>
      <c r="BY72" s="260"/>
      <c r="BZ72" s="260"/>
      <c r="CA72" s="260"/>
      <c r="CB72" s="260"/>
      <c r="CC72" s="260"/>
      <c r="CD72" s="260"/>
      <c r="CE72" s="260"/>
      <c r="CF72" s="260"/>
      <c r="CG72" s="260"/>
      <c r="CH72" s="260"/>
      <c r="CI72" s="260"/>
      <c r="CJ72" s="260"/>
      <c r="CK72" s="260"/>
      <c r="CL72" s="260"/>
      <c r="CM72" s="260"/>
      <c r="CN72" s="260"/>
      <c r="CO72" s="260"/>
      <c r="CP72" s="260"/>
      <c r="CQ72" s="260"/>
      <c r="CR72" s="260"/>
      <c r="CS72" s="260"/>
      <c r="CT72" s="260"/>
      <c r="CU72" s="260"/>
      <c r="CV72" s="260"/>
      <c r="CW72" s="260"/>
      <c r="CX72" s="260"/>
      <c r="CY72" s="260"/>
      <c r="CZ72" s="260"/>
      <c r="DA72" s="260"/>
      <c r="DB72" s="260"/>
      <c r="DC72" s="260"/>
      <c r="DD72" s="260"/>
      <c r="DE72" s="260"/>
      <c r="DF72" s="260"/>
      <c r="DG72" s="260"/>
      <c r="DH72" s="260"/>
      <c r="DI72" s="260"/>
      <c r="DJ72" s="260"/>
      <c r="DK72" s="260"/>
      <c r="DL72" s="260"/>
      <c r="DM72" s="260"/>
      <c r="DN72" s="260"/>
      <c r="DO72" s="260"/>
      <c r="DP72" s="260"/>
      <c r="DQ72" s="260"/>
      <c r="DR72" s="260"/>
      <c r="DS72" s="260"/>
      <c r="DT72" s="260"/>
      <c r="DU72" s="260"/>
      <c r="DV72" s="260"/>
      <c r="DW72" s="260"/>
      <c r="DX72" s="260"/>
      <c r="DY72" s="260"/>
      <c r="DZ72" s="260"/>
      <c r="EA72" s="260"/>
      <c r="EB72" s="260"/>
      <c r="EC72" s="260"/>
      <c r="ED72" s="260"/>
      <c r="EE72" s="260"/>
      <c r="EF72" s="260"/>
      <c r="EG72" s="260"/>
      <c r="EH72" s="260"/>
      <c r="EI72" s="260"/>
      <c r="EJ72" s="260"/>
      <c r="EK72" s="260"/>
      <c r="EL72" s="260"/>
      <c r="EM72" s="260"/>
      <c r="EN72" s="260"/>
      <c r="EO72" s="260"/>
      <c r="EP72" s="260"/>
      <c r="EQ72" s="260"/>
      <c r="ER72" s="260"/>
      <c r="ES72" s="260"/>
      <c r="ET72" s="260"/>
    </row>
    <row r="73" s="261" customFormat="true" ht="14.25" hidden="false" customHeight="true" outlineLevel="0" collapsed="false">
      <c r="A73" s="255" t="n">
        <v>66</v>
      </c>
      <c r="B73" s="256" t="s">
        <v>3804</v>
      </c>
      <c r="C73" s="256" t="s">
        <v>3793</v>
      </c>
      <c r="D73" s="256" t="s">
        <v>3805</v>
      </c>
      <c r="E73" s="256" t="s">
        <v>3806</v>
      </c>
      <c r="F73" s="256" t="s">
        <v>3787</v>
      </c>
      <c r="G73" s="257" t="s">
        <v>3567</v>
      </c>
      <c r="H73" s="256" t="s">
        <v>268</v>
      </c>
      <c r="I73" s="258"/>
      <c r="J73" s="258"/>
      <c r="K73" s="268" t="s">
        <v>3695</v>
      </c>
      <c r="L73" s="256" t="n">
        <v>2</v>
      </c>
      <c r="M73" s="256" t="n">
        <v>2</v>
      </c>
      <c r="N73" s="256" t="n">
        <v>2</v>
      </c>
      <c r="O73" s="259" t="s">
        <v>3696</v>
      </c>
      <c r="P73" s="259"/>
      <c r="Q73" s="259"/>
      <c r="R73" s="260"/>
      <c r="S73" s="260"/>
      <c r="T73" s="260"/>
      <c r="U73" s="260"/>
      <c r="V73" s="260"/>
      <c r="W73" s="260"/>
      <c r="X73" s="260"/>
      <c r="Y73" s="260"/>
      <c r="Z73" s="260"/>
      <c r="AA73" s="260"/>
      <c r="AB73" s="260"/>
      <c r="AC73" s="260"/>
      <c r="AD73" s="260"/>
      <c r="AE73" s="260"/>
      <c r="AF73" s="260"/>
      <c r="AG73" s="260"/>
      <c r="AH73" s="260"/>
      <c r="AI73" s="260"/>
      <c r="AJ73" s="260"/>
      <c r="AK73" s="260"/>
      <c r="AL73" s="260"/>
      <c r="AM73" s="260"/>
      <c r="AN73" s="260"/>
      <c r="AO73" s="260"/>
      <c r="AP73" s="260"/>
      <c r="AQ73" s="260"/>
      <c r="AR73" s="260"/>
      <c r="AS73" s="260"/>
      <c r="AT73" s="260"/>
      <c r="AU73" s="260"/>
      <c r="AV73" s="260"/>
      <c r="AW73" s="260"/>
      <c r="AX73" s="260"/>
      <c r="AY73" s="260"/>
      <c r="AZ73" s="260"/>
      <c r="BA73" s="260"/>
      <c r="BB73" s="260"/>
      <c r="BC73" s="260"/>
      <c r="BD73" s="260"/>
      <c r="BE73" s="260"/>
      <c r="BF73" s="260"/>
      <c r="BG73" s="260"/>
      <c r="BH73" s="260"/>
      <c r="BI73" s="260"/>
      <c r="BJ73" s="260"/>
      <c r="BK73" s="260"/>
      <c r="BL73" s="260"/>
      <c r="BM73" s="260"/>
      <c r="BN73" s="260"/>
      <c r="BO73" s="260"/>
      <c r="BP73" s="260"/>
      <c r="BQ73" s="260"/>
      <c r="BR73" s="260"/>
      <c r="BS73" s="260"/>
      <c r="BT73" s="260"/>
      <c r="BU73" s="260"/>
      <c r="BV73" s="260"/>
      <c r="BW73" s="260"/>
      <c r="BX73" s="260"/>
      <c r="BY73" s="260"/>
      <c r="BZ73" s="260"/>
      <c r="CA73" s="260"/>
      <c r="CB73" s="260"/>
      <c r="CC73" s="260"/>
      <c r="CD73" s="260"/>
      <c r="CE73" s="260"/>
      <c r="CF73" s="260"/>
      <c r="CG73" s="260"/>
      <c r="CH73" s="260"/>
      <c r="CI73" s="260"/>
      <c r="CJ73" s="260"/>
      <c r="CK73" s="260"/>
      <c r="CL73" s="260"/>
      <c r="CM73" s="260"/>
      <c r="CN73" s="260"/>
      <c r="CO73" s="260"/>
      <c r="CP73" s="260"/>
      <c r="CQ73" s="260"/>
      <c r="CR73" s="260"/>
      <c r="CS73" s="260"/>
      <c r="CT73" s="260"/>
      <c r="CU73" s="260"/>
      <c r="CV73" s="260"/>
      <c r="CW73" s="260"/>
      <c r="CX73" s="260"/>
      <c r="CY73" s="260"/>
      <c r="CZ73" s="260"/>
      <c r="DA73" s="260"/>
      <c r="DB73" s="260"/>
      <c r="DC73" s="260"/>
      <c r="DD73" s="260"/>
      <c r="DE73" s="260"/>
      <c r="DF73" s="260"/>
      <c r="DG73" s="260"/>
      <c r="DH73" s="260"/>
      <c r="DI73" s="260"/>
      <c r="DJ73" s="260"/>
      <c r="DK73" s="260"/>
      <c r="DL73" s="260"/>
      <c r="DM73" s="260"/>
      <c r="DN73" s="260"/>
      <c r="DO73" s="260"/>
      <c r="DP73" s="260"/>
      <c r="DQ73" s="260"/>
      <c r="DR73" s="260"/>
      <c r="DS73" s="260"/>
      <c r="DT73" s="260"/>
      <c r="DU73" s="260"/>
      <c r="DV73" s="260"/>
      <c r="DW73" s="260"/>
      <c r="DX73" s="260"/>
      <c r="DY73" s="260"/>
      <c r="DZ73" s="260"/>
      <c r="EA73" s="260"/>
      <c r="EB73" s="260"/>
      <c r="EC73" s="260"/>
      <c r="ED73" s="260"/>
      <c r="EE73" s="260"/>
      <c r="EF73" s="260"/>
      <c r="EG73" s="260"/>
      <c r="EH73" s="260"/>
      <c r="EI73" s="260"/>
      <c r="EJ73" s="260"/>
      <c r="EK73" s="260"/>
      <c r="EL73" s="260"/>
      <c r="EM73" s="260"/>
      <c r="EN73" s="260"/>
      <c r="EO73" s="260"/>
      <c r="EP73" s="260"/>
      <c r="EQ73" s="260"/>
      <c r="ER73" s="260"/>
      <c r="ES73" s="260"/>
      <c r="ET73" s="260"/>
    </row>
    <row r="74" s="261" customFormat="true" ht="25.5" hidden="false" customHeight="true" outlineLevel="0" collapsed="false">
      <c r="A74" s="255" t="n">
        <v>67</v>
      </c>
      <c r="B74" s="256" t="s">
        <v>3807</v>
      </c>
      <c r="C74" s="256" t="s">
        <v>3793</v>
      </c>
      <c r="D74" s="256" t="s">
        <v>3808</v>
      </c>
      <c r="E74" s="256" t="s">
        <v>3809</v>
      </c>
      <c r="F74" s="256" t="s">
        <v>3787</v>
      </c>
      <c r="G74" s="257" t="s">
        <v>3567</v>
      </c>
      <c r="H74" s="256" t="s">
        <v>268</v>
      </c>
      <c r="I74" s="258" t="s">
        <v>3568</v>
      </c>
      <c r="J74" s="258" t="s">
        <v>3605</v>
      </c>
      <c r="K74" s="258" t="s">
        <v>3568</v>
      </c>
      <c r="L74" s="256" t="n">
        <v>1</v>
      </c>
      <c r="M74" s="256" t="n">
        <v>1</v>
      </c>
      <c r="N74" s="256" t="n">
        <v>1</v>
      </c>
      <c r="O74" s="259" t="s">
        <v>3810</v>
      </c>
      <c r="P74" s="259"/>
      <c r="Q74" s="259"/>
      <c r="R74" s="260"/>
      <c r="S74" s="260"/>
      <c r="T74" s="260"/>
      <c r="U74" s="260"/>
      <c r="V74" s="260"/>
      <c r="W74" s="260"/>
      <c r="X74" s="260"/>
      <c r="Y74" s="260"/>
      <c r="Z74" s="260"/>
      <c r="AA74" s="260"/>
      <c r="AB74" s="260"/>
      <c r="AC74" s="260"/>
      <c r="AD74" s="260"/>
      <c r="AE74" s="260"/>
      <c r="AF74" s="260"/>
      <c r="AG74" s="260"/>
      <c r="AH74" s="260"/>
      <c r="AI74" s="260"/>
      <c r="AJ74" s="260"/>
      <c r="AK74" s="260"/>
      <c r="AL74" s="260"/>
      <c r="AM74" s="260"/>
      <c r="AN74" s="260"/>
      <c r="AO74" s="260"/>
      <c r="AP74" s="260"/>
      <c r="AQ74" s="260"/>
      <c r="AR74" s="260"/>
      <c r="AS74" s="260"/>
      <c r="AT74" s="260"/>
      <c r="AU74" s="260"/>
      <c r="AV74" s="260"/>
      <c r="AW74" s="260"/>
      <c r="AX74" s="260"/>
      <c r="AY74" s="260"/>
      <c r="AZ74" s="260"/>
      <c r="BA74" s="260"/>
      <c r="BB74" s="260"/>
      <c r="BC74" s="260"/>
      <c r="BD74" s="260"/>
      <c r="BE74" s="260"/>
      <c r="BF74" s="260"/>
      <c r="BG74" s="260"/>
      <c r="BH74" s="260"/>
      <c r="BI74" s="260"/>
      <c r="BJ74" s="260"/>
      <c r="BK74" s="260"/>
      <c r="BL74" s="260"/>
      <c r="BM74" s="260"/>
      <c r="BN74" s="260"/>
      <c r="BO74" s="260"/>
      <c r="BP74" s="260"/>
      <c r="BQ74" s="260"/>
      <c r="BR74" s="260"/>
      <c r="BS74" s="260"/>
      <c r="BT74" s="260"/>
      <c r="BU74" s="260"/>
      <c r="BV74" s="260"/>
      <c r="BW74" s="260"/>
      <c r="BX74" s="260"/>
      <c r="BY74" s="260"/>
      <c r="BZ74" s="260"/>
      <c r="CA74" s="260"/>
      <c r="CB74" s="260"/>
      <c r="CC74" s="260"/>
      <c r="CD74" s="260"/>
      <c r="CE74" s="260"/>
      <c r="CF74" s="260"/>
      <c r="CG74" s="260"/>
      <c r="CH74" s="260"/>
      <c r="CI74" s="260"/>
      <c r="CJ74" s="260"/>
      <c r="CK74" s="260"/>
      <c r="CL74" s="260"/>
      <c r="CM74" s="260"/>
      <c r="CN74" s="260"/>
      <c r="CO74" s="260"/>
      <c r="CP74" s="260"/>
      <c r="CQ74" s="260"/>
      <c r="CR74" s="260"/>
      <c r="CS74" s="260"/>
      <c r="CT74" s="260"/>
      <c r="CU74" s="260"/>
      <c r="CV74" s="260"/>
      <c r="CW74" s="260"/>
      <c r="CX74" s="260"/>
      <c r="CY74" s="260"/>
      <c r="CZ74" s="260"/>
      <c r="DA74" s="260"/>
      <c r="DB74" s="260"/>
      <c r="DC74" s="260"/>
      <c r="DD74" s="260"/>
      <c r="DE74" s="260"/>
      <c r="DF74" s="260"/>
      <c r="DG74" s="260"/>
      <c r="DH74" s="260"/>
      <c r="DI74" s="260"/>
      <c r="DJ74" s="260"/>
      <c r="DK74" s="260"/>
      <c r="DL74" s="260"/>
      <c r="DM74" s="260"/>
      <c r="DN74" s="260"/>
      <c r="DO74" s="260"/>
      <c r="DP74" s="260"/>
      <c r="DQ74" s="260"/>
      <c r="DR74" s="260"/>
      <c r="DS74" s="260"/>
      <c r="DT74" s="260"/>
      <c r="DU74" s="260"/>
      <c r="DV74" s="260"/>
      <c r="DW74" s="260"/>
      <c r="DX74" s="260"/>
      <c r="DY74" s="260"/>
      <c r="DZ74" s="260"/>
      <c r="EA74" s="260"/>
      <c r="EB74" s="260"/>
      <c r="EC74" s="260"/>
      <c r="ED74" s="260"/>
      <c r="EE74" s="260"/>
      <c r="EF74" s="260"/>
      <c r="EG74" s="260"/>
      <c r="EH74" s="260"/>
      <c r="EI74" s="260"/>
      <c r="EJ74" s="260"/>
      <c r="EK74" s="260"/>
      <c r="EL74" s="260"/>
      <c r="EM74" s="260"/>
      <c r="EN74" s="260"/>
      <c r="EO74" s="260"/>
      <c r="EP74" s="260"/>
      <c r="EQ74" s="260"/>
      <c r="ER74" s="260"/>
      <c r="ES74" s="260"/>
      <c r="ET74" s="260"/>
    </row>
    <row r="75" s="261" customFormat="true" ht="27" hidden="false" customHeight="true" outlineLevel="0" collapsed="false">
      <c r="A75" s="255" t="n">
        <v>68</v>
      </c>
      <c r="B75" s="256" t="s">
        <v>3811</v>
      </c>
      <c r="C75" s="256" t="s">
        <v>3793</v>
      </c>
      <c r="D75" s="256" t="s">
        <v>3812</v>
      </c>
      <c r="E75" s="256" t="s">
        <v>3813</v>
      </c>
      <c r="F75" s="256" t="s">
        <v>3787</v>
      </c>
      <c r="G75" s="257" t="s">
        <v>3567</v>
      </c>
      <c r="H75" s="256" t="s">
        <v>268</v>
      </c>
      <c r="I75" s="258"/>
      <c r="J75" s="258"/>
      <c r="K75" s="263" t="s">
        <v>3593</v>
      </c>
      <c r="L75" s="256" t="n">
        <v>1</v>
      </c>
      <c r="M75" s="256" t="n">
        <v>1</v>
      </c>
      <c r="N75" s="256"/>
      <c r="O75" s="259" t="s">
        <v>3569</v>
      </c>
      <c r="P75" s="259"/>
      <c r="Q75" s="259"/>
      <c r="R75" s="260"/>
      <c r="S75" s="260"/>
      <c r="T75" s="260"/>
      <c r="U75" s="260"/>
      <c r="V75" s="260"/>
      <c r="W75" s="260"/>
      <c r="X75" s="260"/>
      <c r="Y75" s="260"/>
      <c r="Z75" s="260"/>
      <c r="AA75" s="260"/>
      <c r="AB75" s="260"/>
      <c r="AC75" s="260"/>
      <c r="AD75" s="260"/>
      <c r="AE75" s="260"/>
      <c r="AF75" s="260"/>
      <c r="AG75" s="260"/>
      <c r="AH75" s="260"/>
      <c r="AI75" s="260"/>
      <c r="AJ75" s="260"/>
      <c r="AK75" s="260"/>
      <c r="AL75" s="260"/>
      <c r="AM75" s="260"/>
      <c r="AN75" s="260"/>
      <c r="AO75" s="260"/>
      <c r="AP75" s="260"/>
      <c r="AQ75" s="260"/>
      <c r="AR75" s="260"/>
      <c r="AS75" s="260"/>
      <c r="AT75" s="260"/>
      <c r="AU75" s="260"/>
      <c r="AV75" s="260"/>
      <c r="AW75" s="260"/>
      <c r="AX75" s="260"/>
      <c r="AY75" s="260"/>
      <c r="AZ75" s="260"/>
      <c r="BA75" s="260"/>
      <c r="BB75" s="260"/>
      <c r="BC75" s="260"/>
      <c r="BD75" s="260"/>
      <c r="BE75" s="260"/>
      <c r="BF75" s="260"/>
      <c r="BG75" s="260"/>
      <c r="BH75" s="260"/>
      <c r="BI75" s="260"/>
      <c r="BJ75" s="260"/>
      <c r="BK75" s="260"/>
      <c r="BL75" s="260"/>
      <c r="BM75" s="260"/>
      <c r="BN75" s="260"/>
      <c r="BO75" s="260"/>
      <c r="BP75" s="260"/>
      <c r="BQ75" s="260"/>
      <c r="BR75" s="260"/>
      <c r="BS75" s="260"/>
      <c r="BT75" s="260"/>
      <c r="BU75" s="260"/>
      <c r="BV75" s="260"/>
      <c r="BW75" s="260"/>
      <c r="BX75" s="260"/>
      <c r="BY75" s="260"/>
      <c r="BZ75" s="260"/>
      <c r="CA75" s="260"/>
      <c r="CB75" s="260"/>
      <c r="CC75" s="260"/>
      <c r="CD75" s="260"/>
      <c r="CE75" s="260"/>
      <c r="CF75" s="260"/>
      <c r="CG75" s="260"/>
      <c r="CH75" s="260"/>
      <c r="CI75" s="260"/>
      <c r="CJ75" s="260"/>
      <c r="CK75" s="260"/>
      <c r="CL75" s="260"/>
      <c r="CM75" s="260"/>
      <c r="CN75" s="260"/>
      <c r="CO75" s="260"/>
      <c r="CP75" s="260"/>
      <c r="CQ75" s="260"/>
      <c r="CR75" s="260"/>
      <c r="CS75" s="260"/>
      <c r="CT75" s="260"/>
      <c r="CU75" s="260"/>
      <c r="CV75" s="260"/>
      <c r="CW75" s="260"/>
      <c r="CX75" s="260"/>
      <c r="CY75" s="260"/>
      <c r="CZ75" s="260"/>
      <c r="DA75" s="260"/>
      <c r="DB75" s="260"/>
      <c r="DC75" s="260"/>
      <c r="DD75" s="260"/>
      <c r="DE75" s="260"/>
      <c r="DF75" s="260"/>
      <c r="DG75" s="260"/>
      <c r="DH75" s="260"/>
      <c r="DI75" s="260"/>
      <c r="DJ75" s="260"/>
      <c r="DK75" s="260"/>
      <c r="DL75" s="260"/>
      <c r="DM75" s="260"/>
      <c r="DN75" s="260"/>
      <c r="DO75" s="260"/>
      <c r="DP75" s="260"/>
      <c r="DQ75" s="260"/>
      <c r="DR75" s="260"/>
      <c r="DS75" s="260"/>
      <c r="DT75" s="260"/>
      <c r="DU75" s="260"/>
      <c r="DV75" s="260"/>
      <c r="DW75" s="260"/>
      <c r="DX75" s="260"/>
      <c r="DY75" s="260"/>
      <c r="DZ75" s="260"/>
      <c r="EA75" s="260"/>
      <c r="EB75" s="260"/>
      <c r="EC75" s="260"/>
      <c r="ED75" s="260"/>
      <c r="EE75" s="260"/>
      <c r="EF75" s="260"/>
      <c r="EG75" s="260"/>
      <c r="EH75" s="260"/>
      <c r="EI75" s="260"/>
      <c r="EJ75" s="260"/>
      <c r="EK75" s="260"/>
      <c r="EL75" s="260"/>
      <c r="EM75" s="260"/>
      <c r="EN75" s="260"/>
      <c r="EO75" s="260"/>
      <c r="EP75" s="260"/>
      <c r="EQ75" s="260"/>
      <c r="ER75" s="260"/>
      <c r="ES75" s="260"/>
      <c r="ET75" s="260"/>
    </row>
    <row r="76" s="261" customFormat="true" ht="25.5" hidden="false" customHeight="true" outlineLevel="0" collapsed="false">
      <c r="A76" s="255" t="n">
        <v>69</v>
      </c>
      <c r="B76" s="256" t="s">
        <v>3814</v>
      </c>
      <c r="C76" s="256" t="s">
        <v>3815</v>
      </c>
      <c r="D76" s="256" t="s">
        <v>3816</v>
      </c>
      <c r="E76" s="256" t="s">
        <v>3817</v>
      </c>
      <c r="F76" s="256" t="s">
        <v>3787</v>
      </c>
      <c r="G76" s="257" t="s">
        <v>3567</v>
      </c>
      <c r="H76" s="256" t="s">
        <v>268</v>
      </c>
      <c r="I76" s="258" t="s">
        <v>3568</v>
      </c>
      <c r="J76" s="258" t="s">
        <v>3568</v>
      </c>
      <c r="K76" s="258" t="s">
        <v>3605</v>
      </c>
      <c r="L76" s="256" t="n">
        <v>1</v>
      </c>
      <c r="M76" s="256" t="n">
        <v>1</v>
      </c>
      <c r="N76" s="256"/>
      <c r="O76" s="259" t="s">
        <v>3569</v>
      </c>
      <c r="P76" s="259"/>
      <c r="Q76" s="259"/>
      <c r="R76" s="260"/>
      <c r="S76" s="260"/>
      <c r="T76" s="260"/>
      <c r="U76" s="260"/>
      <c r="V76" s="260"/>
      <c r="W76" s="260"/>
      <c r="X76" s="260"/>
      <c r="Y76" s="260"/>
      <c r="Z76" s="260"/>
      <c r="AA76" s="260"/>
      <c r="AB76" s="260"/>
      <c r="AC76" s="260"/>
      <c r="AD76" s="260"/>
      <c r="AE76" s="260"/>
      <c r="AF76" s="260"/>
      <c r="AG76" s="260"/>
      <c r="AH76" s="260"/>
      <c r="AI76" s="260"/>
      <c r="AJ76" s="260"/>
      <c r="AK76" s="260"/>
      <c r="AL76" s="260"/>
      <c r="AM76" s="260"/>
      <c r="AN76" s="260"/>
      <c r="AO76" s="260"/>
      <c r="AP76" s="260"/>
      <c r="AQ76" s="260"/>
      <c r="AR76" s="260"/>
      <c r="AS76" s="260"/>
      <c r="AT76" s="260"/>
      <c r="AU76" s="260"/>
      <c r="AV76" s="260"/>
      <c r="AW76" s="260"/>
      <c r="AX76" s="260"/>
      <c r="AY76" s="260"/>
      <c r="AZ76" s="260"/>
      <c r="BA76" s="260"/>
      <c r="BB76" s="260"/>
      <c r="BC76" s="260"/>
      <c r="BD76" s="260"/>
      <c r="BE76" s="260"/>
      <c r="BF76" s="260"/>
      <c r="BG76" s="260"/>
      <c r="BH76" s="260"/>
      <c r="BI76" s="260"/>
      <c r="BJ76" s="260"/>
      <c r="BK76" s="260"/>
      <c r="BL76" s="260"/>
      <c r="BM76" s="260"/>
      <c r="BN76" s="260"/>
      <c r="BO76" s="260"/>
      <c r="BP76" s="260"/>
      <c r="BQ76" s="260"/>
      <c r="BR76" s="260"/>
      <c r="BS76" s="260"/>
      <c r="BT76" s="260"/>
      <c r="BU76" s="260"/>
      <c r="BV76" s="260"/>
      <c r="BW76" s="260"/>
      <c r="BX76" s="260"/>
      <c r="BY76" s="260"/>
      <c r="BZ76" s="260"/>
      <c r="CA76" s="260"/>
      <c r="CB76" s="260"/>
      <c r="CC76" s="260"/>
      <c r="CD76" s="260"/>
      <c r="CE76" s="260"/>
      <c r="CF76" s="260"/>
      <c r="CG76" s="260"/>
      <c r="CH76" s="260"/>
      <c r="CI76" s="260"/>
      <c r="CJ76" s="260"/>
      <c r="CK76" s="260"/>
      <c r="CL76" s="260"/>
      <c r="CM76" s="260"/>
      <c r="CN76" s="260"/>
      <c r="CO76" s="260"/>
      <c r="CP76" s="260"/>
      <c r="CQ76" s="260"/>
      <c r="CR76" s="260"/>
      <c r="CS76" s="260"/>
      <c r="CT76" s="260"/>
      <c r="CU76" s="260"/>
      <c r="CV76" s="260"/>
      <c r="CW76" s="260"/>
      <c r="CX76" s="260"/>
      <c r="CY76" s="260"/>
      <c r="CZ76" s="260"/>
      <c r="DA76" s="260"/>
      <c r="DB76" s="260"/>
      <c r="DC76" s="260"/>
      <c r="DD76" s="260"/>
      <c r="DE76" s="260"/>
      <c r="DF76" s="260"/>
      <c r="DG76" s="260"/>
      <c r="DH76" s="260"/>
      <c r="DI76" s="260"/>
      <c r="DJ76" s="260"/>
      <c r="DK76" s="260"/>
      <c r="DL76" s="260"/>
      <c r="DM76" s="260"/>
      <c r="DN76" s="260"/>
      <c r="DO76" s="260"/>
      <c r="DP76" s="260"/>
      <c r="DQ76" s="260"/>
      <c r="DR76" s="260"/>
      <c r="DS76" s="260"/>
      <c r="DT76" s="260"/>
      <c r="DU76" s="260"/>
      <c r="DV76" s="260"/>
      <c r="DW76" s="260"/>
      <c r="DX76" s="260"/>
      <c r="DY76" s="260"/>
      <c r="DZ76" s="260"/>
      <c r="EA76" s="260"/>
      <c r="EB76" s="260"/>
      <c r="EC76" s="260"/>
      <c r="ED76" s="260"/>
      <c r="EE76" s="260"/>
      <c r="EF76" s="260"/>
      <c r="EG76" s="260"/>
      <c r="EH76" s="260"/>
      <c r="EI76" s="260"/>
      <c r="EJ76" s="260"/>
      <c r="EK76" s="260"/>
      <c r="EL76" s="260"/>
      <c r="EM76" s="260"/>
      <c r="EN76" s="260"/>
      <c r="EO76" s="260"/>
      <c r="EP76" s="260"/>
      <c r="EQ76" s="260"/>
      <c r="ER76" s="260"/>
      <c r="ES76" s="260"/>
      <c r="ET76" s="260"/>
    </row>
    <row r="77" s="261" customFormat="true" ht="25.5" hidden="false" customHeight="true" outlineLevel="0" collapsed="false">
      <c r="A77" s="255" t="n">
        <v>70</v>
      </c>
      <c r="B77" s="256" t="s">
        <v>3818</v>
      </c>
      <c r="C77" s="256" t="s">
        <v>3819</v>
      </c>
      <c r="D77" s="256" t="s">
        <v>3820</v>
      </c>
      <c r="E77" s="256" t="s">
        <v>3821</v>
      </c>
      <c r="F77" s="256" t="s">
        <v>3787</v>
      </c>
      <c r="G77" s="257" t="s">
        <v>3567</v>
      </c>
      <c r="H77" s="256" t="s">
        <v>268</v>
      </c>
      <c r="I77" s="258" t="s">
        <v>3604</v>
      </c>
      <c r="J77" s="258" t="s">
        <v>3568</v>
      </c>
      <c r="K77" s="258" t="s">
        <v>3568</v>
      </c>
      <c r="L77" s="256" t="n">
        <v>1</v>
      </c>
      <c r="M77" s="256" t="n">
        <v>1</v>
      </c>
      <c r="N77" s="256" t="n">
        <v>1</v>
      </c>
      <c r="O77" s="259" t="s">
        <v>3569</v>
      </c>
      <c r="P77" s="259"/>
      <c r="Q77" s="259"/>
      <c r="R77" s="260"/>
      <c r="S77" s="260"/>
      <c r="T77" s="260"/>
      <c r="U77" s="260"/>
      <c r="V77" s="260"/>
      <c r="W77" s="260"/>
      <c r="X77" s="260"/>
      <c r="Y77" s="260"/>
      <c r="Z77" s="260"/>
      <c r="AA77" s="260"/>
      <c r="AB77" s="260"/>
      <c r="AC77" s="260"/>
      <c r="AD77" s="260"/>
      <c r="AE77" s="260"/>
      <c r="AF77" s="260"/>
      <c r="AG77" s="260"/>
      <c r="AH77" s="260"/>
      <c r="AI77" s="260"/>
      <c r="AJ77" s="260"/>
      <c r="AK77" s="260"/>
      <c r="AL77" s="260"/>
      <c r="AM77" s="260"/>
      <c r="AN77" s="260"/>
      <c r="AO77" s="260"/>
      <c r="AP77" s="260"/>
      <c r="AQ77" s="260"/>
      <c r="AR77" s="260"/>
      <c r="AS77" s="260"/>
      <c r="AT77" s="260"/>
      <c r="AU77" s="260"/>
      <c r="AV77" s="260"/>
      <c r="AW77" s="260"/>
      <c r="AX77" s="260"/>
      <c r="AY77" s="260"/>
      <c r="AZ77" s="260"/>
      <c r="BA77" s="260"/>
      <c r="BB77" s="260"/>
      <c r="BC77" s="260"/>
      <c r="BD77" s="260"/>
      <c r="BE77" s="260"/>
      <c r="BF77" s="260"/>
      <c r="BG77" s="260"/>
      <c r="BH77" s="260"/>
      <c r="BI77" s="260"/>
      <c r="BJ77" s="260"/>
      <c r="BK77" s="260"/>
      <c r="BL77" s="260"/>
      <c r="BM77" s="260"/>
      <c r="BN77" s="260"/>
      <c r="BO77" s="260"/>
      <c r="BP77" s="260"/>
      <c r="BQ77" s="260"/>
      <c r="BR77" s="260"/>
      <c r="BS77" s="260"/>
      <c r="BT77" s="260"/>
      <c r="BU77" s="260"/>
      <c r="BV77" s="260"/>
      <c r="BW77" s="260"/>
      <c r="BX77" s="260"/>
      <c r="BY77" s="260"/>
      <c r="BZ77" s="260"/>
      <c r="CA77" s="260"/>
      <c r="CB77" s="260"/>
      <c r="CC77" s="260"/>
      <c r="CD77" s="260"/>
      <c r="CE77" s="260"/>
      <c r="CF77" s="260"/>
      <c r="CG77" s="260"/>
      <c r="CH77" s="260"/>
      <c r="CI77" s="260"/>
      <c r="CJ77" s="260"/>
      <c r="CK77" s="260"/>
      <c r="CL77" s="260"/>
      <c r="CM77" s="260"/>
      <c r="CN77" s="260"/>
      <c r="CO77" s="260"/>
      <c r="CP77" s="260"/>
      <c r="CQ77" s="260"/>
      <c r="CR77" s="260"/>
      <c r="CS77" s="260"/>
      <c r="CT77" s="260"/>
      <c r="CU77" s="260"/>
      <c r="CV77" s="260"/>
      <c r="CW77" s="260"/>
      <c r="CX77" s="260"/>
      <c r="CY77" s="260"/>
      <c r="CZ77" s="260"/>
      <c r="DA77" s="260"/>
      <c r="DB77" s="260"/>
      <c r="DC77" s="260"/>
      <c r="DD77" s="260"/>
      <c r="DE77" s="260"/>
      <c r="DF77" s="260"/>
      <c r="DG77" s="260"/>
      <c r="DH77" s="260"/>
      <c r="DI77" s="260"/>
      <c r="DJ77" s="260"/>
      <c r="DK77" s="260"/>
      <c r="DL77" s="260"/>
      <c r="DM77" s="260"/>
      <c r="DN77" s="260"/>
      <c r="DO77" s="260"/>
      <c r="DP77" s="260"/>
      <c r="DQ77" s="260"/>
      <c r="DR77" s="260"/>
      <c r="DS77" s="260"/>
      <c r="DT77" s="260"/>
      <c r="DU77" s="260"/>
      <c r="DV77" s="260"/>
      <c r="DW77" s="260"/>
      <c r="DX77" s="260"/>
      <c r="DY77" s="260"/>
      <c r="DZ77" s="260"/>
      <c r="EA77" s="260"/>
      <c r="EB77" s="260"/>
      <c r="EC77" s="260"/>
      <c r="ED77" s="260"/>
      <c r="EE77" s="260"/>
      <c r="EF77" s="260"/>
      <c r="EG77" s="260"/>
      <c r="EH77" s="260"/>
      <c r="EI77" s="260"/>
      <c r="EJ77" s="260"/>
      <c r="EK77" s="260"/>
      <c r="EL77" s="260"/>
      <c r="EM77" s="260"/>
      <c r="EN77" s="260"/>
      <c r="EO77" s="260"/>
      <c r="EP77" s="260"/>
      <c r="EQ77" s="260"/>
      <c r="ER77" s="260"/>
      <c r="ES77" s="260"/>
      <c r="ET77" s="260"/>
    </row>
    <row r="78" s="261" customFormat="true" ht="25.5" hidden="false" customHeight="true" outlineLevel="0" collapsed="false">
      <c r="A78" s="255" t="n">
        <v>71</v>
      </c>
      <c r="B78" s="256" t="s">
        <v>3822</v>
      </c>
      <c r="C78" s="256" t="s">
        <v>3823</v>
      </c>
      <c r="D78" s="256" t="s">
        <v>3824</v>
      </c>
      <c r="E78" s="256" t="s">
        <v>3825</v>
      </c>
      <c r="F78" s="256" t="s">
        <v>3787</v>
      </c>
      <c r="G78" s="257" t="s">
        <v>3567</v>
      </c>
      <c r="H78" s="256" t="s">
        <v>268</v>
      </c>
      <c r="I78" s="258" t="s">
        <v>3568</v>
      </c>
      <c r="J78" s="258" t="s">
        <v>3605</v>
      </c>
      <c r="K78" s="258" t="s">
        <v>3568</v>
      </c>
      <c r="L78" s="256" t="n">
        <v>1</v>
      </c>
      <c r="M78" s="256" t="n">
        <v>1</v>
      </c>
      <c r="N78" s="256" t="n">
        <v>1</v>
      </c>
      <c r="O78" s="259" t="s">
        <v>3569</v>
      </c>
      <c r="P78" s="259"/>
      <c r="Q78" s="259"/>
      <c r="R78" s="260"/>
      <c r="S78" s="260"/>
      <c r="T78" s="260"/>
      <c r="U78" s="260"/>
      <c r="V78" s="260"/>
      <c r="W78" s="260"/>
      <c r="X78" s="260"/>
      <c r="Y78" s="260"/>
      <c r="Z78" s="260"/>
      <c r="AA78" s="260"/>
      <c r="AB78" s="260"/>
      <c r="AC78" s="260"/>
      <c r="AD78" s="260"/>
      <c r="AE78" s="260"/>
      <c r="AF78" s="260"/>
      <c r="AG78" s="260"/>
      <c r="AH78" s="260"/>
      <c r="AI78" s="260"/>
      <c r="AJ78" s="260"/>
      <c r="AK78" s="260"/>
      <c r="AL78" s="260"/>
      <c r="AM78" s="260"/>
      <c r="AN78" s="260"/>
      <c r="AO78" s="260"/>
      <c r="AP78" s="260"/>
      <c r="AQ78" s="260"/>
      <c r="AR78" s="260"/>
      <c r="AS78" s="260"/>
      <c r="AT78" s="260"/>
      <c r="AU78" s="260"/>
      <c r="AV78" s="260"/>
      <c r="AW78" s="260"/>
      <c r="AX78" s="260"/>
      <c r="AY78" s="260"/>
      <c r="AZ78" s="260"/>
      <c r="BA78" s="260"/>
      <c r="BB78" s="260"/>
      <c r="BC78" s="260"/>
      <c r="BD78" s="260"/>
      <c r="BE78" s="260"/>
      <c r="BF78" s="260"/>
      <c r="BG78" s="260"/>
      <c r="BH78" s="260"/>
      <c r="BI78" s="260"/>
      <c r="BJ78" s="260"/>
      <c r="BK78" s="260"/>
      <c r="BL78" s="260"/>
      <c r="BM78" s="260"/>
      <c r="BN78" s="260"/>
      <c r="BO78" s="260"/>
      <c r="BP78" s="260"/>
      <c r="BQ78" s="260"/>
      <c r="BR78" s="260"/>
      <c r="BS78" s="260"/>
      <c r="BT78" s="260"/>
      <c r="BU78" s="260"/>
      <c r="BV78" s="260"/>
      <c r="BW78" s="260"/>
      <c r="BX78" s="260"/>
      <c r="BY78" s="260"/>
      <c r="BZ78" s="260"/>
      <c r="CA78" s="260"/>
      <c r="CB78" s="260"/>
      <c r="CC78" s="260"/>
      <c r="CD78" s="260"/>
      <c r="CE78" s="260"/>
      <c r="CF78" s="260"/>
      <c r="CG78" s="260"/>
      <c r="CH78" s="260"/>
      <c r="CI78" s="260"/>
      <c r="CJ78" s="260"/>
      <c r="CK78" s="260"/>
      <c r="CL78" s="260"/>
      <c r="CM78" s="260"/>
      <c r="CN78" s="260"/>
      <c r="CO78" s="260"/>
      <c r="CP78" s="260"/>
      <c r="CQ78" s="260"/>
      <c r="CR78" s="260"/>
      <c r="CS78" s="260"/>
      <c r="CT78" s="260"/>
      <c r="CU78" s="260"/>
      <c r="CV78" s="260"/>
      <c r="CW78" s="260"/>
      <c r="CX78" s="260"/>
      <c r="CY78" s="260"/>
      <c r="CZ78" s="260"/>
      <c r="DA78" s="260"/>
      <c r="DB78" s="260"/>
      <c r="DC78" s="260"/>
      <c r="DD78" s="260"/>
      <c r="DE78" s="260"/>
      <c r="DF78" s="260"/>
      <c r="DG78" s="260"/>
      <c r="DH78" s="260"/>
      <c r="DI78" s="260"/>
      <c r="DJ78" s="260"/>
      <c r="DK78" s="260"/>
      <c r="DL78" s="260"/>
      <c r="DM78" s="260"/>
      <c r="DN78" s="260"/>
      <c r="DO78" s="260"/>
      <c r="DP78" s="260"/>
      <c r="DQ78" s="260"/>
      <c r="DR78" s="260"/>
      <c r="DS78" s="260"/>
      <c r="DT78" s="260"/>
      <c r="DU78" s="260"/>
      <c r="DV78" s="260"/>
      <c r="DW78" s="260"/>
      <c r="DX78" s="260"/>
      <c r="DY78" s="260"/>
      <c r="DZ78" s="260"/>
      <c r="EA78" s="260"/>
      <c r="EB78" s="260"/>
      <c r="EC78" s="260"/>
      <c r="ED78" s="260"/>
      <c r="EE78" s="260"/>
      <c r="EF78" s="260"/>
      <c r="EG78" s="260"/>
      <c r="EH78" s="260"/>
      <c r="EI78" s="260"/>
      <c r="EJ78" s="260"/>
      <c r="EK78" s="260"/>
      <c r="EL78" s="260"/>
      <c r="EM78" s="260"/>
      <c r="EN78" s="260"/>
      <c r="EO78" s="260"/>
      <c r="EP78" s="260"/>
      <c r="EQ78" s="260"/>
      <c r="ER78" s="260"/>
      <c r="ES78" s="260"/>
      <c r="ET78" s="260"/>
    </row>
    <row r="79" s="261" customFormat="true" ht="25.5" hidden="false" customHeight="true" outlineLevel="0" collapsed="false">
      <c r="A79" s="255" t="n">
        <v>72</v>
      </c>
      <c r="B79" s="256" t="s">
        <v>3826</v>
      </c>
      <c r="C79" s="256" t="s">
        <v>3827</v>
      </c>
      <c r="D79" s="256" t="s">
        <v>3828</v>
      </c>
      <c r="E79" s="256" t="s">
        <v>3829</v>
      </c>
      <c r="F79" s="256" t="s">
        <v>3787</v>
      </c>
      <c r="G79" s="257" t="s">
        <v>3567</v>
      </c>
      <c r="H79" s="256" t="s">
        <v>268</v>
      </c>
      <c r="I79" s="258" t="s">
        <v>3605</v>
      </c>
      <c r="J79" s="258" t="s">
        <v>3605</v>
      </c>
      <c r="K79" s="258" t="s">
        <v>3568</v>
      </c>
      <c r="L79" s="256" t="n">
        <v>1</v>
      </c>
      <c r="M79" s="256" t="n">
        <v>1</v>
      </c>
      <c r="N79" s="256" t="n">
        <v>1</v>
      </c>
      <c r="O79" s="259" t="s">
        <v>3569</v>
      </c>
      <c r="P79" s="259"/>
      <c r="Q79" s="259"/>
      <c r="R79" s="260"/>
      <c r="S79" s="260"/>
      <c r="T79" s="260"/>
      <c r="U79" s="260"/>
      <c r="V79" s="260"/>
      <c r="W79" s="260"/>
      <c r="X79" s="260"/>
      <c r="Y79" s="260"/>
      <c r="Z79" s="260"/>
      <c r="AA79" s="260"/>
      <c r="AB79" s="260"/>
      <c r="AC79" s="260"/>
      <c r="AD79" s="260"/>
      <c r="AE79" s="260"/>
      <c r="AF79" s="260"/>
      <c r="AG79" s="260"/>
      <c r="AH79" s="260"/>
      <c r="AI79" s="260"/>
      <c r="AJ79" s="260"/>
      <c r="AK79" s="260"/>
      <c r="AL79" s="260"/>
      <c r="AM79" s="260"/>
      <c r="AN79" s="260"/>
      <c r="AO79" s="260"/>
      <c r="AP79" s="260"/>
      <c r="AQ79" s="260"/>
      <c r="AR79" s="260"/>
      <c r="AS79" s="260"/>
      <c r="AT79" s="260"/>
      <c r="AU79" s="260"/>
      <c r="AV79" s="260"/>
      <c r="AW79" s="260"/>
      <c r="AX79" s="260"/>
      <c r="AY79" s="260"/>
      <c r="AZ79" s="260"/>
      <c r="BA79" s="260"/>
      <c r="BB79" s="260"/>
      <c r="BC79" s="260"/>
      <c r="BD79" s="260"/>
      <c r="BE79" s="260"/>
      <c r="BF79" s="260"/>
      <c r="BG79" s="260"/>
      <c r="BH79" s="260"/>
      <c r="BI79" s="260"/>
      <c r="BJ79" s="260"/>
      <c r="BK79" s="260"/>
      <c r="BL79" s="260"/>
      <c r="BM79" s="260"/>
      <c r="BN79" s="260"/>
      <c r="BO79" s="260"/>
      <c r="BP79" s="260"/>
      <c r="BQ79" s="260"/>
      <c r="BR79" s="260"/>
      <c r="BS79" s="260"/>
      <c r="BT79" s="260"/>
      <c r="BU79" s="260"/>
      <c r="BV79" s="260"/>
      <c r="BW79" s="260"/>
      <c r="BX79" s="260"/>
      <c r="BY79" s="260"/>
      <c r="BZ79" s="260"/>
      <c r="CA79" s="260"/>
      <c r="CB79" s="260"/>
      <c r="CC79" s="260"/>
      <c r="CD79" s="260"/>
      <c r="CE79" s="260"/>
      <c r="CF79" s="260"/>
      <c r="CG79" s="260"/>
      <c r="CH79" s="260"/>
      <c r="CI79" s="260"/>
      <c r="CJ79" s="260"/>
      <c r="CK79" s="260"/>
      <c r="CL79" s="260"/>
      <c r="CM79" s="260"/>
      <c r="CN79" s="260"/>
      <c r="CO79" s="260"/>
      <c r="CP79" s="260"/>
      <c r="CQ79" s="260"/>
      <c r="CR79" s="260"/>
      <c r="CS79" s="260"/>
      <c r="CT79" s="260"/>
      <c r="CU79" s="260"/>
      <c r="CV79" s="260"/>
      <c r="CW79" s="260"/>
      <c r="CX79" s="260"/>
      <c r="CY79" s="260"/>
      <c r="CZ79" s="260"/>
      <c r="DA79" s="260"/>
      <c r="DB79" s="260"/>
      <c r="DC79" s="260"/>
      <c r="DD79" s="260"/>
      <c r="DE79" s="260"/>
      <c r="DF79" s="260"/>
      <c r="DG79" s="260"/>
      <c r="DH79" s="260"/>
      <c r="DI79" s="260"/>
      <c r="DJ79" s="260"/>
      <c r="DK79" s="260"/>
      <c r="DL79" s="260"/>
      <c r="DM79" s="260"/>
      <c r="DN79" s="260"/>
      <c r="DO79" s="260"/>
      <c r="DP79" s="260"/>
      <c r="DQ79" s="260"/>
      <c r="DR79" s="260"/>
      <c r="DS79" s="260"/>
      <c r="DT79" s="260"/>
      <c r="DU79" s="260"/>
      <c r="DV79" s="260"/>
      <c r="DW79" s="260"/>
      <c r="DX79" s="260"/>
      <c r="DY79" s="260"/>
      <c r="DZ79" s="260"/>
      <c r="EA79" s="260"/>
      <c r="EB79" s="260"/>
      <c r="EC79" s="260"/>
      <c r="ED79" s="260"/>
      <c r="EE79" s="260"/>
      <c r="EF79" s="260"/>
      <c r="EG79" s="260"/>
      <c r="EH79" s="260"/>
      <c r="EI79" s="260"/>
      <c r="EJ79" s="260"/>
      <c r="EK79" s="260"/>
      <c r="EL79" s="260"/>
      <c r="EM79" s="260"/>
      <c r="EN79" s="260"/>
      <c r="EO79" s="260"/>
      <c r="EP79" s="260"/>
      <c r="EQ79" s="260"/>
      <c r="ER79" s="260"/>
      <c r="ES79" s="260"/>
      <c r="ET79" s="260"/>
    </row>
    <row r="80" s="261" customFormat="true" ht="25.5" hidden="false" customHeight="true" outlineLevel="0" collapsed="false">
      <c r="A80" s="255" t="n">
        <v>73</v>
      </c>
      <c r="B80" s="256" t="s">
        <v>3830</v>
      </c>
      <c r="C80" s="256" t="s">
        <v>3831</v>
      </c>
      <c r="D80" s="256" t="s">
        <v>3832</v>
      </c>
      <c r="E80" s="256" t="s">
        <v>3833</v>
      </c>
      <c r="F80" s="256" t="s">
        <v>3787</v>
      </c>
      <c r="G80" s="257" t="s">
        <v>3567</v>
      </c>
      <c r="H80" s="256" t="s">
        <v>268</v>
      </c>
      <c r="I80" s="258" t="s">
        <v>3568</v>
      </c>
      <c r="J80" s="258" t="s">
        <v>3568</v>
      </c>
      <c r="K80" s="263" t="s">
        <v>3593</v>
      </c>
      <c r="L80" s="256" t="n">
        <v>1</v>
      </c>
      <c r="M80" s="256" t="n">
        <v>1</v>
      </c>
      <c r="N80" s="256"/>
      <c r="O80" s="259" t="s">
        <v>3569</v>
      </c>
      <c r="P80" s="259"/>
      <c r="Q80" s="259"/>
      <c r="R80" s="260"/>
      <c r="S80" s="260"/>
      <c r="T80" s="260"/>
      <c r="U80" s="260"/>
      <c r="V80" s="260"/>
      <c r="W80" s="260"/>
      <c r="X80" s="260"/>
      <c r="Y80" s="260"/>
      <c r="Z80" s="260"/>
      <c r="AA80" s="260"/>
      <c r="AB80" s="260"/>
      <c r="AC80" s="260"/>
      <c r="AD80" s="260"/>
      <c r="AE80" s="260"/>
      <c r="AF80" s="260"/>
      <c r="AG80" s="260"/>
      <c r="AH80" s="260"/>
      <c r="AI80" s="260"/>
      <c r="AJ80" s="260"/>
      <c r="AK80" s="260"/>
      <c r="AL80" s="260"/>
      <c r="AM80" s="260"/>
      <c r="AN80" s="260"/>
      <c r="AO80" s="260"/>
      <c r="AP80" s="260"/>
      <c r="AQ80" s="260"/>
      <c r="AR80" s="260"/>
      <c r="AS80" s="260"/>
      <c r="AT80" s="260"/>
      <c r="AU80" s="260"/>
      <c r="AV80" s="260"/>
      <c r="AW80" s="260"/>
      <c r="AX80" s="260"/>
      <c r="AY80" s="260"/>
      <c r="AZ80" s="260"/>
      <c r="BA80" s="260"/>
      <c r="BB80" s="260"/>
      <c r="BC80" s="260"/>
      <c r="BD80" s="260"/>
      <c r="BE80" s="260"/>
      <c r="BF80" s="260"/>
      <c r="BG80" s="260"/>
      <c r="BH80" s="260"/>
      <c r="BI80" s="260"/>
      <c r="BJ80" s="260"/>
      <c r="BK80" s="260"/>
      <c r="BL80" s="260"/>
      <c r="BM80" s="260"/>
      <c r="BN80" s="260"/>
      <c r="BO80" s="260"/>
      <c r="BP80" s="260"/>
      <c r="BQ80" s="260"/>
      <c r="BR80" s="260"/>
      <c r="BS80" s="260"/>
      <c r="BT80" s="260"/>
      <c r="BU80" s="260"/>
      <c r="BV80" s="260"/>
      <c r="BW80" s="260"/>
      <c r="BX80" s="260"/>
      <c r="BY80" s="260"/>
      <c r="BZ80" s="260"/>
      <c r="CA80" s="260"/>
      <c r="CB80" s="260"/>
      <c r="CC80" s="260"/>
      <c r="CD80" s="260"/>
      <c r="CE80" s="260"/>
      <c r="CF80" s="260"/>
      <c r="CG80" s="260"/>
      <c r="CH80" s="260"/>
      <c r="CI80" s="260"/>
      <c r="CJ80" s="260"/>
      <c r="CK80" s="260"/>
      <c r="CL80" s="260"/>
      <c r="CM80" s="260"/>
      <c r="CN80" s="260"/>
      <c r="CO80" s="260"/>
      <c r="CP80" s="260"/>
      <c r="CQ80" s="260"/>
      <c r="CR80" s="260"/>
      <c r="CS80" s="260"/>
      <c r="CT80" s="260"/>
      <c r="CU80" s="260"/>
      <c r="CV80" s="260"/>
      <c r="CW80" s="260"/>
      <c r="CX80" s="260"/>
      <c r="CY80" s="260"/>
      <c r="CZ80" s="260"/>
      <c r="DA80" s="260"/>
      <c r="DB80" s="260"/>
      <c r="DC80" s="260"/>
      <c r="DD80" s="260"/>
      <c r="DE80" s="260"/>
      <c r="DF80" s="260"/>
      <c r="DG80" s="260"/>
      <c r="DH80" s="260"/>
      <c r="DI80" s="260"/>
      <c r="DJ80" s="260"/>
      <c r="DK80" s="260"/>
      <c r="DL80" s="260"/>
      <c r="DM80" s="260"/>
      <c r="DN80" s="260"/>
      <c r="DO80" s="260"/>
      <c r="DP80" s="260"/>
      <c r="DQ80" s="260"/>
      <c r="DR80" s="260"/>
      <c r="DS80" s="260"/>
      <c r="DT80" s="260"/>
      <c r="DU80" s="260"/>
      <c r="DV80" s="260"/>
      <c r="DW80" s="260"/>
      <c r="DX80" s="260"/>
      <c r="DY80" s="260"/>
      <c r="DZ80" s="260"/>
      <c r="EA80" s="260"/>
      <c r="EB80" s="260"/>
      <c r="EC80" s="260"/>
      <c r="ED80" s="260"/>
      <c r="EE80" s="260"/>
      <c r="EF80" s="260"/>
      <c r="EG80" s="260"/>
      <c r="EH80" s="260"/>
      <c r="EI80" s="260"/>
      <c r="EJ80" s="260"/>
      <c r="EK80" s="260"/>
      <c r="EL80" s="260"/>
      <c r="EM80" s="260"/>
      <c r="EN80" s="260"/>
      <c r="EO80" s="260"/>
      <c r="EP80" s="260"/>
      <c r="EQ80" s="260"/>
      <c r="ER80" s="260"/>
      <c r="ES80" s="260"/>
      <c r="ET80" s="260"/>
    </row>
    <row r="81" s="261" customFormat="true" ht="25.5" hidden="false" customHeight="true" outlineLevel="0" collapsed="false">
      <c r="A81" s="255" t="n">
        <v>74</v>
      </c>
      <c r="B81" s="256" t="s">
        <v>3834</v>
      </c>
      <c r="C81" s="256" t="s">
        <v>3831</v>
      </c>
      <c r="D81" s="256" t="s">
        <v>3835</v>
      </c>
      <c r="E81" s="256" t="s">
        <v>3836</v>
      </c>
      <c r="F81" s="256" t="s">
        <v>3787</v>
      </c>
      <c r="G81" s="257" t="s">
        <v>3567</v>
      </c>
      <c r="H81" s="256" t="s">
        <v>268</v>
      </c>
      <c r="I81" s="258" t="s">
        <v>3568</v>
      </c>
      <c r="J81" s="258" t="s">
        <v>3605</v>
      </c>
      <c r="K81" s="263" t="s">
        <v>3593</v>
      </c>
      <c r="L81" s="256" t="n">
        <v>1</v>
      </c>
      <c r="M81" s="256" t="n">
        <v>1</v>
      </c>
      <c r="N81" s="256"/>
      <c r="O81" s="259" t="s">
        <v>3569</v>
      </c>
      <c r="P81" s="259"/>
      <c r="Q81" s="259"/>
      <c r="R81" s="260"/>
      <c r="S81" s="260"/>
      <c r="T81" s="260"/>
      <c r="U81" s="260"/>
      <c r="V81" s="260"/>
      <c r="W81" s="260"/>
      <c r="X81" s="260"/>
      <c r="Y81" s="260"/>
      <c r="Z81" s="260"/>
      <c r="AA81" s="260"/>
      <c r="AB81" s="260"/>
      <c r="AC81" s="260"/>
      <c r="AD81" s="260"/>
      <c r="AE81" s="260"/>
      <c r="AF81" s="260"/>
      <c r="AG81" s="260"/>
      <c r="AH81" s="260"/>
      <c r="AI81" s="260"/>
      <c r="AJ81" s="260"/>
      <c r="AK81" s="260"/>
      <c r="AL81" s="260"/>
      <c r="AM81" s="260"/>
      <c r="AN81" s="260"/>
      <c r="AO81" s="260"/>
      <c r="AP81" s="260"/>
      <c r="AQ81" s="260"/>
      <c r="AR81" s="260"/>
      <c r="AS81" s="260"/>
      <c r="AT81" s="260"/>
      <c r="AU81" s="260"/>
      <c r="AV81" s="260"/>
      <c r="AW81" s="260"/>
      <c r="AX81" s="260"/>
      <c r="AY81" s="260"/>
      <c r="AZ81" s="260"/>
      <c r="BA81" s="260"/>
      <c r="BB81" s="260"/>
      <c r="BC81" s="260"/>
      <c r="BD81" s="260"/>
      <c r="BE81" s="260"/>
      <c r="BF81" s="260"/>
      <c r="BG81" s="260"/>
      <c r="BH81" s="260"/>
      <c r="BI81" s="260"/>
      <c r="BJ81" s="260"/>
      <c r="BK81" s="260"/>
      <c r="BL81" s="260"/>
      <c r="BM81" s="260"/>
      <c r="BN81" s="260"/>
      <c r="BO81" s="260"/>
      <c r="BP81" s="260"/>
      <c r="BQ81" s="260"/>
      <c r="BR81" s="260"/>
      <c r="BS81" s="260"/>
      <c r="BT81" s="260"/>
      <c r="BU81" s="260"/>
      <c r="BV81" s="260"/>
      <c r="BW81" s="260"/>
      <c r="BX81" s="260"/>
      <c r="BY81" s="260"/>
      <c r="BZ81" s="260"/>
      <c r="CA81" s="260"/>
      <c r="CB81" s="260"/>
      <c r="CC81" s="260"/>
      <c r="CD81" s="260"/>
      <c r="CE81" s="260"/>
      <c r="CF81" s="260"/>
      <c r="CG81" s="260"/>
      <c r="CH81" s="260"/>
      <c r="CI81" s="260"/>
      <c r="CJ81" s="260"/>
      <c r="CK81" s="260"/>
      <c r="CL81" s="260"/>
      <c r="CM81" s="260"/>
      <c r="CN81" s="260"/>
      <c r="CO81" s="260"/>
      <c r="CP81" s="260"/>
      <c r="CQ81" s="260"/>
      <c r="CR81" s="260"/>
      <c r="CS81" s="260"/>
      <c r="CT81" s="260"/>
      <c r="CU81" s="260"/>
      <c r="CV81" s="260"/>
      <c r="CW81" s="260"/>
      <c r="CX81" s="260"/>
      <c r="CY81" s="260"/>
      <c r="CZ81" s="260"/>
      <c r="DA81" s="260"/>
      <c r="DB81" s="260"/>
      <c r="DC81" s="260"/>
      <c r="DD81" s="260"/>
      <c r="DE81" s="260"/>
      <c r="DF81" s="260"/>
      <c r="DG81" s="260"/>
      <c r="DH81" s="260"/>
      <c r="DI81" s="260"/>
      <c r="DJ81" s="260"/>
      <c r="DK81" s="260"/>
      <c r="DL81" s="260"/>
      <c r="DM81" s="260"/>
      <c r="DN81" s="260"/>
      <c r="DO81" s="260"/>
      <c r="DP81" s="260"/>
      <c r="DQ81" s="260"/>
      <c r="DR81" s="260"/>
      <c r="DS81" s="260"/>
      <c r="DT81" s="260"/>
      <c r="DU81" s="260"/>
      <c r="DV81" s="260"/>
      <c r="DW81" s="260"/>
      <c r="DX81" s="260"/>
      <c r="DY81" s="260"/>
      <c r="DZ81" s="260"/>
      <c r="EA81" s="260"/>
      <c r="EB81" s="260"/>
      <c r="EC81" s="260"/>
      <c r="ED81" s="260"/>
      <c r="EE81" s="260"/>
      <c r="EF81" s="260"/>
      <c r="EG81" s="260"/>
      <c r="EH81" s="260"/>
      <c r="EI81" s="260"/>
      <c r="EJ81" s="260"/>
      <c r="EK81" s="260"/>
      <c r="EL81" s="260"/>
      <c r="EM81" s="260"/>
      <c r="EN81" s="260"/>
      <c r="EO81" s="260"/>
      <c r="EP81" s="260"/>
      <c r="EQ81" s="260"/>
      <c r="ER81" s="260"/>
      <c r="ES81" s="260"/>
      <c r="ET81" s="260"/>
    </row>
    <row r="82" s="261" customFormat="true" ht="25.5" hidden="false" customHeight="true" outlineLevel="0" collapsed="false">
      <c r="A82" s="255" t="n">
        <v>75</v>
      </c>
      <c r="B82" s="256" t="s">
        <v>3837</v>
      </c>
      <c r="C82" s="256" t="s">
        <v>3819</v>
      </c>
      <c r="D82" s="256" t="s">
        <v>3838</v>
      </c>
      <c r="E82" s="256" t="s">
        <v>3839</v>
      </c>
      <c r="F82" s="256" t="s">
        <v>3787</v>
      </c>
      <c r="G82" s="257" t="s">
        <v>3567</v>
      </c>
      <c r="H82" s="256" t="s">
        <v>268</v>
      </c>
      <c r="I82" s="258" t="s">
        <v>3604</v>
      </c>
      <c r="J82" s="258" t="s">
        <v>3568</v>
      </c>
      <c r="K82" s="263" t="s">
        <v>3593</v>
      </c>
      <c r="L82" s="256" t="n">
        <v>1</v>
      </c>
      <c r="M82" s="256" t="n">
        <v>1</v>
      </c>
      <c r="N82" s="256"/>
      <c r="O82" s="259" t="s">
        <v>3569</v>
      </c>
      <c r="P82" s="259"/>
      <c r="Q82" s="259"/>
      <c r="R82" s="260"/>
      <c r="S82" s="260"/>
      <c r="T82" s="260"/>
      <c r="U82" s="260"/>
      <c r="V82" s="260"/>
      <c r="W82" s="260"/>
      <c r="X82" s="260"/>
      <c r="Y82" s="260"/>
      <c r="Z82" s="260"/>
      <c r="AA82" s="260"/>
      <c r="AB82" s="260"/>
      <c r="AC82" s="260"/>
      <c r="AD82" s="260"/>
      <c r="AE82" s="260"/>
      <c r="AF82" s="260"/>
      <c r="AG82" s="260"/>
      <c r="AH82" s="260"/>
      <c r="AI82" s="260"/>
      <c r="AJ82" s="260"/>
      <c r="AK82" s="260"/>
      <c r="AL82" s="260"/>
      <c r="AM82" s="260"/>
      <c r="AN82" s="260"/>
      <c r="AO82" s="260"/>
      <c r="AP82" s="260"/>
      <c r="AQ82" s="260"/>
      <c r="AR82" s="260"/>
      <c r="AS82" s="260"/>
      <c r="AT82" s="260"/>
      <c r="AU82" s="260"/>
      <c r="AV82" s="260"/>
      <c r="AW82" s="260"/>
      <c r="AX82" s="260"/>
      <c r="AY82" s="260"/>
      <c r="AZ82" s="260"/>
      <c r="BA82" s="260"/>
      <c r="BB82" s="260"/>
      <c r="BC82" s="260"/>
      <c r="BD82" s="260"/>
      <c r="BE82" s="260"/>
      <c r="BF82" s="260"/>
      <c r="BG82" s="260"/>
      <c r="BH82" s="260"/>
      <c r="BI82" s="260"/>
      <c r="BJ82" s="260"/>
      <c r="BK82" s="260"/>
      <c r="BL82" s="260"/>
      <c r="BM82" s="260"/>
      <c r="BN82" s="260"/>
      <c r="BO82" s="260"/>
      <c r="BP82" s="260"/>
      <c r="BQ82" s="260"/>
      <c r="BR82" s="260"/>
      <c r="BS82" s="260"/>
      <c r="BT82" s="260"/>
      <c r="BU82" s="260"/>
      <c r="BV82" s="260"/>
      <c r="BW82" s="260"/>
      <c r="BX82" s="260"/>
      <c r="BY82" s="260"/>
      <c r="BZ82" s="260"/>
      <c r="CA82" s="260"/>
      <c r="CB82" s="260"/>
      <c r="CC82" s="260"/>
      <c r="CD82" s="260"/>
      <c r="CE82" s="260"/>
      <c r="CF82" s="260"/>
      <c r="CG82" s="260"/>
      <c r="CH82" s="260"/>
      <c r="CI82" s="260"/>
      <c r="CJ82" s="260"/>
      <c r="CK82" s="260"/>
      <c r="CL82" s="260"/>
      <c r="CM82" s="260"/>
      <c r="CN82" s="260"/>
      <c r="CO82" s="260"/>
      <c r="CP82" s="260"/>
      <c r="CQ82" s="260"/>
      <c r="CR82" s="260"/>
      <c r="CS82" s="260"/>
      <c r="CT82" s="260"/>
      <c r="CU82" s="260"/>
      <c r="CV82" s="260"/>
      <c r="CW82" s="260"/>
      <c r="CX82" s="260"/>
      <c r="CY82" s="260"/>
      <c r="CZ82" s="260"/>
      <c r="DA82" s="260"/>
      <c r="DB82" s="260"/>
      <c r="DC82" s="260"/>
      <c r="DD82" s="260"/>
      <c r="DE82" s="260"/>
      <c r="DF82" s="260"/>
      <c r="DG82" s="260"/>
      <c r="DH82" s="260"/>
      <c r="DI82" s="260"/>
      <c r="DJ82" s="260"/>
      <c r="DK82" s="260"/>
      <c r="DL82" s="260"/>
      <c r="DM82" s="260"/>
      <c r="DN82" s="260"/>
      <c r="DO82" s="260"/>
      <c r="DP82" s="260"/>
      <c r="DQ82" s="260"/>
      <c r="DR82" s="260"/>
      <c r="DS82" s="260"/>
      <c r="DT82" s="260"/>
      <c r="DU82" s="260"/>
      <c r="DV82" s="260"/>
      <c r="DW82" s="260"/>
      <c r="DX82" s="260"/>
      <c r="DY82" s="260"/>
      <c r="DZ82" s="260"/>
      <c r="EA82" s="260"/>
      <c r="EB82" s="260"/>
      <c r="EC82" s="260"/>
      <c r="ED82" s="260"/>
      <c r="EE82" s="260"/>
      <c r="EF82" s="260"/>
      <c r="EG82" s="260"/>
      <c r="EH82" s="260"/>
      <c r="EI82" s="260"/>
      <c r="EJ82" s="260"/>
      <c r="EK82" s="260"/>
      <c r="EL82" s="260"/>
      <c r="EM82" s="260"/>
      <c r="EN82" s="260"/>
      <c r="EO82" s="260"/>
      <c r="EP82" s="260"/>
      <c r="EQ82" s="260"/>
      <c r="ER82" s="260"/>
      <c r="ES82" s="260"/>
      <c r="ET82" s="260"/>
    </row>
    <row r="83" s="261" customFormat="true" ht="38.25" hidden="false" customHeight="true" outlineLevel="0" collapsed="false">
      <c r="A83" s="255" t="n">
        <v>76</v>
      </c>
      <c r="B83" s="256" t="s">
        <v>3840</v>
      </c>
      <c r="C83" s="256" t="s">
        <v>3841</v>
      </c>
      <c r="D83" s="256" t="s">
        <v>3842</v>
      </c>
      <c r="E83" s="256" t="s">
        <v>3843</v>
      </c>
      <c r="F83" s="256" t="s">
        <v>3787</v>
      </c>
      <c r="G83" s="257" t="s">
        <v>3567</v>
      </c>
      <c r="H83" s="256" t="s">
        <v>268</v>
      </c>
      <c r="I83" s="258"/>
      <c r="J83" s="258"/>
      <c r="K83" s="263" t="s">
        <v>3593</v>
      </c>
      <c r="L83" s="256" t="n">
        <v>1</v>
      </c>
      <c r="M83" s="256" t="n">
        <v>1</v>
      </c>
      <c r="N83" s="256"/>
      <c r="O83" s="259" t="s">
        <v>3569</v>
      </c>
      <c r="P83" s="259"/>
      <c r="Q83" s="259"/>
      <c r="R83" s="260"/>
      <c r="S83" s="260"/>
      <c r="T83" s="260"/>
      <c r="U83" s="260"/>
      <c r="V83" s="260"/>
      <c r="W83" s="260"/>
      <c r="X83" s="260"/>
      <c r="Y83" s="260"/>
      <c r="Z83" s="260"/>
      <c r="AA83" s="260"/>
      <c r="AB83" s="260"/>
      <c r="AC83" s="260"/>
      <c r="AD83" s="260"/>
      <c r="AE83" s="260"/>
      <c r="AF83" s="260"/>
      <c r="AG83" s="260"/>
      <c r="AH83" s="260"/>
      <c r="AI83" s="260"/>
      <c r="AJ83" s="260"/>
      <c r="AK83" s="260"/>
      <c r="AL83" s="260"/>
      <c r="AM83" s="260"/>
      <c r="AN83" s="260"/>
      <c r="AO83" s="260"/>
      <c r="AP83" s="260"/>
      <c r="AQ83" s="260"/>
      <c r="AR83" s="260"/>
      <c r="AS83" s="260"/>
      <c r="AT83" s="260"/>
      <c r="AU83" s="260"/>
      <c r="AV83" s="260"/>
      <c r="AW83" s="260"/>
      <c r="AX83" s="260"/>
      <c r="AY83" s="260"/>
      <c r="AZ83" s="260"/>
      <c r="BA83" s="260"/>
      <c r="BB83" s="260"/>
      <c r="BC83" s="260"/>
      <c r="BD83" s="260"/>
      <c r="BE83" s="260"/>
      <c r="BF83" s="260"/>
      <c r="BG83" s="260"/>
      <c r="BH83" s="260"/>
      <c r="BI83" s="260"/>
      <c r="BJ83" s="260"/>
      <c r="BK83" s="260"/>
      <c r="BL83" s="260"/>
      <c r="BM83" s="260"/>
      <c r="BN83" s="260"/>
      <c r="BO83" s="260"/>
      <c r="BP83" s="260"/>
      <c r="BQ83" s="260"/>
      <c r="BR83" s="260"/>
      <c r="BS83" s="260"/>
      <c r="BT83" s="260"/>
      <c r="BU83" s="260"/>
      <c r="BV83" s="260"/>
      <c r="BW83" s="260"/>
      <c r="BX83" s="260"/>
      <c r="BY83" s="260"/>
      <c r="BZ83" s="260"/>
      <c r="CA83" s="260"/>
      <c r="CB83" s="260"/>
      <c r="CC83" s="260"/>
      <c r="CD83" s="260"/>
      <c r="CE83" s="260"/>
      <c r="CF83" s="260"/>
      <c r="CG83" s="260"/>
      <c r="CH83" s="260"/>
      <c r="CI83" s="260"/>
      <c r="CJ83" s="260"/>
      <c r="CK83" s="260"/>
      <c r="CL83" s="260"/>
      <c r="CM83" s="260"/>
      <c r="CN83" s="260"/>
      <c r="CO83" s="260"/>
      <c r="CP83" s="260"/>
      <c r="CQ83" s="260"/>
      <c r="CR83" s="260"/>
      <c r="CS83" s="260"/>
      <c r="CT83" s="260"/>
      <c r="CU83" s="260"/>
      <c r="CV83" s="260"/>
      <c r="CW83" s="260"/>
      <c r="CX83" s="260"/>
      <c r="CY83" s="260"/>
      <c r="CZ83" s="260"/>
      <c r="DA83" s="260"/>
      <c r="DB83" s="260"/>
      <c r="DC83" s="260"/>
      <c r="DD83" s="260"/>
      <c r="DE83" s="260"/>
      <c r="DF83" s="260"/>
      <c r="DG83" s="260"/>
      <c r="DH83" s="260"/>
      <c r="DI83" s="260"/>
      <c r="DJ83" s="260"/>
      <c r="DK83" s="260"/>
      <c r="DL83" s="260"/>
      <c r="DM83" s="260"/>
      <c r="DN83" s="260"/>
      <c r="DO83" s="260"/>
      <c r="DP83" s="260"/>
      <c r="DQ83" s="260"/>
      <c r="DR83" s="260"/>
      <c r="DS83" s="260"/>
      <c r="DT83" s="260"/>
      <c r="DU83" s="260"/>
      <c r="DV83" s="260"/>
      <c r="DW83" s="260"/>
      <c r="DX83" s="260"/>
      <c r="DY83" s="260"/>
      <c r="DZ83" s="260"/>
      <c r="EA83" s="260"/>
      <c r="EB83" s="260"/>
      <c r="EC83" s="260"/>
      <c r="ED83" s="260"/>
      <c r="EE83" s="260"/>
      <c r="EF83" s="260"/>
      <c r="EG83" s="260"/>
      <c r="EH83" s="260"/>
      <c r="EI83" s="260"/>
      <c r="EJ83" s="260"/>
      <c r="EK83" s="260"/>
      <c r="EL83" s="260"/>
      <c r="EM83" s="260"/>
      <c r="EN83" s="260"/>
      <c r="EO83" s="260"/>
      <c r="EP83" s="260"/>
      <c r="EQ83" s="260"/>
      <c r="ER83" s="260"/>
      <c r="ES83" s="260"/>
      <c r="ET83" s="260"/>
    </row>
    <row r="84" s="261" customFormat="true" ht="25.5" hidden="false" customHeight="true" outlineLevel="0" collapsed="false">
      <c r="A84" s="255" t="n">
        <v>77</v>
      </c>
      <c r="B84" s="256" t="s">
        <v>3844</v>
      </c>
      <c r="C84" s="256" t="s">
        <v>3845</v>
      </c>
      <c r="D84" s="256" t="s">
        <v>3846</v>
      </c>
      <c r="E84" s="256" t="s">
        <v>3847</v>
      </c>
      <c r="F84" s="256" t="s">
        <v>3787</v>
      </c>
      <c r="G84" s="257" t="s">
        <v>3567</v>
      </c>
      <c r="H84" s="256" t="s">
        <v>268</v>
      </c>
      <c r="I84" s="258" t="s">
        <v>3568</v>
      </c>
      <c r="J84" s="258" t="s">
        <v>3605</v>
      </c>
      <c r="K84" s="258" t="s">
        <v>3568</v>
      </c>
      <c r="L84" s="256" t="n">
        <v>1</v>
      </c>
      <c r="M84" s="256" t="n">
        <v>1</v>
      </c>
      <c r="N84" s="256" t="n">
        <v>1</v>
      </c>
      <c r="O84" s="259" t="s">
        <v>3569</v>
      </c>
      <c r="P84" s="259"/>
      <c r="Q84" s="259"/>
      <c r="R84" s="260"/>
      <c r="S84" s="260"/>
      <c r="T84" s="260"/>
      <c r="U84" s="260"/>
      <c r="V84" s="260"/>
      <c r="W84" s="260"/>
      <c r="X84" s="260"/>
      <c r="Y84" s="260"/>
      <c r="Z84" s="260"/>
      <c r="AA84" s="260"/>
      <c r="AB84" s="260"/>
      <c r="AC84" s="260"/>
      <c r="AD84" s="260"/>
      <c r="AE84" s="260"/>
      <c r="AF84" s="260"/>
      <c r="AG84" s="260"/>
      <c r="AH84" s="260"/>
      <c r="AI84" s="260"/>
      <c r="AJ84" s="260"/>
      <c r="AK84" s="260"/>
      <c r="AL84" s="260"/>
      <c r="AM84" s="260"/>
      <c r="AN84" s="260"/>
      <c r="AO84" s="260"/>
      <c r="AP84" s="260"/>
      <c r="AQ84" s="260"/>
      <c r="AR84" s="260"/>
      <c r="AS84" s="260"/>
      <c r="AT84" s="260"/>
      <c r="AU84" s="260"/>
      <c r="AV84" s="260"/>
      <c r="AW84" s="260"/>
      <c r="AX84" s="260"/>
      <c r="AY84" s="260"/>
      <c r="AZ84" s="260"/>
      <c r="BA84" s="260"/>
      <c r="BB84" s="260"/>
      <c r="BC84" s="260"/>
      <c r="BD84" s="260"/>
      <c r="BE84" s="260"/>
      <c r="BF84" s="260"/>
      <c r="BG84" s="260"/>
      <c r="BH84" s="260"/>
      <c r="BI84" s="260"/>
      <c r="BJ84" s="260"/>
      <c r="BK84" s="260"/>
      <c r="BL84" s="260"/>
      <c r="BM84" s="260"/>
      <c r="BN84" s="260"/>
      <c r="BO84" s="260"/>
      <c r="BP84" s="260"/>
      <c r="BQ84" s="260"/>
      <c r="BR84" s="260"/>
      <c r="BS84" s="260"/>
      <c r="BT84" s="260"/>
      <c r="BU84" s="260"/>
      <c r="BV84" s="260"/>
      <c r="BW84" s="260"/>
      <c r="BX84" s="260"/>
      <c r="BY84" s="260"/>
      <c r="BZ84" s="260"/>
      <c r="CA84" s="260"/>
      <c r="CB84" s="260"/>
      <c r="CC84" s="260"/>
      <c r="CD84" s="260"/>
      <c r="CE84" s="260"/>
      <c r="CF84" s="260"/>
      <c r="CG84" s="260"/>
      <c r="CH84" s="260"/>
      <c r="CI84" s="260"/>
      <c r="CJ84" s="260"/>
      <c r="CK84" s="260"/>
      <c r="CL84" s="260"/>
      <c r="CM84" s="260"/>
      <c r="CN84" s="260"/>
      <c r="CO84" s="260"/>
      <c r="CP84" s="260"/>
      <c r="CQ84" s="260"/>
      <c r="CR84" s="260"/>
      <c r="CS84" s="260"/>
      <c r="CT84" s="260"/>
      <c r="CU84" s="260"/>
      <c r="CV84" s="260"/>
      <c r="CW84" s="260"/>
      <c r="CX84" s="260"/>
      <c r="CY84" s="260"/>
      <c r="CZ84" s="260"/>
      <c r="DA84" s="260"/>
      <c r="DB84" s="260"/>
      <c r="DC84" s="260"/>
      <c r="DD84" s="260"/>
      <c r="DE84" s="260"/>
      <c r="DF84" s="260"/>
      <c r="DG84" s="260"/>
      <c r="DH84" s="260"/>
      <c r="DI84" s="260"/>
      <c r="DJ84" s="260"/>
      <c r="DK84" s="260"/>
      <c r="DL84" s="260"/>
      <c r="DM84" s="260"/>
      <c r="DN84" s="260"/>
      <c r="DO84" s="260"/>
      <c r="DP84" s="260"/>
      <c r="DQ84" s="260"/>
      <c r="DR84" s="260"/>
      <c r="DS84" s="260"/>
      <c r="DT84" s="260"/>
      <c r="DU84" s="260"/>
      <c r="DV84" s="260"/>
      <c r="DW84" s="260"/>
      <c r="DX84" s="260"/>
      <c r="DY84" s="260"/>
      <c r="DZ84" s="260"/>
      <c r="EA84" s="260"/>
      <c r="EB84" s="260"/>
      <c r="EC84" s="260"/>
      <c r="ED84" s="260"/>
      <c r="EE84" s="260"/>
      <c r="EF84" s="260"/>
      <c r="EG84" s="260"/>
      <c r="EH84" s="260"/>
      <c r="EI84" s="260"/>
      <c r="EJ84" s="260"/>
      <c r="EK84" s="260"/>
      <c r="EL84" s="260"/>
      <c r="EM84" s="260"/>
      <c r="EN84" s="260"/>
      <c r="EO84" s="260"/>
      <c r="EP84" s="260"/>
      <c r="EQ84" s="260"/>
      <c r="ER84" s="260"/>
      <c r="ES84" s="260"/>
      <c r="ET84" s="260"/>
    </row>
    <row r="85" s="261" customFormat="true" ht="38.25" hidden="false" customHeight="true" outlineLevel="0" collapsed="false">
      <c r="A85" s="255" t="n">
        <v>78</v>
      </c>
      <c r="B85" s="256" t="s">
        <v>3848</v>
      </c>
      <c r="C85" s="256" t="s">
        <v>3841</v>
      </c>
      <c r="D85" s="256" t="s">
        <v>3849</v>
      </c>
      <c r="E85" s="256" t="s">
        <v>3850</v>
      </c>
      <c r="F85" s="256" t="s">
        <v>3787</v>
      </c>
      <c r="G85" s="257" t="s">
        <v>3567</v>
      </c>
      <c r="H85" s="256" t="s">
        <v>268</v>
      </c>
      <c r="I85" s="258"/>
      <c r="J85" s="258"/>
      <c r="K85" s="258" t="s">
        <v>3568</v>
      </c>
      <c r="L85" s="256" t="n">
        <v>1</v>
      </c>
      <c r="M85" s="256" t="n">
        <v>1</v>
      </c>
      <c r="N85" s="256" t="n">
        <v>1</v>
      </c>
      <c r="O85" s="259" t="s">
        <v>3569</v>
      </c>
      <c r="P85" s="259"/>
      <c r="Q85" s="259"/>
      <c r="R85" s="260"/>
      <c r="S85" s="260"/>
      <c r="T85" s="260"/>
      <c r="U85" s="260"/>
      <c r="V85" s="260"/>
      <c r="W85" s="260"/>
      <c r="X85" s="260"/>
      <c r="Y85" s="260"/>
      <c r="Z85" s="260"/>
      <c r="AA85" s="260"/>
      <c r="AB85" s="260"/>
      <c r="AC85" s="260"/>
      <c r="AD85" s="260"/>
      <c r="AE85" s="260"/>
      <c r="AF85" s="260"/>
      <c r="AG85" s="260"/>
      <c r="AH85" s="260"/>
      <c r="AI85" s="260"/>
      <c r="AJ85" s="260"/>
      <c r="AK85" s="260"/>
      <c r="AL85" s="260"/>
      <c r="AM85" s="260"/>
      <c r="AN85" s="260"/>
      <c r="AO85" s="260"/>
      <c r="AP85" s="260"/>
      <c r="AQ85" s="260"/>
      <c r="AR85" s="260"/>
      <c r="AS85" s="260"/>
      <c r="AT85" s="260"/>
      <c r="AU85" s="260"/>
      <c r="AV85" s="260"/>
      <c r="AW85" s="260"/>
      <c r="AX85" s="260"/>
      <c r="AY85" s="260"/>
      <c r="AZ85" s="260"/>
      <c r="BA85" s="260"/>
      <c r="BB85" s="260"/>
      <c r="BC85" s="260"/>
      <c r="BD85" s="260"/>
      <c r="BE85" s="260"/>
      <c r="BF85" s="260"/>
      <c r="BG85" s="260"/>
      <c r="BH85" s="260"/>
      <c r="BI85" s="260"/>
      <c r="BJ85" s="260"/>
      <c r="BK85" s="260"/>
      <c r="BL85" s="260"/>
      <c r="BM85" s="260"/>
      <c r="BN85" s="260"/>
      <c r="BO85" s="260"/>
      <c r="BP85" s="260"/>
      <c r="BQ85" s="260"/>
      <c r="BR85" s="260"/>
      <c r="BS85" s="260"/>
      <c r="BT85" s="260"/>
      <c r="BU85" s="260"/>
      <c r="BV85" s="260"/>
      <c r="BW85" s="260"/>
      <c r="BX85" s="260"/>
      <c r="BY85" s="260"/>
      <c r="BZ85" s="260"/>
      <c r="CA85" s="260"/>
      <c r="CB85" s="260"/>
      <c r="CC85" s="260"/>
      <c r="CD85" s="260"/>
      <c r="CE85" s="260"/>
      <c r="CF85" s="260"/>
      <c r="CG85" s="260"/>
      <c r="CH85" s="260"/>
      <c r="CI85" s="260"/>
      <c r="CJ85" s="260"/>
      <c r="CK85" s="260"/>
      <c r="CL85" s="260"/>
      <c r="CM85" s="260"/>
      <c r="CN85" s="260"/>
      <c r="CO85" s="260"/>
      <c r="CP85" s="260"/>
      <c r="CQ85" s="260"/>
      <c r="CR85" s="260"/>
      <c r="CS85" s="260"/>
      <c r="CT85" s="260"/>
      <c r="CU85" s="260"/>
      <c r="CV85" s="260"/>
      <c r="CW85" s="260"/>
      <c r="CX85" s="260"/>
      <c r="CY85" s="260"/>
      <c r="CZ85" s="260"/>
      <c r="DA85" s="260"/>
      <c r="DB85" s="260"/>
      <c r="DC85" s="260"/>
      <c r="DD85" s="260"/>
      <c r="DE85" s="260"/>
      <c r="DF85" s="260"/>
      <c r="DG85" s="260"/>
      <c r="DH85" s="260"/>
      <c r="DI85" s="260"/>
      <c r="DJ85" s="260"/>
      <c r="DK85" s="260"/>
      <c r="DL85" s="260"/>
      <c r="DM85" s="260"/>
      <c r="DN85" s="260"/>
      <c r="DO85" s="260"/>
      <c r="DP85" s="260"/>
      <c r="DQ85" s="260"/>
      <c r="DR85" s="260"/>
      <c r="DS85" s="260"/>
      <c r="DT85" s="260"/>
      <c r="DU85" s="260"/>
      <c r="DV85" s="260"/>
      <c r="DW85" s="260"/>
      <c r="DX85" s="260"/>
      <c r="DY85" s="260"/>
      <c r="DZ85" s="260"/>
      <c r="EA85" s="260"/>
      <c r="EB85" s="260"/>
      <c r="EC85" s="260"/>
      <c r="ED85" s="260"/>
      <c r="EE85" s="260"/>
      <c r="EF85" s="260"/>
      <c r="EG85" s="260"/>
      <c r="EH85" s="260"/>
      <c r="EI85" s="260"/>
      <c r="EJ85" s="260"/>
      <c r="EK85" s="260"/>
      <c r="EL85" s="260"/>
      <c r="EM85" s="260"/>
      <c r="EN85" s="260"/>
      <c r="EO85" s="260"/>
      <c r="EP85" s="260"/>
      <c r="EQ85" s="260"/>
      <c r="ER85" s="260"/>
      <c r="ES85" s="260"/>
      <c r="ET85" s="260"/>
    </row>
    <row r="86" s="261" customFormat="true" ht="25.5" hidden="false" customHeight="true" outlineLevel="0" collapsed="false">
      <c r="A86" s="255" t="n">
        <v>79</v>
      </c>
      <c r="B86" s="256" t="s">
        <v>3851</v>
      </c>
      <c r="C86" s="256" t="s">
        <v>3852</v>
      </c>
      <c r="D86" s="256" t="s">
        <v>3853</v>
      </c>
      <c r="E86" s="256" t="s">
        <v>3854</v>
      </c>
      <c r="F86" s="256" t="s">
        <v>3855</v>
      </c>
      <c r="G86" s="257" t="s">
        <v>3567</v>
      </c>
      <c r="H86" s="256" t="s">
        <v>268</v>
      </c>
      <c r="I86" s="258"/>
      <c r="J86" s="258" t="s">
        <v>3615</v>
      </c>
      <c r="K86" s="258" t="s">
        <v>3568</v>
      </c>
      <c r="L86" s="256" t="n">
        <v>1</v>
      </c>
      <c r="M86" s="256" t="n">
        <v>1</v>
      </c>
      <c r="N86" s="256" t="n">
        <v>1</v>
      </c>
      <c r="O86" s="259" t="s">
        <v>3569</v>
      </c>
      <c r="P86" s="259"/>
      <c r="Q86" s="259"/>
      <c r="R86" s="260"/>
      <c r="S86" s="260"/>
      <c r="T86" s="260"/>
      <c r="U86" s="260"/>
      <c r="V86" s="260"/>
      <c r="W86" s="260"/>
      <c r="X86" s="260"/>
      <c r="Y86" s="260"/>
      <c r="Z86" s="260"/>
      <c r="AA86" s="260"/>
      <c r="AB86" s="260"/>
      <c r="AC86" s="260"/>
      <c r="AD86" s="260"/>
      <c r="AE86" s="260"/>
      <c r="AF86" s="260"/>
      <c r="AG86" s="260"/>
      <c r="AH86" s="260"/>
      <c r="AI86" s="260"/>
      <c r="AJ86" s="260"/>
      <c r="AK86" s="260"/>
      <c r="AL86" s="260"/>
      <c r="AM86" s="260"/>
      <c r="AN86" s="260"/>
      <c r="AO86" s="260"/>
      <c r="AP86" s="260"/>
      <c r="AQ86" s="260"/>
      <c r="AR86" s="260"/>
      <c r="AS86" s="260"/>
      <c r="AT86" s="260"/>
      <c r="AU86" s="260"/>
      <c r="AV86" s="260"/>
      <c r="AW86" s="260"/>
      <c r="AX86" s="260"/>
      <c r="AY86" s="260"/>
      <c r="AZ86" s="260"/>
      <c r="BA86" s="260"/>
      <c r="BB86" s="260"/>
      <c r="BC86" s="260"/>
      <c r="BD86" s="260"/>
      <c r="BE86" s="260"/>
      <c r="BF86" s="260"/>
      <c r="BG86" s="260"/>
      <c r="BH86" s="260"/>
      <c r="BI86" s="260"/>
      <c r="BJ86" s="260"/>
      <c r="BK86" s="260"/>
      <c r="BL86" s="260"/>
      <c r="BM86" s="260"/>
      <c r="BN86" s="260"/>
      <c r="BO86" s="260"/>
      <c r="BP86" s="260"/>
      <c r="BQ86" s="260"/>
      <c r="BR86" s="260"/>
      <c r="BS86" s="260"/>
      <c r="BT86" s="260"/>
      <c r="BU86" s="260"/>
      <c r="BV86" s="260"/>
      <c r="BW86" s="260"/>
      <c r="BX86" s="260"/>
      <c r="BY86" s="260"/>
      <c r="BZ86" s="260"/>
      <c r="CA86" s="260"/>
      <c r="CB86" s="260"/>
      <c r="CC86" s="260"/>
      <c r="CD86" s="260"/>
      <c r="CE86" s="260"/>
      <c r="CF86" s="260"/>
      <c r="CG86" s="260"/>
      <c r="CH86" s="260"/>
      <c r="CI86" s="260"/>
      <c r="CJ86" s="260"/>
      <c r="CK86" s="260"/>
      <c r="CL86" s="260"/>
      <c r="CM86" s="260"/>
      <c r="CN86" s="260"/>
      <c r="CO86" s="260"/>
      <c r="CP86" s="260"/>
      <c r="CQ86" s="260"/>
      <c r="CR86" s="260"/>
      <c r="CS86" s="260"/>
      <c r="CT86" s="260"/>
      <c r="CU86" s="260"/>
      <c r="CV86" s="260"/>
      <c r="CW86" s="260"/>
      <c r="CX86" s="260"/>
      <c r="CY86" s="260"/>
      <c r="CZ86" s="260"/>
      <c r="DA86" s="260"/>
      <c r="DB86" s="260"/>
      <c r="DC86" s="260"/>
      <c r="DD86" s="260"/>
      <c r="DE86" s="260"/>
      <c r="DF86" s="260"/>
      <c r="DG86" s="260"/>
      <c r="DH86" s="260"/>
      <c r="DI86" s="260"/>
      <c r="DJ86" s="260"/>
      <c r="DK86" s="260"/>
      <c r="DL86" s="260"/>
      <c r="DM86" s="260"/>
      <c r="DN86" s="260"/>
      <c r="DO86" s="260"/>
      <c r="DP86" s="260"/>
      <c r="DQ86" s="260"/>
      <c r="DR86" s="260"/>
      <c r="DS86" s="260"/>
      <c r="DT86" s="260"/>
      <c r="DU86" s="260"/>
      <c r="DV86" s="260"/>
      <c r="DW86" s="260"/>
      <c r="DX86" s="260"/>
      <c r="DY86" s="260"/>
      <c r="DZ86" s="260"/>
      <c r="EA86" s="260"/>
      <c r="EB86" s="260"/>
      <c r="EC86" s="260"/>
      <c r="ED86" s="260"/>
      <c r="EE86" s="260"/>
      <c r="EF86" s="260"/>
      <c r="EG86" s="260"/>
      <c r="EH86" s="260"/>
      <c r="EI86" s="260"/>
      <c r="EJ86" s="260"/>
      <c r="EK86" s="260"/>
      <c r="EL86" s="260"/>
      <c r="EM86" s="260"/>
      <c r="EN86" s="260"/>
      <c r="EO86" s="260"/>
      <c r="EP86" s="260"/>
      <c r="EQ86" s="260"/>
      <c r="ER86" s="260"/>
      <c r="ES86" s="260"/>
      <c r="ET86" s="260"/>
    </row>
    <row r="87" s="261" customFormat="true" ht="25.5" hidden="false" customHeight="true" outlineLevel="0" collapsed="false">
      <c r="A87" s="255" t="n">
        <v>80</v>
      </c>
      <c r="B87" s="256" t="s">
        <v>3856</v>
      </c>
      <c r="C87" s="256" t="s">
        <v>3852</v>
      </c>
      <c r="D87" s="256" t="s">
        <v>3857</v>
      </c>
      <c r="E87" s="256" t="s">
        <v>3858</v>
      </c>
      <c r="F87" s="256" t="s">
        <v>3855</v>
      </c>
      <c r="G87" s="257" t="s">
        <v>3567</v>
      </c>
      <c r="H87" s="256" t="s">
        <v>268</v>
      </c>
      <c r="I87" s="258"/>
      <c r="J87" s="258" t="s">
        <v>3615</v>
      </c>
      <c r="K87" s="258" t="s">
        <v>3568</v>
      </c>
      <c r="L87" s="256" t="n">
        <v>1</v>
      </c>
      <c r="M87" s="256" t="n">
        <v>1</v>
      </c>
      <c r="N87" s="256" t="n">
        <v>1</v>
      </c>
      <c r="O87" s="259" t="s">
        <v>3569</v>
      </c>
      <c r="P87" s="259"/>
      <c r="Q87" s="259"/>
      <c r="R87" s="260"/>
      <c r="S87" s="260"/>
      <c r="T87" s="260"/>
      <c r="U87" s="260"/>
      <c r="V87" s="260"/>
      <c r="W87" s="260"/>
      <c r="X87" s="260"/>
      <c r="Y87" s="260"/>
      <c r="Z87" s="260"/>
      <c r="AA87" s="260"/>
      <c r="AB87" s="260"/>
      <c r="AC87" s="260"/>
      <c r="AD87" s="260"/>
      <c r="AE87" s="260"/>
      <c r="AF87" s="260"/>
      <c r="AG87" s="260"/>
      <c r="AH87" s="260"/>
      <c r="AI87" s="260"/>
      <c r="AJ87" s="260"/>
      <c r="AK87" s="260"/>
      <c r="AL87" s="260"/>
      <c r="AM87" s="260"/>
      <c r="AN87" s="260"/>
      <c r="AO87" s="260"/>
      <c r="AP87" s="260"/>
      <c r="AQ87" s="260"/>
      <c r="AR87" s="260"/>
      <c r="AS87" s="260"/>
      <c r="AT87" s="260"/>
      <c r="AU87" s="260"/>
      <c r="AV87" s="260"/>
      <c r="AW87" s="260"/>
      <c r="AX87" s="260"/>
      <c r="AY87" s="260"/>
      <c r="AZ87" s="260"/>
      <c r="BA87" s="260"/>
      <c r="BB87" s="260"/>
      <c r="BC87" s="260"/>
      <c r="BD87" s="260"/>
      <c r="BE87" s="260"/>
      <c r="BF87" s="260"/>
      <c r="BG87" s="260"/>
      <c r="BH87" s="260"/>
      <c r="BI87" s="260"/>
      <c r="BJ87" s="260"/>
      <c r="BK87" s="260"/>
      <c r="BL87" s="260"/>
      <c r="BM87" s="260"/>
      <c r="BN87" s="260"/>
      <c r="BO87" s="260"/>
      <c r="BP87" s="260"/>
      <c r="BQ87" s="260"/>
      <c r="BR87" s="260"/>
      <c r="BS87" s="260"/>
      <c r="BT87" s="260"/>
      <c r="BU87" s="260"/>
      <c r="BV87" s="260"/>
      <c r="BW87" s="260"/>
      <c r="BX87" s="260"/>
      <c r="BY87" s="260"/>
      <c r="BZ87" s="260"/>
      <c r="CA87" s="260"/>
      <c r="CB87" s="260"/>
      <c r="CC87" s="260"/>
      <c r="CD87" s="260"/>
      <c r="CE87" s="260"/>
      <c r="CF87" s="260"/>
      <c r="CG87" s="260"/>
      <c r="CH87" s="260"/>
      <c r="CI87" s="260"/>
      <c r="CJ87" s="260"/>
      <c r="CK87" s="260"/>
      <c r="CL87" s="260"/>
      <c r="CM87" s="260"/>
      <c r="CN87" s="260"/>
      <c r="CO87" s="260"/>
      <c r="CP87" s="260"/>
      <c r="CQ87" s="260"/>
      <c r="CR87" s="260"/>
      <c r="CS87" s="260"/>
      <c r="CT87" s="260"/>
      <c r="CU87" s="260"/>
      <c r="CV87" s="260"/>
      <c r="CW87" s="260"/>
      <c r="CX87" s="260"/>
      <c r="CY87" s="260"/>
      <c r="CZ87" s="260"/>
      <c r="DA87" s="260"/>
      <c r="DB87" s="260"/>
      <c r="DC87" s="260"/>
      <c r="DD87" s="260"/>
      <c r="DE87" s="260"/>
      <c r="DF87" s="260"/>
      <c r="DG87" s="260"/>
      <c r="DH87" s="260"/>
      <c r="DI87" s="260"/>
      <c r="DJ87" s="260"/>
      <c r="DK87" s="260"/>
      <c r="DL87" s="260"/>
      <c r="DM87" s="260"/>
      <c r="DN87" s="260"/>
      <c r="DO87" s="260"/>
      <c r="DP87" s="260"/>
      <c r="DQ87" s="260"/>
      <c r="DR87" s="260"/>
      <c r="DS87" s="260"/>
      <c r="DT87" s="260"/>
      <c r="DU87" s="260"/>
      <c r="DV87" s="260"/>
      <c r="DW87" s="260"/>
      <c r="DX87" s="260"/>
      <c r="DY87" s="260"/>
      <c r="DZ87" s="260"/>
      <c r="EA87" s="260"/>
      <c r="EB87" s="260"/>
      <c r="EC87" s="260"/>
      <c r="ED87" s="260"/>
      <c r="EE87" s="260"/>
      <c r="EF87" s="260"/>
      <c r="EG87" s="260"/>
      <c r="EH87" s="260"/>
      <c r="EI87" s="260"/>
      <c r="EJ87" s="260"/>
      <c r="EK87" s="260"/>
      <c r="EL87" s="260"/>
      <c r="EM87" s="260"/>
      <c r="EN87" s="260"/>
      <c r="EO87" s="260"/>
      <c r="EP87" s="260"/>
      <c r="EQ87" s="260"/>
      <c r="ER87" s="260"/>
      <c r="ES87" s="260"/>
      <c r="ET87" s="260"/>
    </row>
    <row r="88" s="261" customFormat="true" ht="38.25" hidden="false" customHeight="true" outlineLevel="0" collapsed="false">
      <c r="A88" s="255" t="n">
        <v>81</v>
      </c>
      <c r="B88" s="256" t="s">
        <v>3859</v>
      </c>
      <c r="C88" s="256" t="s">
        <v>3860</v>
      </c>
      <c r="D88" s="256" t="s">
        <v>3861</v>
      </c>
      <c r="E88" s="256" t="s">
        <v>3862</v>
      </c>
      <c r="F88" s="256" t="s">
        <v>3863</v>
      </c>
      <c r="G88" s="256" t="s">
        <v>3864</v>
      </c>
      <c r="H88" s="256" t="s">
        <v>118</v>
      </c>
      <c r="I88" s="258" t="s">
        <v>3694</v>
      </c>
      <c r="J88" s="258" t="s">
        <v>3568</v>
      </c>
      <c r="K88" s="258" t="s">
        <v>3568</v>
      </c>
      <c r="L88" s="256" t="n">
        <v>4</v>
      </c>
      <c r="M88" s="256" t="n">
        <v>4</v>
      </c>
      <c r="N88" s="256" t="n">
        <v>4</v>
      </c>
      <c r="O88" s="259" t="s">
        <v>3865</v>
      </c>
      <c r="P88" s="259"/>
      <c r="Q88" s="259"/>
      <c r="R88" s="260"/>
      <c r="S88" s="260"/>
      <c r="T88" s="260"/>
      <c r="U88" s="260"/>
      <c r="V88" s="260"/>
      <c r="W88" s="260"/>
      <c r="X88" s="260"/>
      <c r="Y88" s="260"/>
      <c r="Z88" s="260"/>
      <c r="AA88" s="260"/>
      <c r="AB88" s="260"/>
      <c r="AC88" s="260"/>
      <c r="AD88" s="260"/>
      <c r="AE88" s="260"/>
      <c r="AF88" s="260"/>
      <c r="AG88" s="260"/>
      <c r="AH88" s="260"/>
      <c r="AI88" s="260"/>
      <c r="AJ88" s="260"/>
      <c r="AK88" s="260"/>
      <c r="AL88" s="260"/>
      <c r="AM88" s="260"/>
      <c r="AN88" s="260"/>
      <c r="AO88" s="260"/>
      <c r="AP88" s="260"/>
      <c r="AQ88" s="260"/>
      <c r="AR88" s="260"/>
      <c r="AS88" s="260"/>
      <c r="AT88" s="260"/>
      <c r="AU88" s="260"/>
      <c r="AV88" s="260"/>
      <c r="AW88" s="260"/>
      <c r="AX88" s="260"/>
      <c r="AY88" s="260"/>
      <c r="AZ88" s="260"/>
      <c r="BA88" s="260"/>
      <c r="BB88" s="260"/>
      <c r="BC88" s="260"/>
      <c r="BD88" s="260"/>
      <c r="BE88" s="260"/>
      <c r="BF88" s="260"/>
      <c r="BG88" s="260"/>
      <c r="BH88" s="260"/>
      <c r="BI88" s="260"/>
      <c r="BJ88" s="260"/>
      <c r="BK88" s="260"/>
      <c r="BL88" s="260"/>
      <c r="BM88" s="260"/>
      <c r="BN88" s="260"/>
      <c r="BO88" s="260"/>
      <c r="BP88" s="260"/>
      <c r="BQ88" s="260"/>
      <c r="BR88" s="260"/>
      <c r="BS88" s="260"/>
      <c r="BT88" s="260"/>
      <c r="BU88" s="260"/>
      <c r="BV88" s="260"/>
      <c r="BW88" s="260"/>
      <c r="BX88" s="260"/>
      <c r="BY88" s="260"/>
      <c r="BZ88" s="260"/>
      <c r="CA88" s="260"/>
      <c r="CB88" s="260"/>
      <c r="CC88" s="260"/>
      <c r="CD88" s="260"/>
      <c r="CE88" s="260"/>
      <c r="CF88" s="260"/>
      <c r="CG88" s="260"/>
      <c r="CH88" s="260"/>
      <c r="CI88" s="260"/>
      <c r="CJ88" s="260"/>
      <c r="CK88" s="260"/>
      <c r="CL88" s="260"/>
      <c r="CM88" s="260"/>
      <c r="CN88" s="260"/>
      <c r="CO88" s="260"/>
      <c r="CP88" s="260"/>
      <c r="CQ88" s="260"/>
      <c r="CR88" s="260"/>
      <c r="CS88" s="260"/>
      <c r="CT88" s="260"/>
      <c r="CU88" s="260"/>
      <c r="CV88" s="260"/>
      <c r="CW88" s="260"/>
      <c r="CX88" s="260"/>
      <c r="CY88" s="260"/>
      <c r="CZ88" s="260"/>
      <c r="DA88" s="260"/>
      <c r="DB88" s="260"/>
      <c r="DC88" s="260"/>
      <c r="DD88" s="260"/>
      <c r="DE88" s="260"/>
      <c r="DF88" s="260"/>
      <c r="DG88" s="260"/>
      <c r="DH88" s="260"/>
      <c r="DI88" s="260"/>
      <c r="DJ88" s="260"/>
      <c r="DK88" s="260"/>
      <c r="DL88" s="260"/>
      <c r="DM88" s="260"/>
      <c r="DN88" s="260"/>
      <c r="DO88" s="260"/>
      <c r="DP88" s="260"/>
      <c r="DQ88" s="260"/>
      <c r="DR88" s="260"/>
      <c r="DS88" s="260"/>
      <c r="DT88" s="260"/>
      <c r="DU88" s="260"/>
      <c r="DV88" s="260"/>
      <c r="DW88" s="260"/>
      <c r="DX88" s="260"/>
      <c r="DY88" s="260"/>
      <c r="DZ88" s="260"/>
      <c r="EA88" s="260"/>
      <c r="EB88" s="260"/>
      <c r="EC88" s="260"/>
      <c r="ED88" s="260"/>
      <c r="EE88" s="260"/>
      <c r="EF88" s="260"/>
      <c r="EG88" s="260"/>
      <c r="EH88" s="260"/>
      <c r="EI88" s="260"/>
      <c r="EJ88" s="260"/>
      <c r="EK88" s="260"/>
      <c r="EL88" s="260"/>
      <c r="EM88" s="260"/>
      <c r="EN88" s="260"/>
      <c r="EO88" s="260"/>
      <c r="EP88" s="260"/>
      <c r="EQ88" s="260"/>
      <c r="ER88" s="260"/>
      <c r="ES88" s="260"/>
      <c r="ET88" s="260"/>
    </row>
    <row r="89" s="261" customFormat="true" ht="25.5" hidden="false" customHeight="true" outlineLevel="0" collapsed="false">
      <c r="A89" s="255" t="n">
        <v>82</v>
      </c>
      <c r="B89" s="256" t="s">
        <v>3866</v>
      </c>
      <c r="C89" s="256" t="s">
        <v>3867</v>
      </c>
      <c r="D89" s="256" t="s">
        <v>3868</v>
      </c>
      <c r="E89" s="256" t="s">
        <v>3869</v>
      </c>
      <c r="F89" s="256" t="s">
        <v>3863</v>
      </c>
      <c r="G89" s="257" t="s">
        <v>3567</v>
      </c>
      <c r="H89" s="256" t="s">
        <v>118</v>
      </c>
      <c r="I89" s="258" t="s">
        <v>3604</v>
      </c>
      <c r="J89" s="258" t="s">
        <v>3568</v>
      </c>
      <c r="K89" s="258" t="s">
        <v>3568</v>
      </c>
      <c r="L89" s="256" t="n">
        <v>1</v>
      </c>
      <c r="M89" s="256" t="n">
        <v>1</v>
      </c>
      <c r="N89" s="256" t="n">
        <v>1</v>
      </c>
      <c r="O89" s="259" t="s">
        <v>3569</v>
      </c>
      <c r="P89" s="259"/>
      <c r="Q89" s="259"/>
      <c r="R89" s="260"/>
      <c r="S89" s="260"/>
      <c r="T89" s="260"/>
      <c r="U89" s="260"/>
      <c r="V89" s="260"/>
      <c r="W89" s="260"/>
      <c r="X89" s="260"/>
      <c r="Y89" s="260"/>
      <c r="Z89" s="260"/>
      <c r="AA89" s="260"/>
      <c r="AB89" s="260"/>
      <c r="AC89" s="260"/>
      <c r="AD89" s="260"/>
      <c r="AE89" s="260"/>
      <c r="AF89" s="260"/>
      <c r="AG89" s="260"/>
      <c r="AH89" s="260"/>
      <c r="AI89" s="260"/>
      <c r="AJ89" s="260"/>
      <c r="AK89" s="260"/>
      <c r="AL89" s="260"/>
      <c r="AM89" s="260"/>
      <c r="AN89" s="260"/>
      <c r="AO89" s="260"/>
      <c r="AP89" s="260"/>
      <c r="AQ89" s="260"/>
      <c r="AR89" s="260"/>
      <c r="AS89" s="260"/>
      <c r="AT89" s="260"/>
      <c r="AU89" s="260"/>
      <c r="AV89" s="260"/>
      <c r="AW89" s="260"/>
      <c r="AX89" s="260"/>
      <c r="AY89" s="260"/>
      <c r="AZ89" s="260"/>
      <c r="BA89" s="260"/>
      <c r="BB89" s="260"/>
      <c r="BC89" s="260"/>
      <c r="BD89" s="260"/>
      <c r="BE89" s="260"/>
      <c r="BF89" s="260"/>
      <c r="BG89" s="260"/>
      <c r="BH89" s="260"/>
      <c r="BI89" s="260"/>
      <c r="BJ89" s="260"/>
      <c r="BK89" s="260"/>
      <c r="BL89" s="260"/>
      <c r="BM89" s="260"/>
      <c r="BN89" s="260"/>
      <c r="BO89" s="260"/>
      <c r="BP89" s="260"/>
      <c r="BQ89" s="260"/>
      <c r="BR89" s="260"/>
      <c r="BS89" s="260"/>
      <c r="BT89" s="260"/>
      <c r="BU89" s="260"/>
      <c r="BV89" s="260"/>
      <c r="BW89" s="260"/>
      <c r="BX89" s="260"/>
      <c r="BY89" s="260"/>
      <c r="BZ89" s="260"/>
      <c r="CA89" s="260"/>
      <c r="CB89" s="260"/>
      <c r="CC89" s="260"/>
      <c r="CD89" s="260"/>
      <c r="CE89" s="260"/>
      <c r="CF89" s="260"/>
      <c r="CG89" s="260"/>
      <c r="CH89" s="260"/>
      <c r="CI89" s="260"/>
      <c r="CJ89" s="260"/>
      <c r="CK89" s="260"/>
      <c r="CL89" s="260"/>
      <c r="CM89" s="260"/>
      <c r="CN89" s="260"/>
      <c r="CO89" s="260"/>
      <c r="CP89" s="260"/>
      <c r="CQ89" s="260"/>
      <c r="CR89" s="260"/>
      <c r="CS89" s="260"/>
      <c r="CT89" s="260"/>
      <c r="CU89" s="260"/>
      <c r="CV89" s="260"/>
      <c r="CW89" s="260"/>
      <c r="CX89" s="260"/>
      <c r="CY89" s="260"/>
      <c r="CZ89" s="260"/>
      <c r="DA89" s="260"/>
      <c r="DB89" s="260"/>
      <c r="DC89" s="260"/>
      <c r="DD89" s="260"/>
      <c r="DE89" s="260"/>
      <c r="DF89" s="260"/>
      <c r="DG89" s="260"/>
      <c r="DH89" s="260"/>
      <c r="DI89" s="260"/>
      <c r="DJ89" s="260"/>
      <c r="DK89" s="260"/>
      <c r="DL89" s="260"/>
      <c r="DM89" s="260"/>
      <c r="DN89" s="260"/>
      <c r="DO89" s="260"/>
      <c r="DP89" s="260"/>
      <c r="DQ89" s="260"/>
      <c r="DR89" s="260"/>
      <c r="DS89" s="260"/>
      <c r="DT89" s="260"/>
      <c r="DU89" s="260"/>
      <c r="DV89" s="260"/>
      <c r="DW89" s="260"/>
      <c r="DX89" s="260"/>
      <c r="DY89" s="260"/>
      <c r="DZ89" s="260"/>
      <c r="EA89" s="260"/>
      <c r="EB89" s="260"/>
      <c r="EC89" s="260"/>
      <c r="ED89" s="260"/>
      <c r="EE89" s="260"/>
      <c r="EF89" s="260"/>
      <c r="EG89" s="260"/>
      <c r="EH89" s="260"/>
      <c r="EI89" s="260"/>
      <c r="EJ89" s="260"/>
      <c r="EK89" s="260"/>
      <c r="EL89" s="260"/>
      <c r="EM89" s="260"/>
      <c r="EN89" s="260"/>
      <c r="EO89" s="260"/>
      <c r="EP89" s="260"/>
      <c r="EQ89" s="260"/>
      <c r="ER89" s="260"/>
      <c r="ES89" s="260"/>
      <c r="ET89" s="260"/>
    </row>
    <row r="90" s="261" customFormat="true" ht="25.5" hidden="false" customHeight="true" outlineLevel="0" collapsed="false">
      <c r="A90" s="255" t="n">
        <v>83</v>
      </c>
      <c r="B90" s="256" t="s">
        <v>3870</v>
      </c>
      <c r="C90" s="256" t="s">
        <v>3871</v>
      </c>
      <c r="D90" s="256" t="s">
        <v>3872</v>
      </c>
      <c r="E90" s="256" t="s">
        <v>3873</v>
      </c>
      <c r="F90" s="256" t="s">
        <v>3874</v>
      </c>
      <c r="G90" s="257" t="s">
        <v>3567</v>
      </c>
      <c r="H90" s="256" t="s">
        <v>118</v>
      </c>
      <c r="I90" s="258"/>
      <c r="J90" s="258" t="s">
        <v>3615</v>
      </c>
      <c r="K90" s="263" t="s">
        <v>3593</v>
      </c>
      <c r="L90" s="256" t="n">
        <v>1</v>
      </c>
      <c r="M90" s="256" t="n">
        <v>1</v>
      </c>
      <c r="N90" s="256"/>
      <c r="O90" s="259" t="s">
        <v>3569</v>
      </c>
      <c r="P90" s="259"/>
      <c r="Q90" s="259"/>
      <c r="R90" s="260"/>
      <c r="S90" s="260"/>
      <c r="T90" s="260"/>
      <c r="U90" s="260"/>
      <c r="V90" s="260"/>
      <c r="W90" s="260"/>
      <c r="X90" s="260"/>
      <c r="Y90" s="260"/>
      <c r="Z90" s="260"/>
      <c r="AA90" s="260"/>
      <c r="AB90" s="260"/>
      <c r="AC90" s="260"/>
      <c r="AD90" s="260"/>
      <c r="AE90" s="260"/>
      <c r="AF90" s="260"/>
      <c r="AG90" s="260"/>
      <c r="AH90" s="260"/>
      <c r="AI90" s="260"/>
      <c r="AJ90" s="260"/>
      <c r="AK90" s="260"/>
      <c r="AL90" s="260"/>
      <c r="AM90" s="260"/>
      <c r="AN90" s="260"/>
      <c r="AO90" s="260"/>
      <c r="AP90" s="260"/>
      <c r="AQ90" s="260"/>
      <c r="AR90" s="260"/>
      <c r="AS90" s="260"/>
      <c r="AT90" s="260"/>
      <c r="AU90" s="260"/>
      <c r="AV90" s="260"/>
      <c r="AW90" s="260"/>
      <c r="AX90" s="260"/>
      <c r="AY90" s="260"/>
      <c r="AZ90" s="260"/>
      <c r="BA90" s="260"/>
      <c r="BB90" s="260"/>
      <c r="BC90" s="260"/>
      <c r="BD90" s="260"/>
      <c r="BE90" s="260"/>
      <c r="BF90" s="260"/>
      <c r="BG90" s="260"/>
      <c r="BH90" s="260"/>
      <c r="BI90" s="260"/>
      <c r="BJ90" s="260"/>
      <c r="BK90" s="260"/>
      <c r="BL90" s="260"/>
      <c r="BM90" s="260"/>
      <c r="BN90" s="260"/>
      <c r="BO90" s="260"/>
      <c r="BP90" s="260"/>
      <c r="BQ90" s="260"/>
      <c r="BR90" s="260"/>
      <c r="BS90" s="260"/>
      <c r="BT90" s="260"/>
      <c r="BU90" s="260"/>
      <c r="BV90" s="260"/>
      <c r="BW90" s="260"/>
      <c r="BX90" s="260"/>
      <c r="BY90" s="260"/>
      <c r="BZ90" s="260"/>
      <c r="CA90" s="260"/>
      <c r="CB90" s="260"/>
      <c r="CC90" s="260"/>
      <c r="CD90" s="260"/>
      <c r="CE90" s="260"/>
      <c r="CF90" s="260"/>
      <c r="CG90" s="260"/>
      <c r="CH90" s="260"/>
      <c r="CI90" s="260"/>
      <c r="CJ90" s="260"/>
      <c r="CK90" s="260"/>
      <c r="CL90" s="260"/>
      <c r="CM90" s="260"/>
      <c r="CN90" s="260"/>
      <c r="CO90" s="260"/>
      <c r="CP90" s="260"/>
      <c r="CQ90" s="260"/>
      <c r="CR90" s="260"/>
      <c r="CS90" s="260"/>
      <c r="CT90" s="260"/>
      <c r="CU90" s="260"/>
      <c r="CV90" s="260"/>
      <c r="CW90" s="260"/>
      <c r="CX90" s="260"/>
      <c r="CY90" s="260"/>
      <c r="CZ90" s="260"/>
      <c r="DA90" s="260"/>
      <c r="DB90" s="260"/>
      <c r="DC90" s="260"/>
      <c r="DD90" s="260"/>
      <c r="DE90" s="260"/>
      <c r="DF90" s="260"/>
      <c r="DG90" s="260"/>
      <c r="DH90" s="260"/>
      <c r="DI90" s="260"/>
      <c r="DJ90" s="260"/>
      <c r="DK90" s="260"/>
      <c r="DL90" s="260"/>
      <c r="DM90" s="260"/>
      <c r="DN90" s="260"/>
      <c r="DO90" s="260"/>
      <c r="DP90" s="260"/>
      <c r="DQ90" s="260"/>
      <c r="DR90" s="260"/>
      <c r="DS90" s="260"/>
      <c r="DT90" s="260"/>
      <c r="DU90" s="260"/>
      <c r="DV90" s="260"/>
      <c r="DW90" s="260"/>
      <c r="DX90" s="260"/>
      <c r="DY90" s="260"/>
      <c r="DZ90" s="260"/>
      <c r="EA90" s="260"/>
      <c r="EB90" s="260"/>
      <c r="EC90" s="260"/>
      <c r="ED90" s="260"/>
      <c r="EE90" s="260"/>
      <c r="EF90" s="260"/>
      <c r="EG90" s="260"/>
      <c r="EH90" s="260"/>
      <c r="EI90" s="260"/>
      <c r="EJ90" s="260"/>
      <c r="EK90" s="260"/>
      <c r="EL90" s="260"/>
      <c r="EM90" s="260"/>
      <c r="EN90" s="260"/>
      <c r="EO90" s="260"/>
      <c r="EP90" s="260"/>
      <c r="EQ90" s="260"/>
      <c r="ER90" s="260"/>
      <c r="ES90" s="260"/>
      <c r="ET90" s="260"/>
    </row>
    <row r="91" s="261" customFormat="true" ht="25.5" hidden="false" customHeight="true" outlineLevel="0" collapsed="false">
      <c r="A91" s="255" t="n">
        <v>84</v>
      </c>
      <c r="B91" s="256" t="s">
        <v>3875</v>
      </c>
      <c r="C91" s="256" t="s">
        <v>3876</v>
      </c>
      <c r="D91" s="256" t="s">
        <v>3877</v>
      </c>
      <c r="E91" s="256" t="s">
        <v>3878</v>
      </c>
      <c r="F91" s="256" t="s">
        <v>3879</v>
      </c>
      <c r="G91" s="256" t="s">
        <v>3864</v>
      </c>
      <c r="H91" s="256" t="s">
        <v>2401</v>
      </c>
      <c r="I91" s="258" t="s">
        <v>3568</v>
      </c>
      <c r="J91" s="258" t="s">
        <v>3605</v>
      </c>
      <c r="K91" s="263" t="s">
        <v>3593</v>
      </c>
      <c r="L91" s="256" t="n">
        <v>3</v>
      </c>
      <c r="M91" s="256" t="n">
        <v>3</v>
      </c>
      <c r="N91" s="256" t="n">
        <v>3</v>
      </c>
      <c r="O91" s="259" t="s">
        <v>3880</v>
      </c>
      <c r="P91" s="259"/>
      <c r="Q91" s="259"/>
      <c r="R91" s="260"/>
      <c r="S91" s="260"/>
      <c r="T91" s="260"/>
      <c r="U91" s="260"/>
      <c r="V91" s="260"/>
      <c r="W91" s="260"/>
      <c r="X91" s="260"/>
      <c r="Y91" s="260"/>
      <c r="Z91" s="260"/>
      <c r="AA91" s="260"/>
      <c r="AB91" s="260"/>
      <c r="AC91" s="260"/>
      <c r="AD91" s="260"/>
      <c r="AE91" s="260"/>
      <c r="AF91" s="260"/>
      <c r="AG91" s="260"/>
      <c r="AH91" s="260"/>
      <c r="AI91" s="260"/>
      <c r="AJ91" s="260"/>
      <c r="AK91" s="260"/>
      <c r="AL91" s="260"/>
      <c r="AM91" s="260"/>
      <c r="AN91" s="260"/>
      <c r="AO91" s="260"/>
      <c r="AP91" s="260"/>
      <c r="AQ91" s="260"/>
      <c r="AR91" s="260"/>
      <c r="AS91" s="260"/>
      <c r="AT91" s="260"/>
      <c r="AU91" s="260"/>
      <c r="AV91" s="260"/>
      <c r="AW91" s="260"/>
      <c r="AX91" s="260"/>
      <c r="AY91" s="260"/>
      <c r="AZ91" s="260"/>
      <c r="BA91" s="260"/>
      <c r="BB91" s="260"/>
      <c r="BC91" s="260"/>
      <c r="BD91" s="260"/>
      <c r="BE91" s="260"/>
      <c r="BF91" s="260"/>
      <c r="BG91" s="260"/>
      <c r="BH91" s="260"/>
      <c r="BI91" s="260"/>
      <c r="BJ91" s="260"/>
      <c r="BK91" s="260"/>
      <c r="BL91" s="260"/>
      <c r="BM91" s="260"/>
      <c r="BN91" s="260"/>
      <c r="BO91" s="260"/>
      <c r="BP91" s="260"/>
      <c r="BQ91" s="260"/>
      <c r="BR91" s="260"/>
      <c r="BS91" s="260"/>
      <c r="BT91" s="260"/>
      <c r="BU91" s="260"/>
      <c r="BV91" s="260"/>
      <c r="BW91" s="260"/>
      <c r="BX91" s="260"/>
      <c r="BY91" s="260"/>
      <c r="BZ91" s="260"/>
      <c r="CA91" s="260"/>
      <c r="CB91" s="260"/>
      <c r="CC91" s="260"/>
      <c r="CD91" s="260"/>
      <c r="CE91" s="260"/>
      <c r="CF91" s="260"/>
      <c r="CG91" s="260"/>
      <c r="CH91" s="260"/>
      <c r="CI91" s="260"/>
      <c r="CJ91" s="260"/>
      <c r="CK91" s="260"/>
      <c r="CL91" s="260"/>
      <c r="CM91" s="260"/>
      <c r="CN91" s="260"/>
      <c r="CO91" s="260"/>
      <c r="CP91" s="260"/>
      <c r="CQ91" s="260"/>
      <c r="CR91" s="260"/>
      <c r="CS91" s="260"/>
      <c r="CT91" s="260"/>
      <c r="CU91" s="260"/>
      <c r="CV91" s="260"/>
      <c r="CW91" s="260"/>
      <c r="CX91" s="260"/>
      <c r="CY91" s="260"/>
      <c r="CZ91" s="260"/>
      <c r="DA91" s="260"/>
      <c r="DB91" s="260"/>
      <c r="DC91" s="260"/>
      <c r="DD91" s="260"/>
      <c r="DE91" s="260"/>
      <c r="DF91" s="260"/>
      <c r="DG91" s="260"/>
      <c r="DH91" s="260"/>
      <c r="DI91" s="260"/>
      <c r="DJ91" s="260"/>
      <c r="DK91" s="260"/>
      <c r="DL91" s="260"/>
      <c r="DM91" s="260"/>
      <c r="DN91" s="260"/>
      <c r="DO91" s="260"/>
      <c r="DP91" s="260"/>
      <c r="DQ91" s="260"/>
      <c r="DR91" s="260"/>
      <c r="DS91" s="260"/>
      <c r="DT91" s="260"/>
      <c r="DU91" s="260"/>
      <c r="DV91" s="260"/>
      <c r="DW91" s="260"/>
      <c r="DX91" s="260"/>
      <c r="DY91" s="260"/>
      <c r="DZ91" s="260"/>
      <c r="EA91" s="260"/>
      <c r="EB91" s="260"/>
      <c r="EC91" s="260"/>
      <c r="ED91" s="260"/>
      <c r="EE91" s="260"/>
      <c r="EF91" s="260"/>
      <c r="EG91" s="260"/>
      <c r="EH91" s="260"/>
      <c r="EI91" s="260"/>
      <c r="EJ91" s="260"/>
      <c r="EK91" s="260"/>
      <c r="EL91" s="260"/>
      <c r="EM91" s="260"/>
      <c r="EN91" s="260"/>
      <c r="EO91" s="260"/>
      <c r="EP91" s="260"/>
      <c r="EQ91" s="260"/>
      <c r="ER91" s="260"/>
      <c r="ES91" s="260"/>
      <c r="ET91" s="260"/>
    </row>
    <row r="92" s="261" customFormat="true" ht="25.5" hidden="false" customHeight="true" outlineLevel="0" collapsed="false">
      <c r="A92" s="255" t="n">
        <v>85</v>
      </c>
      <c r="B92" s="256" t="s">
        <v>3881</v>
      </c>
      <c r="C92" s="256" t="s">
        <v>2979</v>
      </c>
      <c r="D92" s="256" t="s">
        <v>3882</v>
      </c>
      <c r="E92" s="256" t="s">
        <v>3883</v>
      </c>
      <c r="F92" s="256" t="s">
        <v>3879</v>
      </c>
      <c r="G92" s="257" t="s">
        <v>3567</v>
      </c>
      <c r="H92" s="256" t="s">
        <v>2401</v>
      </c>
      <c r="I92" s="258" t="s">
        <v>3604</v>
      </c>
      <c r="J92" s="258" t="s">
        <v>3568</v>
      </c>
      <c r="K92" s="258" t="s">
        <v>3568</v>
      </c>
      <c r="L92" s="256" t="n">
        <v>1</v>
      </c>
      <c r="M92" s="256" t="n">
        <v>1</v>
      </c>
      <c r="N92" s="256" t="n">
        <v>1</v>
      </c>
      <c r="O92" s="259" t="s">
        <v>3569</v>
      </c>
      <c r="P92" s="259"/>
      <c r="Q92" s="259"/>
      <c r="R92" s="260"/>
      <c r="S92" s="260"/>
      <c r="T92" s="260"/>
      <c r="U92" s="260"/>
      <c r="V92" s="260"/>
      <c r="W92" s="260"/>
      <c r="X92" s="260"/>
      <c r="Y92" s="260"/>
      <c r="Z92" s="260"/>
      <c r="AA92" s="260"/>
      <c r="AB92" s="260"/>
      <c r="AC92" s="260"/>
      <c r="AD92" s="260"/>
      <c r="AE92" s="260"/>
      <c r="AF92" s="260"/>
      <c r="AG92" s="260"/>
      <c r="AH92" s="260"/>
      <c r="AI92" s="260"/>
      <c r="AJ92" s="260"/>
      <c r="AK92" s="260"/>
      <c r="AL92" s="260"/>
      <c r="AM92" s="260"/>
      <c r="AN92" s="260"/>
      <c r="AO92" s="260"/>
      <c r="AP92" s="260"/>
      <c r="AQ92" s="260"/>
      <c r="AR92" s="260"/>
      <c r="AS92" s="260"/>
      <c r="AT92" s="260"/>
      <c r="AU92" s="260"/>
      <c r="AV92" s="260"/>
      <c r="AW92" s="260"/>
      <c r="AX92" s="260"/>
      <c r="AY92" s="260"/>
      <c r="AZ92" s="260"/>
      <c r="BA92" s="260"/>
      <c r="BB92" s="260"/>
      <c r="BC92" s="260"/>
      <c r="BD92" s="260"/>
      <c r="BE92" s="260"/>
      <c r="BF92" s="260"/>
      <c r="BG92" s="260"/>
      <c r="BH92" s="260"/>
      <c r="BI92" s="260"/>
      <c r="BJ92" s="260"/>
      <c r="BK92" s="260"/>
      <c r="BL92" s="260"/>
      <c r="BM92" s="260"/>
      <c r="BN92" s="260"/>
      <c r="BO92" s="260"/>
      <c r="BP92" s="260"/>
      <c r="BQ92" s="260"/>
      <c r="BR92" s="260"/>
      <c r="BS92" s="260"/>
      <c r="BT92" s="260"/>
      <c r="BU92" s="260"/>
      <c r="BV92" s="260"/>
      <c r="BW92" s="260"/>
      <c r="BX92" s="260"/>
      <c r="BY92" s="260"/>
      <c r="BZ92" s="260"/>
      <c r="CA92" s="260"/>
      <c r="CB92" s="260"/>
      <c r="CC92" s="260"/>
      <c r="CD92" s="260"/>
      <c r="CE92" s="260"/>
      <c r="CF92" s="260"/>
      <c r="CG92" s="260"/>
      <c r="CH92" s="260"/>
      <c r="CI92" s="260"/>
      <c r="CJ92" s="260"/>
      <c r="CK92" s="260"/>
      <c r="CL92" s="260"/>
      <c r="CM92" s="260"/>
      <c r="CN92" s="260"/>
      <c r="CO92" s="260"/>
      <c r="CP92" s="260"/>
      <c r="CQ92" s="260"/>
      <c r="CR92" s="260"/>
      <c r="CS92" s="260"/>
      <c r="CT92" s="260"/>
      <c r="CU92" s="260"/>
      <c r="CV92" s="260"/>
      <c r="CW92" s="260"/>
      <c r="CX92" s="260"/>
      <c r="CY92" s="260"/>
      <c r="CZ92" s="260"/>
      <c r="DA92" s="260"/>
      <c r="DB92" s="260"/>
      <c r="DC92" s="260"/>
      <c r="DD92" s="260"/>
      <c r="DE92" s="260"/>
      <c r="DF92" s="260"/>
      <c r="DG92" s="260"/>
      <c r="DH92" s="260"/>
      <c r="DI92" s="260"/>
      <c r="DJ92" s="260"/>
      <c r="DK92" s="260"/>
      <c r="DL92" s="260"/>
      <c r="DM92" s="260"/>
      <c r="DN92" s="260"/>
      <c r="DO92" s="260"/>
      <c r="DP92" s="260"/>
      <c r="DQ92" s="260"/>
      <c r="DR92" s="260"/>
      <c r="DS92" s="260"/>
      <c r="DT92" s="260"/>
      <c r="DU92" s="260"/>
      <c r="DV92" s="260"/>
      <c r="DW92" s="260"/>
      <c r="DX92" s="260"/>
      <c r="DY92" s="260"/>
      <c r="DZ92" s="260"/>
      <c r="EA92" s="260"/>
      <c r="EB92" s="260"/>
      <c r="EC92" s="260"/>
      <c r="ED92" s="260"/>
      <c r="EE92" s="260"/>
      <c r="EF92" s="260"/>
      <c r="EG92" s="260"/>
      <c r="EH92" s="260"/>
      <c r="EI92" s="260"/>
      <c r="EJ92" s="260"/>
      <c r="EK92" s="260"/>
      <c r="EL92" s="260"/>
      <c r="EM92" s="260"/>
      <c r="EN92" s="260"/>
      <c r="EO92" s="260"/>
      <c r="EP92" s="260"/>
      <c r="EQ92" s="260"/>
      <c r="ER92" s="260"/>
      <c r="ES92" s="260"/>
      <c r="ET92" s="260"/>
    </row>
    <row r="93" s="261" customFormat="true" ht="25.5" hidden="false" customHeight="true" outlineLevel="0" collapsed="false">
      <c r="A93" s="255" t="n">
        <v>86</v>
      </c>
      <c r="B93" s="256" t="s">
        <v>3884</v>
      </c>
      <c r="C93" s="256" t="s">
        <v>3885</v>
      </c>
      <c r="D93" s="256" t="s">
        <v>3886</v>
      </c>
      <c r="E93" s="256" t="s">
        <v>3887</v>
      </c>
      <c r="F93" s="256" t="s">
        <v>3888</v>
      </c>
      <c r="G93" s="257" t="s">
        <v>3567</v>
      </c>
      <c r="H93" s="256" t="s">
        <v>2401</v>
      </c>
      <c r="I93" s="258"/>
      <c r="J93" s="258" t="s">
        <v>3615</v>
      </c>
      <c r="K93" s="258" t="s">
        <v>3568</v>
      </c>
      <c r="L93" s="256" t="n">
        <v>1</v>
      </c>
      <c r="M93" s="256" t="n">
        <v>1</v>
      </c>
      <c r="N93" s="256" t="n">
        <v>1</v>
      </c>
      <c r="O93" s="259" t="s">
        <v>3569</v>
      </c>
      <c r="P93" s="259"/>
      <c r="Q93" s="259"/>
      <c r="R93" s="260"/>
      <c r="S93" s="260"/>
      <c r="T93" s="260"/>
      <c r="U93" s="260"/>
      <c r="V93" s="260"/>
      <c r="W93" s="260"/>
      <c r="X93" s="260"/>
      <c r="Y93" s="260"/>
      <c r="Z93" s="260"/>
      <c r="AA93" s="260"/>
      <c r="AB93" s="260"/>
      <c r="AC93" s="260"/>
      <c r="AD93" s="260"/>
      <c r="AE93" s="260"/>
      <c r="AF93" s="260"/>
      <c r="AG93" s="260"/>
      <c r="AH93" s="260"/>
      <c r="AI93" s="260"/>
      <c r="AJ93" s="260"/>
      <c r="AK93" s="260"/>
      <c r="AL93" s="260"/>
      <c r="AM93" s="260"/>
      <c r="AN93" s="260"/>
      <c r="AO93" s="260"/>
      <c r="AP93" s="260"/>
      <c r="AQ93" s="260"/>
      <c r="AR93" s="260"/>
      <c r="AS93" s="260"/>
      <c r="AT93" s="260"/>
      <c r="AU93" s="260"/>
      <c r="AV93" s="260"/>
      <c r="AW93" s="260"/>
      <c r="AX93" s="260"/>
      <c r="AY93" s="260"/>
      <c r="AZ93" s="260"/>
      <c r="BA93" s="260"/>
      <c r="BB93" s="260"/>
      <c r="BC93" s="260"/>
      <c r="BD93" s="260"/>
      <c r="BE93" s="260"/>
      <c r="BF93" s="260"/>
      <c r="BG93" s="260"/>
      <c r="BH93" s="260"/>
      <c r="BI93" s="260"/>
      <c r="BJ93" s="260"/>
      <c r="BK93" s="260"/>
      <c r="BL93" s="260"/>
      <c r="BM93" s="260"/>
      <c r="BN93" s="260"/>
      <c r="BO93" s="260"/>
      <c r="BP93" s="260"/>
      <c r="BQ93" s="260"/>
      <c r="BR93" s="260"/>
      <c r="BS93" s="260"/>
      <c r="BT93" s="260"/>
      <c r="BU93" s="260"/>
      <c r="BV93" s="260"/>
      <c r="BW93" s="260"/>
      <c r="BX93" s="260"/>
      <c r="BY93" s="260"/>
      <c r="BZ93" s="260"/>
      <c r="CA93" s="260"/>
      <c r="CB93" s="260"/>
      <c r="CC93" s="260"/>
      <c r="CD93" s="260"/>
      <c r="CE93" s="260"/>
      <c r="CF93" s="260"/>
      <c r="CG93" s="260"/>
      <c r="CH93" s="260"/>
      <c r="CI93" s="260"/>
      <c r="CJ93" s="260"/>
      <c r="CK93" s="260"/>
      <c r="CL93" s="260"/>
      <c r="CM93" s="260"/>
      <c r="CN93" s="260"/>
      <c r="CO93" s="260"/>
      <c r="CP93" s="260"/>
      <c r="CQ93" s="260"/>
      <c r="CR93" s="260"/>
      <c r="CS93" s="260"/>
      <c r="CT93" s="260"/>
      <c r="CU93" s="260"/>
      <c r="CV93" s="260"/>
      <c r="CW93" s="260"/>
      <c r="CX93" s="260"/>
      <c r="CY93" s="260"/>
      <c r="CZ93" s="260"/>
      <c r="DA93" s="260"/>
      <c r="DB93" s="260"/>
      <c r="DC93" s="260"/>
      <c r="DD93" s="260"/>
      <c r="DE93" s="260"/>
      <c r="DF93" s="260"/>
      <c r="DG93" s="260"/>
      <c r="DH93" s="260"/>
      <c r="DI93" s="260"/>
      <c r="DJ93" s="260"/>
      <c r="DK93" s="260"/>
      <c r="DL93" s="260"/>
      <c r="DM93" s="260"/>
      <c r="DN93" s="260"/>
      <c r="DO93" s="260"/>
      <c r="DP93" s="260"/>
      <c r="DQ93" s="260"/>
      <c r="DR93" s="260"/>
      <c r="DS93" s="260"/>
      <c r="DT93" s="260"/>
      <c r="DU93" s="260"/>
      <c r="DV93" s="260"/>
      <c r="DW93" s="260"/>
      <c r="DX93" s="260"/>
      <c r="DY93" s="260"/>
      <c r="DZ93" s="260"/>
      <c r="EA93" s="260"/>
      <c r="EB93" s="260"/>
      <c r="EC93" s="260"/>
      <c r="ED93" s="260"/>
      <c r="EE93" s="260"/>
      <c r="EF93" s="260"/>
      <c r="EG93" s="260"/>
      <c r="EH93" s="260"/>
      <c r="EI93" s="260"/>
      <c r="EJ93" s="260"/>
      <c r="EK93" s="260"/>
      <c r="EL93" s="260"/>
      <c r="EM93" s="260"/>
      <c r="EN93" s="260"/>
      <c r="EO93" s="260"/>
      <c r="EP93" s="260"/>
      <c r="EQ93" s="260"/>
      <c r="ER93" s="260"/>
      <c r="ES93" s="260"/>
      <c r="ET93" s="260"/>
    </row>
    <row r="94" s="261" customFormat="true" ht="38.25" hidden="false" customHeight="true" outlineLevel="0" collapsed="false">
      <c r="A94" s="255" t="n">
        <v>87</v>
      </c>
      <c r="B94" s="256" t="s">
        <v>3889</v>
      </c>
      <c r="C94" s="256" t="s">
        <v>2762</v>
      </c>
      <c r="D94" s="256" t="s">
        <v>3890</v>
      </c>
      <c r="E94" s="256" t="s">
        <v>3891</v>
      </c>
      <c r="F94" s="256" t="s">
        <v>3892</v>
      </c>
      <c r="G94" s="257" t="s">
        <v>3567</v>
      </c>
      <c r="H94" s="256" t="s">
        <v>2401</v>
      </c>
      <c r="I94" s="258"/>
      <c r="J94" s="258"/>
      <c r="K94" s="258" t="s">
        <v>3568</v>
      </c>
      <c r="L94" s="256" t="n">
        <v>1</v>
      </c>
      <c r="M94" s="256" t="n">
        <v>1</v>
      </c>
      <c r="N94" s="256" t="n">
        <v>1</v>
      </c>
      <c r="O94" s="259" t="s">
        <v>3569</v>
      </c>
      <c r="P94" s="259"/>
      <c r="Q94" s="259"/>
      <c r="R94" s="260"/>
      <c r="S94" s="260"/>
      <c r="T94" s="260"/>
      <c r="U94" s="260"/>
      <c r="V94" s="260"/>
      <c r="W94" s="260"/>
      <c r="X94" s="260"/>
      <c r="Y94" s="260"/>
      <c r="Z94" s="260"/>
      <c r="AA94" s="260"/>
      <c r="AB94" s="260"/>
      <c r="AC94" s="260"/>
      <c r="AD94" s="260"/>
      <c r="AE94" s="260"/>
      <c r="AF94" s="260"/>
      <c r="AG94" s="260"/>
      <c r="AH94" s="260"/>
      <c r="AI94" s="260"/>
      <c r="AJ94" s="260"/>
      <c r="AK94" s="260"/>
      <c r="AL94" s="260"/>
      <c r="AM94" s="260"/>
      <c r="AN94" s="260"/>
      <c r="AO94" s="260"/>
      <c r="AP94" s="260"/>
      <c r="AQ94" s="260"/>
      <c r="AR94" s="260"/>
      <c r="AS94" s="260"/>
      <c r="AT94" s="260"/>
      <c r="AU94" s="260"/>
      <c r="AV94" s="260"/>
      <c r="AW94" s="260"/>
      <c r="AX94" s="260"/>
      <c r="AY94" s="260"/>
      <c r="AZ94" s="260"/>
      <c r="BA94" s="260"/>
      <c r="BB94" s="260"/>
      <c r="BC94" s="260"/>
      <c r="BD94" s="260"/>
      <c r="BE94" s="260"/>
      <c r="BF94" s="260"/>
      <c r="BG94" s="260"/>
      <c r="BH94" s="260"/>
      <c r="BI94" s="260"/>
      <c r="BJ94" s="260"/>
      <c r="BK94" s="260"/>
      <c r="BL94" s="260"/>
      <c r="BM94" s="260"/>
      <c r="BN94" s="260"/>
      <c r="BO94" s="260"/>
      <c r="BP94" s="260"/>
      <c r="BQ94" s="260"/>
      <c r="BR94" s="260"/>
      <c r="BS94" s="260"/>
      <c r="BT94" s="260"/>
      <c r="BU94" s="260"/>
      <c r="BV94" s="260"/>
      <c r="BW94" s="260"/>
      <c r="BX94" s="260"/>
      <c r="BY94" s="260"/>
      <c r="BZ94" s="260"/>
      <c r="CA94" s="260"/>
      <c r="CB94" s="260"/>
      <c r="CC94" s="260"/>
      <c r="CD94" s="260"/>
      <c r="CE94" s="260"/>
      <c r="CF94" s="260"/>
      <c r="CG94" s="260"/>
      <c r="CH94" s="260"/>
      <c r="CI94" s="260"/>
      <c r="CJ94" s="260"/>
      <c r="CK94" s="260"/>
      <c r="CL94" s="260"/>
      <c r="CM94" s="260"/>
      <c r="CN94" s="260"/>
      <c r="CO94" s="260"/>
      <c r="CP94" s="260"/>
      <c r="CQ94" s="260"/>
      <c r="CR94" s="260"/>
      <c r="CS94" s="260"/>
      <c r="CT94" s="260"/>
      <c r="CU94" s="260"/>
      <c r="CV94" s="260"/>
      <c r="CW94" s="260"/>
      <c r="CX94" s="260"/>
      <c r="CY94" s="260"/>
      <c r="CZ94" s="260"/>
      <c r="DA94" s="260"/>
      <c r="DB94" s="260"/>
      <c r="DC94" s="260"/>
      <c r="DD94" s="260"/>
      <c r="DE94" s="260"/>
      <c r="DF94" s="260"/>
      <c r="DG94" s="260"/>
      <c r="DH94" s="260"/>
      <c r="DI94" s="260"/>
      <c r="DJ94" s="260"/>
      <c r="DK94" s="260"/>
      <c r="DL94" s="260"/>
      <c r="DM94" s="260"/>
      <c r="DN94" s="260"/>
      <c r="DO94" s="260"/>
      <c r="DP94" s="260"/>
      <c r="DQ94" s="260"/>
      <c r="DR94" s="260"/>
      <c r="DS94" s="260"/>
      <c r="DT94" s="260"/>
      <c r="DU94" s="260"/>
      <c r="DV94" s="260"/>
      <c r="DW94" s="260"/>
      <c r="DX94" s="260"/>
      <c r="DY94" s="260"/>
      <c r="DZ94" s="260"/>
      <c r="EA94" s="260"/>
      <c r="EB94" s="260"/>
      <c r="EC94" s="260"/>
      <c r="ED94" s="260"/>
      <c r="EE94" s="260"/>
      <c r="EF94" s="260"/>
      <c r="EG94" s="260"/>
      <c r="EH94" s="260"/>
      <c r="EI94" s="260"/>
      <c r="EJ94" s="260"/>
      <c r="EK94" s="260"/>
      <c r="EL94" s="260"/>
      <c r="EM94" s="260"/>
      <c r="EN94" s="260"/>
      <c r="EO94" s="260"/>
      <c r="EP94" s="260"/>
      <c r="EQ94" s="260"/>
      <c r="ER94" s="260"/>
      <c r="ES94" s="260"/>
      <c r="ET94" s="260"/>
    </row>
    <row r="95" s="261" customFormat="true" ht="27" hidden="false" customHeight="true" outlineLevel="0" collapsed="false">
      <c r="A95" s="255" t="n">
        <v>88</v>
      </c>
      <c r="B95" s="256" t="s">
        <v>3893</v>
      </c>
      <c r="C95" s="256" t="s">
        <v>3894</v>
      </c>
      <c r="D95" s="256" t="s">
        <v>3895</v>
      </c>
      <c r="E95" s="256" t="s">
        <v>3896</v>
      </c>
      <c r="F95" s="256" t="s">
        <v>3897</v>
      </c>
      <c r="G95" s="257" t="s">
        <v>3567</v>
      </c>
      <c r="H95" s="256" t="s">
        <v>2401</v>
      </c>
      <c r="I95" s="258"/>
      <c r="J95" s="258"/>
      <c r="K95" s="263" t="s">
        <v>3593</v>
      </c>
      <c r="L95" s="256" t="n">
        <v>1</v>
      </c>
      <c r="M95" s="256" t="n">
        <v>1</v>
      </c>
      <c r="N95" s="256"/>
      <c r="O95" s="259" t="s">
        <v>3569</v>
      </c>
      <c r="P95" s="259"/>
      <c r="Q95" s="259"/>
      <c r="R95" s="260"/>
      <c r="S95" s="260"/>
      <c r="T95" s="260"/>
      <c r="U95" s="260"/>
      <c r="V95" s="260"/>
      <c r="W95" s="260"/>
      <c r="X95" s="260"/>
      <c r="Y95" s="260"/>
      <c r="Z95" s="260"/>
      <c r="AA95" s="260"/>
      <c r="AB95" s="260"/>
      <c r="AC95" s="260"/>
      <c r="AD95" s="260"/>
      <c r="AE95" s="260"/>
      <c r="AF95" s="260"/>
      <c r="AG95" s="260"/>
      <c r="AH95" s="260"/>
      <c r="AI95" s="260"/>
      <c r="AJ95" s="260"/>
      <c r="AK95" s="260"/>
      <c r="AL95" s="260"/>
      <c r="AM95" s="260"/>
      <c r="AN95" s="260"/>
      <c r="AO95" s="260"/>
      <c r="AP95" s="260"/>
      <c r="AQ95" s="260"/>
      <c r="AR95" s="260"/>
      <c r="AS95" s="260"/>
      <c r="AT95" s="260"/>
      <c r="AU95" s="260"/>
      <c r="AV95" s="260"/>
      <c r="AW95" s="260"/>
      <c r="AX95" s="260"/>
      <c r="AY95" s="260"/>
      <c r="AZ95" s="260"/>
      <c r="BA95" s="260"/>
      <c r="BB95" s="260"/>
      <c r="BC95" s="260"/>
      <c r="BD95" s="260"/>
      <c r="BE95" s="260"/>
      <c r="BF95" s="260"/>
      <c r="BG95" s="260"/>
      <c r="BH95" s="260"/>
      <c r="BI95" s="260"/>
      <c r="BJ95" s="260"/>
      <c r="BK95" s="260"/>
      <c r="BL95" s="260"/>
      <c r="BM95" s="260"/>
      <c r="BN95" s="260"/>
      <c r="BO95" s="260"/>
      <c r="BP95" s="260"/>
      <c r="BQ95" s="260"/>
      <c r="BR95" s="260"/>
      <c r="BS95" s="260"/>
      <c r="BT95" s="260"/>
      <c r="BU95" s="260"/>
      <c r="BV95" s="260"/>
      <c r="BW95" s="260"/>
      <c r="BX95" s="260"/>
      <c r="BY95" s="260"/>
      <c r="BZ95" s="260"/>
      <c r="CA95" s="260"/>
      <c r="CB95" s="260"/>
      <c r="CC95" s="260"/>
      <c r="CD95" s="260"/>
      <c r="CE95" s="260"/>
      <c r="CF95" s="260"/>
      <c r="CG95" s="260"/>
      <c r="CH95" s="260"/>
      <c r="CI95" s="260"/>
      <c r="CJ95" s="260"/>
      <c r="CK95" s="260"/>
      <c r="CL95" s="260"/>
      <c r="CM95" s="260"/>
      <c r="CN95" s="260"/>
      <c r="CO95" s="260"/>
      <c r="CP95" s="260"/>
      <c r="CQ95" s="260"/>
      <c r="CR95" s="260"/>
      <c r="CS95" s="260"/>
      <c r="CT95" s="260"/>
      <c r="CU95" s="260"/>
      <c r="CV95" s="260"/>
      <c r="CW95" s="260"/>
      <c r="CX95" s="260"/>
      <c r="CY95" s="260"/>
      <c r="CZ95" s="260"/>
      <c r="DA95" s="260"/>
      <c r="DB95" s="260"/>
      <c r="DC95" s="260"/>
      <c r="DD95" s="260"/>
      <c r="DE95" s="260"/>
      <c r="DF95" s="260"/>
      <c r="DG95" s="260"/>
      <c r="DH95" s="260"/>
      <c r="DI95" s="260"/>
      <c r="DJ95" s="260"/>
      <c r="DK95" s="260"/>
      <c r="DL95" s="260"/>
      <c r="DM95" s="260"/>
      <c r="DN95" s="260"/>
      <c r="DO95" s="260"/>
      <c r="DP95" s="260"/>
      <c r="DQ95" s="260"/>
      <c r="DR95" s="260"/>
      <c r="DS95" s="260"/>
      <c r="DT95" s="260"/>
      <c r="DU95" s="260"/>
      <c r="DV95" s="260"/>
      <c r="DW95" s="260"/>
      <c r="DX95" s="260"/>
      <c r="DY95" s="260"/>
      <c r="DZ95" s="260"/>
      <c r="EA95" s="260"/>
      <c r="EB95" s="260"/>
      <c r="EC95" s="260"/>
      <c r="ED95" s="260"/>
      <c r="EE95" s="260"/>
      <c r="EF95" s="260"/>
      <c r="EG95" s="260"/>
      <c r="EH95" s="260"/>
      <c r="EI95" s="260"/>
      <c r="EJ95" s="260"/>
      <c r="EK95" s="260"/>
      <c r="EL95" s="260"/>
      <c r="EM95" s="260"/>
      <c r="EN95" s="260"/>
      <c r="EO95" s="260"/>
      <c r="EP95" s="260"/>
      <c r="EQ95" s="260"/>
      <c r="ER95" s="260"/>
      <c r="ES95" s="260"/>
      <c r="ET95" s="260"/>
    </row>
    <row r="96" s="261" customFormat="true" ht="27.75" hidden="false" customHeight="true" outlineLevel="0" collapsed="false">
      <c r="A96" s="269" t="n">
        <v>89</v>
      </c>
      <c r="B96" s="270" t="s">
        <v>3898</v>
      </c>
      <c r="C96" s="270" t="s">
        <v>2964</v>
      </c>
      <c r="D96" s="270" t="s">
        <v>3899</v>
      </c>
      <c r="E96" s="270" t="s">
        <v>3900</v>
      </c>
      <c r="F96" s="270" t="s">
        <v>3879</v>
      </c>
      <c r="G96" s="271" t="s">
        <v>3567</v>
      </c>
      <c r="H96" s="270" t="s">
        <v>2401</v>
      </c>
      <c r="I96" s="272"/>
      <c r="J96" s="272"/>
      <c r="K96" s="272" t="s">
        <v>3568</v>
      </c>
      <c r="L96" s="270" t="n">
        <v>1</v>
      </c>
      <c r="M96" s="270" t="n">
        <v>1</v>
      </c>
      <c r="N96" s="270" t="n">
        <v>1</v>
      </c>
      <c r="O96" s="273" t="s">
        <v>3569</v>
      </c>
      <c r="P96" s="273"/>
      <c r="Q96" s="273"/>
      <c r="R96" s="260"/>
      <c r="S96" s="260"/>
      <c r="T96" s="260"/>
      <c r="U96" s="260"/>
      <c r="V96" s="260"/>
      <c r="W96" s="260"/>
      <c r="X96" s="260"/>
      <c r="Y96" s="260"/>
      <c r="Z96" s="260"/>
      <c r="AA96" s="260"/>
      <c r="AB96" s="260"/>
      <c r="AC96" s="260"/>
      <c r="AD96" s="260"/>
      <c r="AE96" s="260"/>
      <c r="AF96" s="260"/>
      <c r="AG96" s="260"/>
      <c r="AH96" s="260"/>
      <c r="AI96" s="260"/>
      <c r="AJ96" s="260"/>
      <c r="AK96" s="260"/>
      <c r="AL96" s="260"/>
      <c r="AM96" s="260"/>
      <c r="AN96" s="260"/>
      <c r="AO96" s="260"/>
      <c r="AP96" s="260"/>
      <c r="AQ96" s="260"/>
      <c r="AR96" s="260"/>
      <c r="AS96" s="260"/>
      <c r="AT96" s="260"/>
      <c r="AU96" s="260"/>
      <c r="AV96" s="260"/>
      <c r="AW96" s="260"/>
      <c r="AX96" s="260"/>
      <c r="AY96" s="260"/>
      <c r="AZ96" s="260"/>
      <c r="BA96" s="260"/>
      <c r="BB96" s="260"/>
      <c r="BC96" s="260"/>
      <c r="BD96" s="260"/>
      <c r="BE96" s="260"/>
      <c r="BF96" s="260"/>
      <c r="BG96" s="260"/>
      <c r="BH96" s="260"/>
      <c r="BI96" s="260"/>
      <c r="BJ96" s="260"/>
      <c r="BK96" s="260"/>
      <c r="BL96" s="260"/>
      <c r="BM96" s="260"/>
      <c r="BN96" s="260"/>
      <c r="BO96" s="260"/>
      <c r="BP96" s="260"/>
      <c r="BQ96" s="260"/>
      <c r="BR96" s="260"/>
      <c r="BS96" s="260"/>
      <c r="BT96" s="260"/>
      <c r="BU96" s="260"/>
      <c r="BV96" s="260"/>
      <c r="BW96" s="260"/>
      <c r="BX96" s="260"/>
      <c r="BY96" s="260"/>
      <c r="BZ96" s="260"/>
      <c r="CA96" s="260"/>
      <c r="CB96" s="260"/>
      <c r="CC96" s="260"/>
      <c r="CD96" s="260"/>
      <c r="CE96" s="260"/>
      <c r="CF96" s="260"/>
      <c r="CG96" s="260"/>
      <c r="CH96" s="260"/>
      <c r="CI96" s="260"/>
      <c r="CJ96" s="260"/>
      <c r="CK96" s="260"/>
      <c r="CL96" s="260"/>
      <c r="CM96" s="260"/>
      <c r="CN96" s="260"/>
      <c r="CO96" s="260"/>
      <c r="CP96" s="260"/>
      <c r="CQ96" s="260"/>
      <c r="CR96" s="260"/>
      <c r="CS96" s="260"/>
      <c r="CT96" s="260"/>
      <c r="CU96" s="260"/>
      <c r="CV96" s="260"/>
      <c r="CW96" s="260"/>
      <c r="CX96" s="260"/>
      <c r="CY96" s="260"/>
      <c r="CZ96" s="260"/>
      <c r="DA96" s="260"/>
      <c r="DB96" s="260"/>
      <c r="DC96" s="260"/>
      <c r="DD96" s="260"/>
      <c r="DE96" s="260"/>
      <c r="DF96" s="260"/>
      <c r="DG96" s="260"/>
      <c r="DH96" s="260"/>
      <c r="DI96" s="260"/>
      <c r="DJ96" s="260"/>
      <c r="DK96" s="260"/>
      <c r="DL96" s="260"/>
      <c r="DM96" s="260"/>
      <c r="DN96" s="260"/>
      <c r="DO96" s="260"/>
      <c r="DP96" s="260"/>
      <c r="DQ96" s="260"/>
      <c r="DR96" s="260"/>
      <c r="DS96" s="260"/>
      <c r="DT96" s="260"/>
      <c r="DU96" s="260"/>
      <c r="DV96" s="260"/>
      <c r="DW96" s="260"/>
      <c r="DX96" s="260"/>
      <c r="DY96" s="260"/>
      <c r="DZ96" s="260"/>
      <c r="EA96" s="260"/>
      <c r="EB96" s="260"/>
      <c r="EC96" s="260"/>
      <c r="ED96" s="260"/>
      <c r="EE96" s="260"/>
      <c r="EF96" s="260"/>
      <c r="EG96" s="260"/>
      <c r="EH96" s="260"/>
      <c r="EI96" s="260"/>
      <c r="EJ96" s="260"/>
      <c r="EK96" s="260"/>
      <c r="EL96" s="260"/>
      <c r="EM96" s="260"/>
      <c r="EN96" s="260"/>
      <c r="EO96" s="260"/>
      <c r="EP96" s="260"/>
      <c r="EQ96" s="260"/>
      <c r="ER96" s="260"/>
      <c r="ES96" s="260"/>
      <c r="ET96" s="260"/>
    </row>
    <row r="97" customFormat="false" ht="12" hidden="false" customHeight="false" outlineLevel="0" collapsed="false">
      <c r="A97" s="274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3"/>
      <c r="Q97" s="233"/>
    </row>
    <row r="98" customFormat="false" ht="12" hidden="false" customHeight="false" outlineLevel="0" collapsed="false">
      <c r="A98" s="274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3"/>
      <c r="Q98" s="233"/>
    </row>
    <row r="99" customFormat="false" ht="12" hidden="false" customHeight="false" outlineLevel="0" collapsed="false">
      <c r="A99" s="274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  <c r="Q99" s="233"/>
    </row>
    <row r="100" customFormat="false" ht="12" hidden="false" customHeight="false" outlineLevel="0" collapsed="false">
      <c r="A100" s="274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  <c r="Q100" s="233"/>
    </row>
    <row r="101" customFormat="false" ht="12" hidden="false" customHeight="false" outlineLevel="0" collapsed="false">
      <c r="A101" s="274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  <c r="Q101" s="233"/>
    </row>
    <row r="102" customFormat="false" ht="12" hidden="false" customHeight="false" outlineLevel="0" collapsed="false">
      <c r="A102" s="274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</row>
    <row r="103" customFormat="false" ht="12" hidden="false" customHeight="false" outlineLevel="0" collapsed="false">
      <c r="A103" s="274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</row>
    <row r="104" customFormat="false" ht="12" hidden="false" customHeight="false" outlineLevel="0" collapsed="false">
      <c r="A104" s="274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</row>
    <row r="105" customFormat="false" ht="12" hidden="false" customHeight="false" outlineLevel="0" collapsed="false">
      <c r="A105" s="274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</row>
    <row r="106" customFormat="false" ht="12" hidden="false" customHeight="false" outlineLevel="0" collapsed="false">
      <c r="A106" s="274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  <c r="Q106" s="233"/>
    </row>
    <row r="107" customFormat="false" ht="12" hidden="false" customHeight="false" outlineLevel="0" collapsed="false">
      <c r="A107" s="274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</row>
    <row r="108" customFormat="false" ht="12" hidden="false" customHeight="false" outlineLevel="0" collapsed="false">
      <c r="A108" s="274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</row>
    <row r="109" customFormat="false" ht="12" hidden="false" customHeight="false" outlineLevel="0" collapsed="false">
      <c r="A109" s="274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</row>
    <row r="110" customFormat="false" ht="12" hidden="false" customHeight="false" outlineLevel="0" collapsed="false">
      <c r="A110" s="274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  <c r="Q110" s="233"/>
    </row>
    <row r="111" customFormat="false" ht="12" hidden="false" customHeight="false" outlineLevel="0" collapsed="false">
      <c r="A111" s="274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  <c r="Q111" s="233"/>
    </row>
    <row r="112" customFormat="false" ht="12" hidden="false" customHeight="false" outlineLevel="0" collapsed="false">
      <c r="A112" s="274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</row>
    <row r="113" customFormat="false" ht="12" hidden="false" customHeight="false" outlineLevel="0" collapsed="false">
      <c r="A113" s="274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</row>
    <row r="114" customFormat="false" ht="12" hidden="false" customHeight="false" outlineLevel="0" collapsed="false">
      <c r="A114" s="274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</row>
    <row r="115" customFormat="false" ht="12" hidden="false" customHeight="false" outlineLevel="0" collapsed="false">
      <c r="A115" s="274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</row>
    <row r="116" customFormat="false" ht="12" hidden="false" customHeight="false" outlineLevel="0" collapsed="false">
      <c r="A116" s="274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</row>
    <row r="117" customFormat="false" ht="12" hidden="false" customHeight="false" outlineLevel="0" collapsed="false">
      <c r="A117" s="274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  <c r="Q117" s="233"/>
    </row>
    <row r="118" customFormat="false" ht="12" hidden="false" customHeight="false" outlineLevel="0" collapsed="false">
      <c r="A118" s="274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  <c r="Q118" s="233"/>
    </row>
    <row r="119" customFormat="false" ht="12" hidden="false" customHeight="false" outlineLevel="0" collapsed="false">
      <c r="A119" s="274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  <c r="Q119" s="233"/>
    </row>
    <row r="120" customFormat="false" ht="12" hidden="false" customHeight="false" outlineLevel="0" collapsed="false">
      <c r="A120" s="274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</row>
    <row r="121" customFormat="false" ht="12" hidden="false" customHeight="false" outlineLevel="0" collapsed="false">
      <c r="A121" s="274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</row>
    <row r="122" customFormat="false" ht="12" hidden="false" customHeight="false" outlineLevel="0" collapsed="false">
      <c r="A122" s="274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</row>
    <row r="123" customFormat="false" ht="12" hidden="false" customHeight="false" outlineLevel="0" collapsed="false">
      <c r="A123" s="274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  <c r="Q123" s="233"/>
    </row>
    <row r="124" customFormat="false" ht="12" hidden="false" customHeight="false" outlineLevel="0" collapsed="false">
      <c r="A124" s="274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  <c r="Q124" s="233"/>
    </row>
    <row r="125" customFormat="false" ht="12" hidden="false" customHeight="false" outlineLevel="0" collapsed="false">
      <c r="A125" s="274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  <c r="Q125" s="233"/>
    </row>
    <row r="126" customFormat="false" ht="12" hidden="false" customHeight="false" outlineLevel="0" collapsed="false">
      <c r="A126" s="274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  <c r="Q126" s="233"/>
    </row>
    <row r="127" customFormat="false" ht="12" hidden="false" customHeight="false" outlineLevel="0" collapsed="false">
      <c r="A127" s="274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  <c r="Q127" s="233"/>
    </row>
    <row r="128" customFormat="false" ht="12" hidden="false" customHeight="false" outlineLevel="0" collapsed="false">
      <c r="A128" s="274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  <c r="Q128" s="233"/>
    </row>
    <row r="129" customFormat="false" ht="12" hidden="false" customHeight="false" outlineLevel="0" collapsed="false">
      <c r="A129" s="274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  <c r="Q129" s="233"/>
    </row>
    <row r="130" customFormat="false" ht="12" hidden="false" customHeight="false" outlineLevel="0" collapsed="false">
      <c r="A130" s="274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  <c r="Q130" s="233"/>
    </row>
    <row r="131" customFormat="false" ht="12" hidden="false" customHeight="false" outlineLevel="0" collapsed="false">
      <c r="A131" s="274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  <c r="Q131" s="233"/>
    </row>
    <row r="132" customFormat="false" ht="12" hidden="false" customHeight="false" outlineLevel="0" collapsed="false">
      <c r="A132" s="274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  <c r="Q132" s="233"/>
    </row>
    <row r="133" customFormat="false" ht="12" hidden="false" customHeight="false" outlineLevel="0" collapsed="false">
      <c r="A133" s="274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  <c r="Q133" s="233"/>
    </row>
    <row r="134" customFormat="false" ht="12" hidden="false" customHeight="false" outlineLevel="0" collapsed="false">
      <c r="A134" s="274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  <c r="Q134" s="233"/>
    </row>
    <row r="135" customFormat="false" ht="12" hidden="false" customHeight="false" outlineLevel="0" collapsed="false">
      <c r="A135" s="274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  <c r="Q135" s="233"/>
    </row>
    <row r="136" customFormat="false" ht="12" hidden="false" customHeight="false" outlineLevel="0" collapsed="false">
      <c r="A136" s="274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  <c r="Q136" s="233"/>
    </row>
    <row r="137" customFormat="false" ht="12" hidden="false" customHeight="false" outlineLevel="0" collapsed="false">
      <c r="A137" s="274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  <c r="Q137" s="233"/>
    </row>
    <row r="138" customFormat="false" ht="12" hidden="false" customHeight="false" outlineLevel="0" collapsed="false">
      <c r="A138" s="274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</row>
    <row r="139" customFormat="false" ht="12" hidden="false" customHeight="false" outlineLevel="0" collapsed="false">
      <c r="A139" s="274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  <c r="Q139" s="233"/>
    </row>
    <row r="140" customFormat="false" ht="12" hidden="false" customHeight="false" outlineLevel="0" collapsed="false">
      <c r="A140" s="274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  <c r="Q140" s="233"/>
    </row>
    <row r="141" customFormat="false" ht="12" hidden="false" customHeight="false" outlineLevel="0" collapsed="false">
      <c r="A141" s="274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  <c r="Q141" s="233"/>
    </row>
    <row r="142" customFormat="false" ht="12" hidden="false" customHeight="false" outlineLevel="0" collapsed="false">
      <c r="A142" s="274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  <c r="Q142" s="233"/>
    </row>
    <row r="143" customFormat="false" ht="12" hidden="false" customHeight="false" outlineLevel="0" collapsed="false">
      <c r="A143" s="274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  <c r="Q143" s="233"/>
    </row>
    <row r="144" customFormat="false" ht="12" hidden="false" customHeight="false" outlineLevel="0" collapsed="false">
      <c r="A144" s="274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  <c r="Q144" s="233"/>
    </row>
    <row r="145" customFormat="false" ht="12" hidden="false" customHeight="false" outlineLevel="0" collapsed="false">
      <c r="A145" s="274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  <c r="Q145" s="233"/>
    </row>
    <row r="146" customFormat="false" ht="12" hidden="false" customHeight="false" outlineLevel="0" collapsed="false">
      <c r="A146" s="274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  <c r="Q146" s="233"/>
    </row>
    <row r="147" customFormat="false" ht="12" hidden="false" customHeight="false" outlineLevel="0" collapsed="false">
      <c r="A147" s="274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  <c r="Q147" s="233"/>
    </row>
    <row r="148" customFormat="false" ht="12" hidden="false" customHeight="false" outlineLevel="0" collapsed="false">
      <c r="A148" s="274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</row>
    <row r="149" customFormat="false" ht="12" hidden="false" customHeight="false" outlineLevel="0" collapsed="false">
      <c r="A149" s="274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</row>
    <row r="150" customFormat="false" ht="12" hidden="false" customHeight="false" outlineLevel="0" collapsed="false">
      <c r="A150" s="274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</row>
    <row r="151" customFormat="false" ht="12" hidden="false" customHeight="false" outlineLevel="0" collapsed="false">
      <c r="A151" s="274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</row>
    <row r="152" customFormat="false" ht="12" hidden="false" customHeight="false" outlineLevel="0" collapsed="false">
      <c r="A152" s="274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  <c r="Q152" s="233"/>
    </row>
    <row r="153" customFormat="false" ht="12" hidden="false" customHeight="false" outlineLevel="0" collapsed="false">
      <c r="A153" s="274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  <c r="Q153" s="233"/>
    </row>
    <row r="154" customFormat="false" ht="12" hidden="false" customHeight="false" outlineLevel="0" collapsed="false">
      <c r="A154" s="274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  <c r="Q154" s="233"/>
    </row>
    <row r="155" customFormat="false" ht="12" hidden="false" customHeight="false" outlineLevel="0" collapsed="false">
      <c r="A155" s="274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  <c r="P155" s="233"/>
      <c r="Q155" s="233"/>
    </row>
    <row r="156" customFormat="false" ht="12" hidden="false" customHeight="false" outlineLevel="0" collapsed="false">
      <c r="A156" s="274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  <c r="P156" s="233"/>
      <c r="Q156" s="233"/>
    </row>
    <row r="157" customFormat="false" ht="12" hidden="false" customHeight="false" outlineLevel="0" collapsed="false">
      <c r="A157" s="274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  <c r="P157" s="233"/>
      <c r="Q157" s="233"/>
    </row>
    <row r="158" customFormat="false" ht="12" hidden="false" customHeight="false" outlineLevel="0" collapsed="false">
      <c r="A158" s="274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  <c r="P158" s="233"/>
      <c r="Q158" s="233"/>
    </row>
    <row r="159" customFormat="false" ht="12" hidden="false" customHeight="false" outlineLevel="0" collapsed="false">
      <c r="A159" s="274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  <c r="P159" s="233"/>
      <c r="Q159" s="233"/>
    </row>
    <row r="160" customFormat="false" ht="12" hidden="false" customHeight="false" outlineLevel="0" collapsed="false">
      <c r="A160" s="274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  <c r="P160" s="233"/>
      <c r="Q160" s="233"/>
    </row>
    <row r="161" customFormat="false" ht="12" hidden="false" customHeight="false" outlineLevel="0" collapsed="false">
      <c r="A161" s="274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  <c r="P161" s="233"/>
      <c r="Q161" s="233"/>
    </row>
    <row r="162" customFormat="false" ht="12" hidden="false" customHeight="false" outlineLevel="0" collapsed="false">
      <c r="A162" s="274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  <c r="O162" s="233"/>
      <c r="P162" s="233"/>
      <c r="Q162" s="233"/>
    </row>
    <row r="163" customFormat="false" ht="12" hidden="false" customHeight="false" outlineLevel="0" collapsed="false">
      <c r="A163" s="274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  <c r="P163" s="233"/>
      <c r="Q163" s="233"/>
    </row>
    <row r="164" customFormat="false" ht="12" hidden="false" customHeight="false" outlineLevel="0" collapsed="false">
      <c r="A164" s="274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  <c r="O164" s="233"/>
      <c r="P164" s="233"/>
      <c r="Q164" s="233"/>
    </row>
    <row r="165" customFormat="false" ht="12" hidden="false" customHeight="false" outlineLevel="0" collapsed="false">
      <c r="A165" s="274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33"/>
      <c r="O165" s="233"/>
      <c r="P165" s="233"/>
      <c r="Q165" s="233"/>
    </row>
    <row r="166" customFormat="false" ht="12" hidden="false" customHeight="false" outlineLevel="0" collapsed="false">
      <c r="A166" s="274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33"/>
      <c r="O166" s="233"/>
      <c r="P166" s="233"/>
      <c r="Q166" s="233"/>
    </row>
    <row r="167" customFormat="false" ht="12" hidden="false" customHeight="false" outlineLevel="0" collapsed="false">
      <c r="A167" s="274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  <c r="O167" s="233"/>
      <c r="P167" s="233"/>
      <c r="Q167" s="233"/>
    </row>
    <row r="168" customFormat="false" ht="12" hidden="false" customHeight="false" outlineLevel="0" collapsed="false">
      <c r="A168" s="274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  <c r="N168" s="233"/>
      <c r="O168" s="233"/>
      <c r="P168" s="233"/>
      <c r="Q168" s="233"/>
    </row>
    <row r="169" customFormat="false" ht="12" hidden="false" customHeight="false" outlineLevel="0" collapsed="false">
      <c r="A169" s="274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  <c r="N169" s="233"/>
      <c r="O169" s="233"/>
      <c r="P169" s="233"/>
      <c r="Q169" s="233"/>
    </row>
    <row r="170" customFormat="false" ht="12" hidden="false" customHeight="false" outlineLevel="0" collapsed="false">
      <c r="A170" s="274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  <c r="N170" s="233"/>
      <c r="O170" s="233"/>
      <c r="P170" s="233"/>
      <c r="Q170" s="233"/>
    </row>
    <row r="171" customFormat="false" ht="12" hidden="false" customHeight="false" outlineLevel="0" collapsed="false">
      <c r="A171" s="274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  <c r="N171" s="233"/>
      <c r="O171" s="233"/>
      <c r="P171" s="233"/>
      <c r="Q171" s="233"/>
    </row>
    <row r="172" customFormat="false" ht="12" hidden="false" customHeight="false" outlineLevel="0" collapsed="false">
      <c r="A172" s="274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  <c r="N172" s="233"/>
      <c r="O172" s="233"/>
      <c r="P172" s="233"/>
      <c r="Q172" s="233"/>
    </row>
    <row r="173" customFormat="false" ht="12" hidden="false" customHeight="false" outlineLevel="0" collapsed="false">
      <c r="A173" s="274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  <c r="N173" s="233"/>
      <c r="O173" s="233"/>
      <c r="P173" s="233"/>
      <c r="Q173" s="233"/>
    </row>
    <row r="174" customFormat="false" ht="12" hidden="false" customHeight="false" outlineLevel="0" collapsed="false">
      <c r="A174" s="274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  <c r="N174" s="233"/>
      <c r="O174" s="233"/>
      <c r="P174" s="233"/>
      <c r="Q174" s="233"/>
    </row>
    <row r="175" customFormat="false" ht="12" hidden="false" customHeight="false" outlineLevel="0" collapsed="false">
      <c r="A175" s="274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  <c r="N175" s="233"/>
      <c r="O175" s="233"/>
      <c r="P175" s="233"/>
      <c r="Q175" s="233"/>
    </row>
    <row r="176" customFormat="false" ht="12" hidden="false" customHeight="false" outlineLevel="0" collapsed="false">
      <c r="A176" s="274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P176" s="233"/>
      <c r="Q176" s="233"/>
    </row>
    <row r="177" customFormat="false" ht="12" hidden="false" customHeight="false" outlineLevel="0" collapsed="false">
      <c r="A177" s="274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  <c r="N177" s="233"/>
      <c r="O177" s="233"/>
      <c r="P177" s="233"/>
      <c r="Q177" s="233"/>
    </row>
    <row r="178" customFormat="false" ht="12" hidden="false" customHeight="false" outlineLevel="0" collapsed="false">
      <c r="A178" s="274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  <c r="N178" s="233"/>
      <c r="O178" s="233"/>
      <c r="P178" s="233"/>
      <c r="Q178" s="233"/>
    </row>
    <row r="179" customFormat="false" ht="12" hidden="false" customHeight="false" outlineLevel="0" collapsed="false">
      <c r="A179" s="274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  <c r="N179" s="233"/>
      <c r="O179" s="233"/>
      <c r="P179" s="233"/>
      <c r="Q179" s="233"/>
    </row>
    <row r="180" customFormat="false" ht="12" hidden="false" customHeight="false" outlineLevel="0" collapsed="false">
      <c r="A180" s="274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  <c r="N180" s="233"/>
      <c r="O180" s="233"/>
      <c r="P180" s="233"/>
      <c r="Q180" s="233"/>
    </row>
    <row r="181" customFormat="false" ht="12" hidden="false" customHeight="false" outlineLevel="0" collapsed="false">
      <c r="A181" s="274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  <c r="N181" s="233"/>
      <c r="O181" s="233"/>
      <c r="P181" s="233"/>
      <c r="Q181" s="233"/>
    </row>
    <row r="182" customFormat="false" ht="12" hidden="false" customHeight="false" outlineLevel="0" collapsed="false">
      <c r="A182" s="274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  <c r="O182" s="233"/>
      <c r="P182" s="233"/>
      <c r="Q182" s="233"/>
    </row>
    <row r="183" customFormat="false" ht="12" hidden="false" customHeight="false" outlineLevel="0" collapsed="false">
      <c r="A183" s="274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  <c r="L183" s="233"/>
      <c r="M183" s="233"/>
      <c r="N183" s="233"/>
      <c r="O183" s="233"/>
      <c r="P183" s="233"/>
      <c r="Q183" s="233"/>
    </row>
    <row r="184" customFormat="false" ht="12" hidden="false" customHeight="false" outlineLevel="0" collapsed="false">
      <c r="A184" s="274"/>
      <c r="B184" s="233"/>
      <c r="C184" s="233"/>
      <c r="D184" s="233"/>
      <c r="E184" s="233"/>
      <c r="F184" s="233"/>
      <c r="G184" s="233"/>
      <c r="H184" s="233"/>
      <c r="I184" s="233"/>
      <c r="J184" s="233"/>
      <c r="K184" s="233"/>
      <c r="L184" s="233"/>
      <c r="M184" s="233"/>
      <c r="N184" s="233"/>
      <c r="O184" s="233"/>
      <c r="P184" s="233"/>
      <c r="Q184" s="233"/>
    </row>
    <row r="185" customFormat="false" ht="12" hidden="false" customHeight="false" outlineLevel="0" collapsed="false">
      <c r="A185" s="274"/>
      <c r="B185" s="233"/>
      <c r="C185" s="233"/>
      <c r="D185" s="233"/>
      <c r="E185" s="233"/>
      <c r="F185" s="233"/>
      <c r="G185" s="233"/>
      <c r="H185" s="233"/>
      <c r="I185" s="233"/>
      <c r="J185" s="233"/>
      <c r="K185" s="233"/>
      <c r="L185" s="233"/>
      <c r="M185" s="233"/>
      <c r="N185" s="233"/>
      <c r="O185" s="233"/>
      <c r="P185" s="233"/>
      <c r="Q185" s="233"/>
    </row>
    <row r="186" customFormat="false" ht="12" hidden="false" customHeight="false" outlineLevel="0" collapsed="false">
      <c r="A186" s="274"/>
      <c r="B186" s="233"/>
      <c r="C186" s="233"/>
      <c r="D186" s="233"/>
      <c r="E186" s="233"/>
      <c r="F186" s="233"/>
      <c r="G186" s="233"/>
      <c r="H186" s="233"/>
      <c r="I186" s="233"/>
      <c r="J186" s="233"/>
      <c r="K186" s="233"/>
      <c r="L186" s="233"/>
      <c r="M186" s="233"/>
      <c r="N186" s="233"/>
      <c r="O186" s="233"/>
      <c r="P186" s="233"/>
      <c r="Q186" s="233"/>
    </row>
    <row r="187" customFormat="false" ht="12" hidden="false" customHeight="false" outlineLevel="0" collapsed="false">
      <c r="A187" s="274"/>
      <c r="B187" s="233"/>
      <c r="C187" s="233"/>
      <c r="D187" s="233"/>
      <c r="E187" s="233"/>
      <c r="F187" s="233"/>
      <c r="G187" s="233"/>
      <c r="H187" s="233"/>
      <c r="I187" s="233"/>
      <c r="J187" s="233"/>
      <c r="K187" s="233"/>
      <c r="L187" s="233"/>
      <c r="M187" s="233"/>
      <c r="N187" s="233"/>
      <c r="O187" s="233"/>
      <c r="P187" s="233"/>
      <c r="Q187" s="233"/>
    </row>
    <row r="188" customFormat="false" ht="12" hidden="false" customHeight="false" outlineLevel="0" collapsed="false">
      <c r="A188" s="274"/>
      <c r="B188" s="233"/>
      <c r="C188" s="233"/>
      <c r="D188" s="233"/>
      <c r="E188" s="233"/>
      <c r="F188" s="233"/>
      <c r="G188" s="233"/>
      <c r="H188" s="233"/>
      <c r="I188" s="233"/>
      <c r="J188" s="233"/>
      <c r="K188" s="233"/>
      <c r="L188" s="233"/>
      <c r="M188" s="233"/>
      <c r="N188" s="233"/>
      <c r="O188" s="233"/>
      <c r="P188" s="233"/>
      <c r="Q188" s="233"/>
    </row>
    <row r="189" customFormat="false" ht="12" hidden="false" customHeight="false" outlineLevel="0" collapsed="false">
      <c r="A189" s="274"/>
      <c r="B189" s="233"/>
      <c r="C189" s="233"/>
      <c r="D189" s="233"/>
      <c r="E189" s="233"/>
      <c r="F189" s="233"/>
      <c r="G189" s="233"/>
      <c r="H189" s="233"/>
      <c r="I189" s="233"/>
      <c r="J189" s="233"/>
      <c r="K189" s="233"/>
      <c r="L189" s="233"/>
      <c r="M189" s="233"/>
      <c r="N189" s="233"/>
      <c r="O189" s="233"/>
      <c r="P189" s="233"/>
      <c r="Q189" s="233"/>
    </row>
    <row r="190" customFormat="false" ht="12" hidden="false" customHeight="false" outlineLevel="0" collapsed="false">
      <c r="A190" s="274"/>
      <c r="B190" s="233"/>
      <c r="C190" s="233"/>
      <c r="D190" s="233"/>
      <c r="E190" s="233"/>
      <c r="F190" s="233"/>
      <c r="G190" s="233"/>
      <c r="H190" s="233"/>
      <c r="I190" s="233"/>
      <c r="J190" s="233"/>
      <c r="K190" s="233"/>
      <c r="L190" s="233"/>
      <c r="M190" s="233"/>
      <c r="N190" s="233"/>
      <c r="O190" s="233"/>
      <c r="P190" s="233"/>
      <c r="Q190" s="233"/>
    </row>
    <row r="191" customFormat="false" ht="12" hidden="false" customHeight="false" outlineLevel="0" collapsed="false">
      <c r="A191" s="274"/>
      <c r="B191" s="233"/>
      <c r="C191" s="233"/>
      <c r="D191" s="233"/>
      <c r="E191" s="233"/>
      <c r="F191" s="233"/>
      <c r="G191" s="233"/>
      <c r="H191" s="233"/>
      <c r="I191" s="233"/>
      <c r="J191" s="233"/>
      <c r="K191" s="233"/>
      <c r="L191" s="233"/>
      <c r="M191" s="233"/>
      <c r="N191" s="233"/>
      <c r="O191" s="233"/>
      <c r="P191" s="233"/>
      <c r="Q191" s="233"/>
    </row>
    <row r="192" customFormat="false" ht="12" hidden="false" customHeight="false" outlineLevel="0" collapsed="false">
      <c r="A192" s="274"/>
      <c r="B192" s="233"/>
      <c r="C192" s="233"/>
      <c r="D192" s="233"/>
      <c r="E192" s="233"/>
      <c r="F192" s="233"/>
      <c r="G192" s="233"/>
      <c r="H192" s="233"/>
      <c r="I192" s="233"/>
      <c r="J192" s="233"/>
      <c r="K192" s="233"/>
      <c r="L192" s="233"/>
      <c r="M192" s="233"/>
      <c r="N192" s="233"/>
      <c r="O192" s="233"/>
      <c r="P192" s="233"/>
      <c r="Q192" s="233"/>
    </row>
    <row r="193" customFormat="false" ht="12" hidden="false" customHeight="false" outlineLevel="0" collapsed="false">
      <c r="A193" s="274"/>
      <c r="B193" s="233"/>
      <c r="C193" s="233"/>
      <c r="D193" s="233"/>
      <c r="E193" s="233"/>
      <c r="F193" s="233"/>
      <c r="G193" s="233"/>
      <c r="H193" s="233"/>
      <c r="I193" s="233"/>
      <c r="J193" s="233"/>
      <c r="K193" s="233"/>
      <c r="L193" s="233"/>
      <c r="M193" s="233"/>
      <c r="N193" s="233"/>
      <c r="O193" s="233"/>
      <c r="P193" s="233"/>
      <c r="Q193" s="233"/>
    </row>
    <row r="194" customFormat="false" ht="12" hidden="false" customHeight="false" outlineLevel="0" collapsed="false">
      <c r="A194" s="274"/>
      <c r="B194" s="233"/>
      <c r="C194" s="233"/>
      <c r="D194" s="233"/>
      <c r="E194" s="233"/>
      <c r="F194" s="233"/>
      <c r="G194" s="233"/>
      <c r="H194" s="233"/>
      <c r="I194" s="233"/>
      <c r="J194" s="233"/>
      <c r="K194" s="233"/>
      <c r="L194" s="233"/>
      <c r="M194" s="233"/>
      <c r="N194" s="233"/>
      <c r="O194" s="233"/>
      <c r="P194" s="233"/>
      <c r="Q194" s="233"/>
    </row>
    <row r="195" customFormat="false" ht="12" hidden="false" customHeight="false" outlineLevel="0" collapsed="false">
      <c r="A195" s="274"/>
      <c r="B195" s="233"/>
      <c r="C195" s="233"/>
      <c r="D195" s="233"/>
      <c r="E195" s="233"/>
      <c r="F195" s="233"/>
      <c r="G195" s="233"/>
      <c r="H195" s="233"/>
      <c r="I195" s="233"/>
      <c r="J195" s="233"/>
      <c r="K195" s="233"/>
      <c r="L195" s="233"/>
      <c r="M195" s="233"/>
      <c r="N195" s="233"/>
      <c r="O195" s="233"/>
      <c r="P195" s="233"/>
      <c r="Q195" s="233"/>
    </row>
    <row r="196" customFormat="false" ht="12" hidden="false" customHeight="false" outlineLevel="0" collapsed="false">
      <c r="A196" s="274"/>
      <c r="B196" s="233"/>
      <c r="C196" s="233"/>
      <c r="D196" s="233"/>
      <c r="E196" s="233"/>
      <c r="F196" s="233"/>
      <c r="G196" s="233"/>
      <c r="H196" s="233"/>
      <c r="I196" s="233"/>
      <c r="J196" s="233"/>
      <c r="K196" s="233"/>
      <c r="L196" s="233"/>
      <c r="M196" s="233"/>
      <c r="N196" s="233"/>
      <c r="O196" s="233"/>
      <c r="P196" s="233"/>
      <c r="Q196" s="233"/>
    </row>
    <row r="197" customFormat="false" ht="12" hidden="false" customHeight="false" outlineLevel="0" collapsed="false">
      <c r="A197" s="274"/>
      <c r="B197" s="233"/>
      <c r="C197" s="233"/>
      <c r="D197" s="233"/>
      <c r="E197" s="233"/>
      <c r="F197" s="233"/>
      <c r="G197" s="233"/>
      <c r="H197" s="233"/>
      <c r="I197" s="233"/>
      <c r="J197" s="233"/>
      <c r="K197" s="233"/>
      <c r="L197" s="233"/>
      <c r="M197" s="233"/>
      <c r="N197" s="233"/>
      <c r="O197" s="233"/>
      <c r="P197" s="233"/>
      <c r="Q197" s="233"/>
    </row>
    <row r="198" customFormat="false" ht="12" hidden="false" customHeight="false" outlineLevel="0" collapsed="false">
      <c r="A198" s="274"/>
      <c r="B198" s="233"/>
      <c r="C198" s="233"/>
      <c r="D198" s="233"/>
      <c r="E198" s="233"/>
      <c r="F198" s="233"/>
      <c r="G198" s="233"/>
      <c r="H198" s="233"/>
      <c r="I198" s="233"/>
      <c r="J198" s="233"/>
      <c r="K198" s="233"/>
      <c r="L198" s="233"/>
      <c r="M198" s="233"/>
      <c r="N198" s="233"/>
      <c r="O198" s="233"/>
      <c r="P198" s="233"/>
      <c r="Q198" s="233"/>
    </row>
    <row r="199" customFormat="false" ht="12" hidden="false" customHeight="false" outlineLevel="0" collapsed="false">
      <c r="A199" s="274"/>
      <c r="B199" s="233"/>
      <c r="C199" s="233"/>
      <c r="D199" s="233"/>
      <c r="E199" s="233"/>
      <c r="F199" s="233"/>
      <c r="G199" s="233"/>
      <c r="H199" s="233"/>
      <c r="I199" s="233"/>
      <c r="J199" s="233"/>
      <c r="K199" s="233"/>
      <c r="L199" s="233"/>
      <c r="M199" s="233"/>
      <c r="N199" s="233"/>
      <c r="O199" s="233"/>
      <c r="P199" s="233"/>
      <c r="Q199" s="233"/>
    </row>
    <row r="200" customFormat="false" ht="12" hidden="false" customHeight="false" outlineLevel="0" collapsed="false">
      <c r="A200" s="274"/>
      <c r="B200" s="233"/>
      <c r="C200" s="233"/>
      <c r="D200" s="233"/>
      <c r="E200" s="233"/>
      <c r="F200" s="233"/>
      <c r="G200" s="233"/>
      <c r="H200" s="233"/>
      <c r="I200" s="233"/>
      <c r="J200" s="233"/>
      <c r="K200" s="233"/>
      <c r="L200" s="233"/>
      <c r="M200" s="233"/>
      <c r="N200" s="233"/>
      <c r="O200" s="233"/>
      <c r="P200" s="233"/>
      <c r="Q200" s="233"/>
    </row>
    <row r="201" customFormat="false" ht="12" hidden="false" customHeight="false" outlineLevel="0" collapsed="false">
      <c r="A201" s="274"/>
      <c r="B201" s="233"/>
      <c r="C201" s="233"/>
      <c r="D201" s="233"/>
      <c r="E201" s="233"/>
      <c r="F201" s="233"/>
      <c r="G201" s="233"/>
      <c r="H201" s="233"/>
      <c r="I201" s="233"/>
      <c r="J201" s="233"/>
      <c r="K201" s="233"/>
      <c r="L201" s="233"/>
      <c r="M201" s="233"/>
      <c r="N201" s="233"/>
      <c r="O201" s="233"/>
      <c r="P201" s="233"/>
      <c r="Q201" s="233"/>
    </row>
    <row r="202" customFormat="false" ht="12" hidden="false" customHeight="false" outlineLevel="0" collapsed="false">
      <c r="A202" s="274"/>
      <c r="B202" s="233"/>
      <c r="C202" s="233"/>
      <c r="D202" s="233"/>
      <c r="E202" s="233"/>
      <c r="F202" s="233"/>
      <c r="G202" s="233"/>
      <c r="H202" s="233"/>
      <c r="I202" s="233"/>
      <c r="J202" s="233"/>
      <c r="K202" s="233"/>
      <c r="L202" s="233"/>
      <c r="M202" s="233"/>
      <c r="N202" s="233"/>
      <c r="O202" s="233"/>
      <c r="P202" s="233"/>
      <c r="Q202" s="233"/>
    </row>
    <row r="203" customFormat="false" ht="12" hidden="false" customHeight="false" outlineLevel="0" collapsed="false">
      <c r="A203" s="274"/>
      <c r="B203" s="233"/>
      <c r="C203" s="233"/>
      <c r="D203" s="233"/>
      <c r="E203" s="233"/>
      <c r="F203" s="233"/>
      <c r="G203" s="233"/>
      <c r="H203" s="233"/>
      <c r="I203" s="233"/>
      <c r="J203" s="233"/>
      <c r="K203" s="233"/>
      <c r="L203" s="233"/>
      <c r="M203" s="233"/>
      <c r="N203" s="233"/>
      <c r="O203" s="233"/>
      <c r="P203" s="233"/>
      <c r="Q203" s="233"/>
    </row>
    <row r="204" customFormat="false" ht="12" hidden="false" customHeight="false" outlineLevel="0" collapsed="false">
      <c r="A204" s="274"/>
      <c r="B204" s="233"/>
      <c r="C204" s="233"/>
      <c r="D204" s="233"/>
      <c r="E204" s="233"/>
      <c r="F204" s="233"/>
      <c r="G204" s="233"/>
      <c r="H204" s="233"/>
      <c r="I204" s="233"/>
      <c r="J204" s="233"/>
      <c r="K204" s="233"/>
      <c r="L204" s="233"/>
      <c r="M204" s="233"/>
      <c r="N204" s="233"/>
      <c r="O204" s="233"/>
      <c r="P204" s="233"/>
      <c r="Q204" s="233"/>
    </row>
    <row r="205" customFormat="false" ht="12" hidden="false" customHeight="false" outlineLevel="0" collapsed="false">
      <c r="A205" s="274"/>
      <c r="B205" s="233"/>
      <c r="C205" s="233"/>
      <c r="D205" s="233"/>
      <c r="E205" s="233"/>
      <c r="F205" s="233"/>
      <c r="G205" s="233"/>
      <c r="H205" s="233"/>
      <c r="I205" s="233"/>
      <c r="J205" s="233"/>
      <c r="K205" s="233"/>
      <c r="L205" s="233"/>
      <c r="M205" s="233"/>
      <c r="N205" s="233"/>
      <c r="O205" s="233"/>
      <c r="P205" s="233"/>
      <c r="Q205" s="233"/>
    </row>
    <row r="206" customFormat="false" ht="12" hidden="false" customHeight="false" outlineLevel="0" collapsed="false">
      <c r="A206" s="274"/>
      <c r="B206" s="233"/>
      <c r="C206" s="233"/>
      <c r="D206" s="233"/>
      <c r="E206" s="233"/>
      <c r="F206" s="233"/>
      <c r="G206" s="233"/>
      <c r="H206" s="233"/>
      <c r="I206" s="233"/>
      <c r="J206" s="233"/>
      <c r="K206" s="233"/>
      <c r="L206" s="233"/>
      <c r="M206" s="233"/>
      <c r="N206" s="233"/>
      <c r="O206" s="233"/>
      <c r="P206" s="233"/>
      <c r="Q206" s="233"/>
    </row>
    <row r="207" customFormat="false" ht="12" hidden="false" customHeight="false" outlineLevel="0" collapsed="false">
      <c r="A207" s="274"/>
      <c r="B207" s="233"/>
      <c r="C207" s="233"/>
      <c r="D207" s="233"/>
      <c r="E207" s="233"/>
      <c r="F207" s="233"/>
      <c r="G207" s="233"/>
      <c r="H207" s="233"/>
      <c r="I207" s="233"/>
      <c r="J207" s="233"/>
      <c r="K207" s="233"/>
      <c r="L207" s="233"/>
      <c r="M207" s="233"/>
      <c r="N207" s="233"/>
      <c r="O207" s="233"/>
      <c r="P207" s="233"/>
      <c r="Q207" s="233"/>
    </row>
    <row r="208" customFormat="false" ht="12" hidden="false" customHeight="false" outlineLevel="0" collapsed="false">
      <c r="A208" s="274"/>
      <c r="B208" s="233"/>
      <c r="C208" s="233"/>
      <c r="D208" s="233"/>
      <c r="E208" s="233"/>
      <c r="F208" s="233"/>
      <c r="G208" s="233"/>
      <c r="H208" s="233"/>
      <c r="I208" s="233"/>
      <c r="J208" s="233"/>
      <c r="K208" s="233"/>
      <c r="L208" s="233"/>
      <c r="M208" s="233"/>
      <c r="N208" s="233"/>
      <c r="O208" s="233"/>
      <c r="P208" s="233"/>
      <c r="Q208" s="233"/>
    </row>
    <row r="209" customFormat="false" ht="12" hidden="false" customHeight="false" outlineLevel="0" collapsed="false">
      <c r="A209" s="274"/>
      <c r="B209" s="233"/>
      <c r="C209" s="233"/>
      <c r="D209" s="233"/>
      <c r="E209" s="233"/>
      <c r="F209" s="233"/>
      <c r="G209" s="233"/>
      <c r="H209" s="233"/>
      <c r="I209" s="233"/>
      <c r="J209" s="233"/>
      <c r="K209" s="233"/>
      <c r="L209" s="233"/>
      <c r="M209" s="233"/>
      <c r="N209" s="233"/>
      <c r="O209" s="233"/>
      <c r="P209" s="233"/>
      <c r="Q209" s="233"/>
    </row>
    <row r="210" customFormat="false" ht="12" hidden="false" customHeight="false" outlineLevel="0" collapsed="false">
      <c r="A210" s="274"/>
      <c r="B210" s="233"/>
      <c r="C210" s="233"/>
      <c r="D210" s="233"/>
      <c r="E210" s="233"/>
      <c r="F210" s="233"/>
      <c r="G210" s="233"/>
      <c r="H210" s="233"/>
      <c r="I210" s="233"/>
      <c r="J210" s="233"/>
      <c r="K210" s="233"/>
      <c r="L210" s="233"/>
      <c r="M210" s="233"/>
      <c r="N210" s="233"/>
      <c r="O210" s="233"/>
      <c r="P210" s="233"/>
      <c r="Q210" s="233"/>
    </row>
    <row r="211" customFormat="false" ht="12" hidden="false" customHeight="false" outlineLevel="0" collapsed="false">
      <c r="A211" s="274"/>
      <c r="B211" s="233"/>
      <c r="C211" s="233"/>
      <c r="D211" s="233"/>
      <c r="E211" s="233"/>
      <c r="F211" s="233"/>
      <c r="G211" s="233"/>
      <c r="H211" s="233"/>
      <c r="I211" s="233"/>
      <c r="J211" s="233"/>
      <c r="K211" s="233"/>
      <c r="L211" s="233"/>
      <c r="M211" s="233"/>
      <c r="N211" s="233"/>
      <c r="O211" s="233"/>
      <c r="P211" s="233"/>
      <c r="Q211" s="233"/>
    </row>
    <row r="212" customFormat="false" ht="12" hidden="false" customHeight="false" outlineLevel="0" collapsed="false">
      <c r="A212" s="274"/>
      <c r="B212" s="233"/>
      <c r="C212" s="233"/>
      <c r="D212" s="233"/>
      <c r="E212" s="233"/>
      <c r="F212" s="233"/>
      <c r="G212" s="233"/>
      <c r="H212" s="233"/>
      <c r="I212" s="233"/>
      <c r="J212" s="233"/>
      <c r="K212" s="233"/>
      <c r="L212" s="233"/>
      <c r="M212" s="233"/>
      <c r="N212" s="233"/>
      <c r="O212" s="233"/>
      <c r="P212" s="233"/>
      <c r="Q212" s="233"/>
    </row>
    <row r="213" customFormat="false" ht="12" hidden="false" customHeight="false" outlineLevel="0" collapsed="false">
      <c r="A213" s="274"/>
      <c r="B213" s="233"/>
      <c r="C213" s="233"/>
      <c r="D213" s="233"/>
      <c r="E213" s="233"/>
      <c r="F213" s="233"/>
      <c r="G213" s="233"/>
      <c r="H213" s="233"/>
      <c r="I213" s="233"/>
      <c r="J213" s="233"/>
      <c r="K213" s="233"/>
      <c r="L213" s="233"/>
      <c r="M213" s="233"/>
      <c r="N213" s="233"/>
      <c r="O213" s="233"/>
      <c r="P213" s="233"/>
      <c r="Q213" s="233"/>
    </row>
    <row r="214" customFormat="false" ht="12" hidden="false" customHeight="false" outlineLevel="0" collapsed="false">
      <c r="A214" s="274"/>
      <c r="B214" s="233"/>
      <c r="C214" s="233"/>
      <c r="D214" s="233"/>
      <c r="E214" s="233"/>
      <c r="F214" s="233"/>
      <c r="G214" s="233"/>
      <c r="H214" s="233"/>
      <c r="I214" s="233"/>
      <c r="J214" s="233"/>
      <c r="K214" s="233"/>
      <c r="L214" s="233"/>
      <c r="M214" s="233"/>
      <c r="N214" s="233"/>
      <c r="O214" s="233"/>
      <c r="P214" s="233"/>
      <c r="Q214" s="233"/>
    </row>
    <row r="215" customFormat="false" ht="12" hidden="false" customHeight="false" outlineLevel="0" collapsed="false">
      <c r="A215" s="274"/>
      <c r="B215" s="233"/>
      <c r="C215" s="233"/>
      <c r="D215" s="233"/>
      <c r="E215" s="233"/>
      <c r="F215" s="233"/>
      <c r="G215" s="233"/>
      <c r="H215" s="233"/>
      <c r="I215" s="233"/>
      <c r="J215" s="233"/>
      <c r="K215" s="233"/>
      <c r="L215" s="233"/>
      <c r="M215" s="233"/>
      <c r="N215" s="233"/>
      <c r="O215" s="233"/>
      <c r="P215" s="233"/>
      <c r="Q215" s="233"/>
    </row>
    <row r="216" customFormat="false" ht="12" hidden="false" customHeight="false" outlineLevel="0" collapsed="false">
      <c r="A216" s="274"/>
      <c r="B216" s="233"/>
      <c r="C216" s="233"/>
      <c r="D216" s="233"/>
      <c r="E216" s="233"/>
      <c r="F216" s="233"/>
      <c r="G216" s="233"/>
      <c r="H216" s="233"/>
      <c r="I216" s="233"/>
      <c r="J216" s="233"/>
      <c r="K216" s="233"/>
      <c r="L216" s="233"/>
      <c r="M216" s="233"/>
      <c r="N216" s="233"/>
      <c r="O216" s="233"/>
      <c r="P216" s="233"/>
      <c r="Q216" s="233"/>
    </row>
    <row r="217" customFormat="false" ht="12" hidden="false" customHeight="false" outlineLevel="0" collapsed="false">
      <c r="A217" s="274"/>
      <c r="B217" s="233"/>
      <c r="C217" s="233"/>
      <c r="D217" s="233"/>
      <c r="E217" s="233"/>
      <c r="F217" s="233"/>
      <c r="G217" s="233"/>
      <c r="H217" s="233"/>
      <c r="I217" s="233"/>
      <c r="J217" s="233"/>
      <c r="K217" s="233"/>
      <c r="L217" s="233"/>
      <c r="M217" s="233"/>
      <c r="N217" s="233"/>
      <c r="O217" s="233"/>
      <c r="P217" s="233"/>
      <c r="Q217" s="233"/>
    </row>
    <row r="218" customFormat="false" ht="12" hidden="false" customHeight="false" outlineLevel="0" collapsed="false">
      <c r="A218" s="274"/>
      <c r="B218" s="233"/>
      <c r="C218" s="233"/>
      <c r="D218" s="233"/>
      <c r="E218" s="233"/>
      <c r="F218" s="233"/>
      <c r="G218" s="233"/>
      <c r="H218" s="233"/>
      <c r="I218" s="233"/>
      <c r="J218" s="233"/>
      <c r="K218" s="233"/>
      <c r="L218" s="233"/>
      <c r="M218" s="233"/>
      <c r="N218" s="233"/>
      <c r="O218" s="233"/>
      <c r="P218" s="233"/>
      <c r="Q218" s="233"/>
    </row>
    <row r="219" customFormat="false" ht="12" hidden="false" customHeight="false" outlineLevel="0" collapsed="false">
      <c r="A219" s="274"/>
      <c r="B219" s="233"/>
      <c r="C219" s="233"/>
      <c r="D219" s="233"/>
      <c r="E219" s="233"/>
      <c r="F219" s="233"/>
      <c r="G219" s="233"/>
      <c r="H219" s="233"/>
      <c r="I219" s="233"/>
      <c r="J219" s="233"/>
      <c r="K219" s="233"/>
      <c r="L219" s="233"/>
      <c r="M219" s="233"/>
      <c r="N219" s="233"/>
      <c r="O219" s="233"/>
      <c r="P219" s="233"/>
      <c r="Q219" s="233"/>
    </row>
    <row r="220" customFormat="false" ht="12" hidden="false" customHeight="false" outlineLevel="0" collapsed="false">
      <c r="A220" s="274"/>
      <c r="B220" s="233"/>
      <c r="C220" s="233"/>
      <c r="D220" s="233"/>
      <c r="E220" s="233"/>
      <c r="F220" s="233"/>
      <c r="G220" s="233"/>
      <c r="H220" s="233"/>
      <c r="I220" s="233"/>
      <c r="J220" s="233"/>
      <c r="K220" s="233"/>
      <c r="L220" s="233"/>
      <c r="M220" s="233"/>
      <c r="N220" s="233"/>
      <c r="O220" s="233"/>
      <c r="P220" s="233"/>
      <c r="Q220" s="233"/>
    </row>
    <row r="221" customFormat="false" ht="12" hidden="false" customHeight="false" outlineLevel="0" collapsed="false">
      <c r="A221" s="274"/>
      <c r="B221" s="233"/>
      <c r="C221" s="233"/>
      <c r="D221" s="233"/>
      <c r="E221" s="233"/>
      <c r="F221" s="233"/>
      <c r="G221" s="233"/>
      <c r="H221" s="233"/>
      <c r="I221" s="233"/>
      <c r="J221" s="233"/>
      <c r="K221" s="233"/>
      <c r="L221" s="233"/>
      <c r="M221" s="233"/>
      <c r="N221" s="233"/>
      <c r="O221" s="233"/>
      <c r="P221" s="233"/>
      <c r="Q221" s="233"/>
    </row>
    <row r="222" customFormat="false" ht="12" hidden="false" customHeight="false" outlineLevel="0" collapsed="false">
      <c r="A222" s="274"/>
      <c r="B222" s="233"/>
      <c r="C222" s="233"/>
      <c r="D222" s="233"/>
      <c r="E222" s="233"/>
      <c r="F222" s="233"/>
      <c r="G222" s="233"/>
      <c r="H222" s="233"/>
      <c r="I222" s="233"/>
      <c r="J222" s="233"/>
      <c r="K222" s="233"/>
      <c r="L222" s="233"/>
      <c r="M222" s="233"/>
      <c r="N222" s="233"/>
      <c r="O222" s="233"/>
      <c r="P222" s="233"/>
      <c r="Q222" s="233"/>
    </row>
    <row r="223" customFormat="false" ht="12" hidden="false" customHeight="false" outlineLevel="0" collapsed="false">
      <c r="A223" s="274"/>
      <c r="B223" s="233"/>
      <c r="C223" s="233"/>
      <c r="D223" s="233"/>
      <c r="E223" s="233"/>
      <c r="F223" s="233"/>
      <c r="G223" s="233"/>
      <c r="H223" s="233"/>
      <c r="I223" s="233"/>
      <c r="J223" s="233"/>
      <c r="K223" s="233"/>
      <c r="L223" s="233"/>
      <c r="M223" s="233"/>
      <c r="N223" s="233"/>
      <c r="O223" s="233"/>
      <c r="P223" s="233"/>
      <c r="Q223" s="233"/>
    </row>
    <row r="224" customFormat="false" ht="12" hidden="false" customHeight="false" outlineLevel="0" collapsed="false">
      <c r="A224" s="274"/>
      <c r="B224" s="233"/>
      <c r="C224" s="233"/>
      <c r="D224" s="233"/>
      <c r="E224" s="233"/>
      <c r="F224" s="233"/>
      <c r="G224" s="233"/>
      <c r="H224" s="233"/>
      <c r="I224" s="233"/>
      <c r="J224" s="233"/>
      <c r="K224" s="233"/>
      <c r="L224" s="233"/>
      <c r="M224" s="233"/>
      <c r="N224" s="233"/>
      <c r="O224" s="233"/>
      <c r="P224" s="233"/>
      <c r="Q224" s="233"/>
    </row>
    <row r="225" customFormat="false" ht="12" hidden="false" customHeight="false" outlineLevel="0" collapsed="false">
      <c r="A225" s="274"/>
      <c r="B225" s="233"/>
      <c r="C225" s="233"/>
      <c r="D225" s="233"/>
      <c r="E225" s="233"/>
      <c r="F225" s="233"/>
      <c r="G225" s="233"/>
      <c r="H225" s="233"/>
      <c r="I225" s="233"/>
      <c r="J225" s="233"/>
      <c r="K225" s="233"/>
      <c r="L225" s="233"/>
      <c r="M225" s="233"/>
      <c r="N225" s="233"/>
      <c r="O225" s="233"/>
      <c r="P225" s="233"/>
      <c r="Q225" s="233"/>
    </row>
    <row r="226" customFormat="false" ht="12" hidden="false" customHeight="false" outlineLevel="0" collapsed="false">
      <c r="A226" s="274"/>
      <c r="B226" s="233"/>
      <c r="C226" s="233"/>
      <c r="D226" s="233"/>
      <c r="E226" s="233"/>
      <c r="F226" s="233"/>
      <c r="G226" s="233"/>
      <c r="H226" s="233"/>
      <c r="I226" s="233"/>
      <c r="J226" s="233"/>
      <c r="K226" s="233"/>
      <c r="L226" s="233"/>
      <c r="M226" s="233"/>
      <c r="N226" s="233"/>
      <c r="O226" s="233"/>
      <c r="P226" s="233"/>
      <c r="Q226" s="233"/>
    </row>
    <row r="227" customFormat="false" ht="12" hidden="false" customHeight="false" outlineLevel="0" collapsed="false">
      <c r="A227" s="274"/>
      <c r="B227" s="233"/>
      <c r="C227" s="233"/>
      <c r="D227" s="233"/>
      <c r="E227" s="233"/>
      <c r="F227" s="233"/>
      <c r="G227" s="233"/>
      <c r="H227" s="233"/>
      <c r="I227" s="233"/>
      <c r="J227" s="233"/>
      <c r="K227" s="233"/>
      <c r="L227" s="233"/>
      <c r="M227" s="233"/>
      <c r="N227" s="233"/>
      <c r="O227" s="233"/>
      <c r="P227" s="233"/>
      <c r="Q227" s="233"/>
    </row>
    <row r="228" customFormat="false" ht="12" hidden="false" customHeight="false" outlineLevel="0" collapsed="false">
      <c r="A228" s="274"/>
      <c r="B228" s="233"/>
      <c r="C228" s="233"/>
      <c r="D228" s="233"/>
      <c r="E228" s="233"/>
      <c r="F228" s="233"/>
      <c r="G228" s="233"/>
      <c r="H228" s="233"/>
      <c r="I228" s="233"/>
      <c r="J228" s="233"/>
      <c r="K228" s="233"/>
      <c r="L228" s="233"/>
      <c r="M228" s="233"/>
      <c r="N228" s="233"/>
      <c r="O228" s="233"/>
      <c r="P228" s="233"/>
      <c r="Q228" s="233"/>
    </row>
    <row r="229" customFormat="false" ht="12" hidden="false" customHeight="false" outlineLevel="0" collapsed="false">
      <c r="A229" s="274"/>
      <c r="B229" s="233"/>
      <c r="C229" s="233"/>
      <c r="D229" s="233"/>
      <c r="E229" s="233"/>
      <c r="F229" s="233"/>
      <c r="G229" s="233"/>
      <c r="H229" s="233"/>
      <c r="I229" s="233"/>
      <c r="J229" s="233"/>
      <c r="K229" s="233"/>
      <c r="L229" s="233"/>
      <c r="M229" s="233"/>
      <c r="N229" s="233"/>
      <c r="O229" s="233"/>
      <c r="P229" s="233"/>
      <c r="Q229" s="233"/>
    </row>
    <row r="230" customFormat="false" ht="12" hidden="false" customHeight="false" outlineLevel="0" collapsed="false">
      <c r="A230" s="274"/>
      <c r="B230" s="233"/>
      <c r="C230" s="233"/>
      <c r="D230" s="233"/>
      <c r="E230" s="233"/>
      <c r="F230" s="233"/>
      <c r="G230" s="233"/>
      <c r="H230" s="233"/>
      <c r="I230" s="233"/>
      <c r="J230" s="233"/>
      <c r="K230" s="233"/>
      <c r="L230" s="233"/>
      <c r="M230" s="233"/>
      <c r="N230" s="233"/>
      <c r="O230" s="233"/>
      <c r="P230" s="233"/>
      <c r="Q230" s="233"/>
    </row>
    <row r="231" customFormat="false" ht="12" hidden="false" customHeight="false" outlineLevel="0" collapsed="false">
      <c r="A231" s="274"/>
      <c r="B231" s="233"/>
      <c r="C231" s="233"/>
      <c r="D231" s="233"/>
      <c r="E231" s="233"/>
      <c r="F231" s="233"/>
      <c r="G231" s="233"/>
      <c r="H231" s="233"/>
      <c r="I231" s="233"/>
      <c r="J231" s="233"/>
      <c r="K231" s="233"/>
      <c r="L231" s="233"/>
      <c r="M231" s="233"/>
      <c r="N231" s="233"/>
      <c r="O231" s="233"/>
      <c r="P231" s="233"/>
      <c r="Q231" s="233"/>
    </row>
    <row r="232" customFormat="false" ht="12" hidden="false" customHeight="false" outlineLevel="0" collapsed="false">
      <c r="A232" s="274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33"/>
      <c r="O232" s="233"/>
      <c r="P232" s="233"/>
      <c r="Q232" s="233"/>
    </row>
    <row r="233" customFormat="false" ht="12" hidden="false" customHeight="false" outlineLevel="0" collapsed="false">
      <c r="A233" s="274"/>
      <c r="B233" s="233"/>
      <c r="C233" s="233"/>
      <c r="D233" s="233"/>
      <c r="E233" s="233"/>
      <c r="F233" s="233"/>
      <c r="G233" s="233"/>
      <c r="H233" s="233"/>
      <c r="I233" s="233"/>
      <c r="J233" s="233"/>
      <c r="K233" s="233"/>
      <c r="L233" s="233"/>
      <c r="M233" s="233"/>
      <c r="N233" s="233"/>
      <c r="O233" s="233"/>
      <c r="P233" s="233"/>
      <c r="Q233" s="233"/>
    </row>
    <row r="234" customFormat="false" ht="12" hidden="false" customHeight="false" outlineLevel="0" collapsed="false">
      <c r="A234" s="274"/>
      <c r="B234" s="233"/>
      <c r="C234" s="233"/>
      <c r="D234" s="233"/>
      <c r="E234" s="233"/>
      <c r="F234" s="233"/>
      <c r="G234" s="233"/>
      <c r="H234" s="233"/>
      <c r="I234" s="233"/>
      <c r="J234" s="233"/>
      <c r="K234" s="233"/>
      <c r="L234" s="233"/>
      <c r="M234" s="233"/>
      <c r="N234" s="233"/>
      <c r="O234" s="233"/>
      <c r="P234" s="233"/>
      <c r="Q234" s="233"/>
    </row>
    <row r="235" customFormat="false" ht="12" hidden="false" customHeight="false" outlineLevel="0" collapsed="false">
      <c r="A235" s="274"/>
      <c r="B235" s="233"/>
      <c r="C235" s="233"/>
      <c r="D235" s="233"/>
      <c r="E235" s="233"/>
      <c r="F235" s="233"/>
      <c r="G235" s="233"/>
      <c r="H235" s="233"/>
      <c r="I235" s="233"/>
      <c r="J235" s="233"/>
      <c r="K235" s="233"/>
      <c r="L235" s="233"/>
      <c r="M235" s="233"/>
      <c r="N235" s="233"/>
      <c r="O235" s="233"/>
      <c r="P235" s="233"/>
      <c r="Q235" s="233"/>
    </row>
    <row r="236" customFormat="false" ht="12" hidden="false" customHeight="false" outlineLevel="0" collapsed="false">
      <c r="A236" s="274"/>
      <c r="B236" s="233"/>
      <c r="C236" s="233"/>
      <c r="D236" s="233"/>
      <c r="E236" s="233"/>
      <c r="F236" s="233"/>
      <c r="G236" s="233"/>
      <c r="H236" s="233"/>
      <c r="I236" s="233"/>
      <c r="J236" s="233"/>
      <c r="K236" s="233"/>
      <c r="L236" s="233"/>
      <c r="M236" s="233"/>
      <c r="N236" s="233"/>
      <c r="O236" s="233"/>
      <c r="P236" s="233"/>
      <c r="Q236" s="233"/>
    </row>
    <row r="237" customFormat="false" ht="12" hidden="false" customHeight="false" outlineLevel="0" collapsed="false">
      <c r="A237" s="274"/>
      <c r="B237" s="233"/>
      <c r="C237" s="233"/>
      <c r="D237" s="233"/>
      <c r="E237" s="233"/>
      <c r="F237" s="233"/>
      <c r="G237" s="233"/>
      <c r="H237" s="233"/>
      <c r="I237" s="233"/>
      <c r="J237" s="233"/>
      <c r="K237" s="233"/>
      <c r="L237" s="233"/>
      <c r="M237" s="233"/>
      <c r="N237" s="233"/>
      <c r="O237" s="233"/>
      <c r="P237" s="233"/>
      <c r="Q237" s="233"/>
    </row>
    <row r="238" customFormat="false" ht="12" hidden="false" customHeight="false" outlineLevel="0" collapsed="false">
      <c r="A238" s="274"/>
      <c r="B238" s="233"/>
      <c r="C238" s="233"/>
      <c r="D238" s="233"/>
      <c r="E238" s="233"/>
      <c r="F238" s="233"/>
      <c r="G238" s="233"/>
      <c r="H238" s="233"/>
      <c r="I238" s="233"/>
      <c r="J238" s="233"/>
      <c r="K238" s="233"/>
      <c r="L238" s="233"/>
      <c r="M238" s="233"/>
      <c r="N238" s="233"/>
      <c r="O238" s="233"/>
      <c r="P238" s="233"/>
      <c r="Q238" s="233"/>
    </row>
    <row r="239" customFormat="false" ht="12" hidden="false" customHeight="false" outlineLevel="0" collapsed="false">
      <c r="A239" s="274"/>
      <c r="B239" s="233"/>
      <c r="C239" s="233"/>
      <c r="D239" s="233"/>
      <c r="E239" s="233"/>
      <c r="F239" s="233"/>
      <c r="G239" s="233"/>
      <c r="H239" s="233"/>
      <c r="I239" s="233"/>
      <c r="J239" s="233"/>
      <c r="K239" s="233"/>
      <c r="L239" s="233"/>
      <c r="M239" s="233"/>
      <c r="N239" s="233"/>
      <c r="O239" s="233"/>
      <c r="P239" s="233"/>
      <c r="Q239" s="233"/>
    </row>
    <row r="240" customFormat="false" ht="12" hidden="false" customHeight="false" outlineLevel="0" collapsed="false">
      <c r="A240" s="274"/>
      <c r="B240" s="233"/>
      <c r="C240" s="233"/>
      <c r="D240" s="233"/>
      <c r="E240" s="233"/>
      <c r="F240" s="233"/>
      <c r="G240" s="233"/>
      <c r="H240" s="233"/>
      <c r="I240" s="233"/>
      <c r="J240" s="233"/>
      <c r="K240" s="233"/>
      <c r="L240" s="233"/>
      <c r="M240" s="233"/>
      <c r="N240" s="233"/>
      <c r="O240" s="233"/>
      <c r="P240" s="233"/>
      <c r="Q240" s="233"/>
    </row>
    <row r="241" customFormat="false" ht="12" hidden="false" customHeight="false" outlineLevel="0" collapsed="false">
      <c r="A241" s="274"/>
      <c r="B241" s="233"/>
      <c r="C241" s="233"/>
      <c r="D241" s="233"/>
      <c r="E241" s="233"/>
      <c r="F241" s="233"/>
      <c r="G241" s="233"/>
      <c r="H241" s="233"/>
      <c r="I241" s="233"/>
      <c r="J241" s="233"/>
      <c r="K241" s="233"/>
      <c r="L241" s="233"/>
      <c r="M241" s="233"/>
      <c r="N241" s="233"/>
      <c r="O241" s="233"/>
      <c r="P241" s="233"/>
      <c r="Q241" s="233"/>
    </row>
    <row r="242" customFormat="false" ht="12" hidden="false" customHeight="false" outlineLevel="0" collapsed="false">
      <c r="A242" s="274"/>
      <c r="B242" s="233"/>
      <c r="C242" s="233"/>
      <c r="D242" s="233"/>
      <c r="E242" s="233"/>
      <c r="F242" s="233"/>
      <c r="G242" s="233"/>
      <c r="H242" s="233"/>
      <c r="I242" s="233"/>
      <c r="J242" s="233"/>
      <c r="K242" s="233"/>
      <c r="L242" s="233"/>
      <c r="M242" s="233"/>
      <c r="N242" s="233"/>
      <c r="O242" s="233"/>
      <c r="P242" s="233"/>
      <c r="Q242" s="233"/>
    </row>
    <row r="243" customFormat="false" ht="12" hidden="false" customHeight="false" outlineLevel="0" collapsed="false">
      <c r="A243" s="274"/>
      <c r="B243" s="233"/>
      <c r="C243" s="233"/>
      <c r="D243" s="233"/>
      <c r="E243" s="233"/>
      <c r="F243" s="233"/>
      <c r="G243" s="233"/>
      <c r="H243" s="233"/>
      <c r="I243" s="233"/>
      <c r="J243" s="233"/>
      <c r="K243" s="233"/>
      <c r="L243" s="233"/>
      <c r="M243" s="233"/>
      <c r="N243" s="233"/>
      <c r="O243" s="233"/>
      <c r="P243" s="233"/>
      <c r="Q243" s="233"/>
    </row>
    <row r="244" customFormat="false" ht="12" hidden="false" customHeight="false" outlineLevel="0" collapsed="false">
      <c r="A244" s="274"/>
      <c r="B244" s="233"/>
      <c r="C244" s="233"/>
      <c r="D244" s="233"/>
      <c r="E244" s="233"/>
      <c r="F244" s="233"/>
      <c r="G244" s="233"/>
      <c r="H244" s="233"/>
      <c r="I244" s="233"/>
      <c r="J244" s="233"/>
      <c r="K244" s="233"/>
      <c r="L244" s="233"/>
      <c r="M244" s="233"/>
      <c r="N244" s="233"/>
      <c r="O244" s="233"/>
      <c r="P244" s="233"/>
      <c r="Q244" s="233"/>
    </row>
    <row r="245" customFormat="false" ht="12" hidden="false" customHeight="false" outlineLevel="0" collapsed="false">
      <c r="A245" s="274"/>
      <c r="B245" s="233"/>
      <c r="C245" s="233"/>
      <c r="D245" s="233"/>
      <c r="E245" s="233"/>
      <c r="F245" s="233"/>
      <c r="G245" s="233"/>
      <c r="H245" s="233"/>
      <c r="I245" s="233"/>
      <c r="J245" s="233"/>
      <c r="K245" s="233"/>
      <c r="L245" s="233"/>
      <c r="M245" s="233"/>
      <c r="N245" s="233"/>
      <c r="O245" s="233"/>
      <c r="P245" s="233"/>
      <c r="Q245" s="233"/>
    </row>
    <row r="246" customFormat="false" ht="12" hidden="false" customHeight="false" outlineLevel="0" collapsed="false">
      <c r="A246" s="274"/>
      <c r="B246" s="233"/>
      <c r="C246" s="233"/>
      <c r="D246" s="233"/>
      <c r="E246" s="233"/>
      <c r="F246" s="233"/>
      <c r="G246" s="233"/>
      <c r="H246" s="233"/>
      <c r="I246" s="233"/>
      <c r="J246" s="233"/>
      <c r="K246" s="233"/>
      <c r="L246" s="233"/>
      <c r="M246" s="233"/>
      <c r="N246" s="233"/>
      <c r="O246" s="233"/>
      <c r="P246" s="233"/>
      <c r="Q246" s="233"/>
    </row>
    <row r="247" customFormat="false" ht="12" hidden="false" customHeight="false" outlineLevel="0" collapsed="false">
      <c r="A247" s="274"/>
      <c r="B247" s="233"/>
      <c r="C247" s="233"/>
      <c r="D247" s="233"/>
      <c r="E247" s="233"/>
      <c r="F247" s="233"/>
      <c r="G247" s="233"/>
      <c r="H247" s="233"/>
      <c r="I247" s="233"/>
      <c r="J247" s="233"/>
      <c r="K247" s="233"/>
      <c r="L247" s="233"/>
      <c r="M247" s="233"/>
      <c r="N247" s="233"/>
      <c r="O247" s="233"/>
      <c r="P247" s="233"/>
      <c r="Q247" s="233"/>
    </row>
    <row r="248" customFormat="false" ht="12" hidden="false" customHeight="false" outlineLevel="0" collapsed="false">
      <c r="A248" s="274"/>
      <c r="B248" s="233"/>
      <c r="C248" s="233"/>
      <c r="D248" s="233"/>
      <c r="E248" s="233"/>
      <c r="F248" s="233"/>
      <c r="G248" s="233"/>
      <c r="H248" s="233"/>
      <c r="I248" s="233"/>
      <c r="J248" s="233"/>
      <c r="K248" s="233"/>
      <c r="L248" s="233"/>
      <c r="M248" s="233"/>
      <c r="N248" s="233"/>
      <c r="O248" s="233"/>
      <c r="P248" s="233"/>
      <c r="Q248" s="233"/>
    </row>
    <row r="249" customFormat="false" ht="12" hidden="false" customHeight="false" outlineLevel="0" collapsed="false">
      <c r="A249" s="274"/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</row>
    <row r="250" customFormat="false" ht="12" hidden="false" customHeight="false" outlineLevel="0" collapsed="false">
      <c r="A250" s="274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</row>
    <row r="251" customFormat="false" ht="12" hidden="false" customHeight="false" outlineLevel="0" collapsed="false">
      <c r="A251" s="274"/>
      <c r="B251" s="233"/>
      <c r="C251" s="233"/>
      <c r="D251" s="233"/>
      <c r="E251" s="233"/>
      <c r="F251" s="233"/>
      <c r="G251" s="233"/>
      <c r="H251" s="233"/>
      <c r="I251" s="233"/>
      <c r="J251" s="233"/>
      <c r="K251" s="233"/>
      <c r="L251" s="233"/>
      <c r="M251" s="233"/>
      <c r="N251" s="233"/>
      <c r="O251" s="233"/>
      <c r="P251" s="233"/>
      <c r="Q251" s="233"/>
    </row>
    <row r="252" customFormat="false" ht="12" hidden="false" customHeight="false" outlineLevel="0" collapsed="false">
      <c r="A252" s="274"/>
      <c r="B252" s="233"/>
      <c r="C252" s="233"/>
      <c r="D252" s="233"/>
      <c r="E252" s="233"/>
      <c r="F252" s="233"/>
      <c r="G252" s="233"/>
      <c r="H252" s="233"/>
      <c r="I252" s="233"/>
      <c r="J252" s="233"/>
      <c r="K252" s="233"/>
      <c r="L252" s="233"/>
      <c r="M252" s="233"/>
      <c r="N252" s="233"/>
      <c r="O252" s="233"/>
      <c r="P252" s="233"/>
      <c r="Q252" s="233"/>
    </row>
    <row r="253" customFormat="false" ht="12" hidden="false" customHeight="false" outlineLevel="0" collapsed="false">
      <c r="A253" s="274"/>
      <c r="B253" s="233"/>
      <c r="C253" s="233"/>
      <c r="D253" s="233"/>
      <c r="E253" s="233"/>
      <c r="F253" s="233"/>
      <c r="G253" s="233"/>
      <c r="H253" s="233"/>
      <c r="I253" s="233"/>
      <c r="J253" s="233"/>
      <c r="K253" s="233"/>
      <c r="L253" s="233"/>
      <c r="M253" s="233"/>
      <c r="N253" s="233"/>
      <c r="O253" s="233"/>
      <c r="P253" s="233"/>
      <c r="Q253" s="233"/>
    </row>
    <row r="254" customFormat="false" ht="12" hidden="false" customHeight="false" outlineLevel="0" collapsed="false">
      <c r="A254" s="274"/>
      <c r="B254" s="233"/>
      <c r="C254" s="233"/>
      <c r="D254" s="233"/>
      <c r="E254" s="233"/>
      <c r="F254" s="233"/>
      <c r="G254" s="233"/>
      <c r="H254" s="233"/>
      <c r="I254" s="233"/>
      <c r="J254" s="233"/>
      <c r="K254" s="233"/>
      <c r="L254" s="233"/>
      <c r="M254" s="233"/>
      <c r="N254" s="233"/>
      <c r="O254" s="233"/>
      <c r="P254" s="233"/>
      <c r="Q254" s="233"/>
    </row>
    <row r="255" customFormat="false" ht="12" hidden="false" customHeight="false" outlineLevel="0" collapsed="false">
      <c r="A255" s="274"/>
      <c r="B255" s="233"/>
      <c r="C255" s="233"/>
      <c r="D255" s="233"/>
      <c r="E255" s="233"/>
      <c r="F255" s="233"/>
      <c r="G255" s="233"/>
      <c r="H255" s="233"/>
      <c r="I255" s="233"/>
      <c r="J255" s="233"/>
      <c r="K255" s="233"/>
      <c r="L255" s="233"/>
      <c r="M255" s="233"/>
      <c r="N255" s="233"/>
      <c r="O255" s="233"/>
      <c r="P255" s="233"/>
      <c r="Q255" s="233"/>
    </row>
    <row r="256" customFormat="false" ht="12" hidden="false" customHeight="false" outlineLevel="0" collapsed="false">
      <c r="A256" s="274"/>
      <c r="B256" s="233"/>
      <c r="C256" s="233"/>
      <c r="D256" s="233"/>
      <c r="E256" s="233"/>
      <c r="F256" s="233"/>
      <c r="G256" s="233"/>
      <c r="H256" s="233"/>
      <c r="I256" s="233"/>
      <c r="J256" s="233"/>
      <c r="K256" s="233"/>
      <c r="L256" s="233"/>
      <c r="M256" s="233"/>
      <c r="N256" s="233"/>
      <c r="O256" s="233"/>
      <c r="P256" s="233"/>
      <c r="Q256" s="233"/>
    </row>
    <row r="257" customFormat="false" ht="12" hidden="false" customHeight="false" outlineLevel="0" collapsed="false">
      <c r="A257" s="274"/>
      <c r="B257" s="233"/>
      <c r="C257" s="233"/>
      <c r="D257" s="233"/>
      <c r="E257" s="233"/>
      <c r="F257" s="233"/>
      <c r="G257" s="233"/>
      <c r="H257" s="233"/>
      <c r="I257" s="233"/>
      <c r="J257" s="233"/>
      <c r="K257" s="233"/>
      <c r="L257" s="233"/>
      <c r="M257" s="233"/>
      <c r="N257" s="233"/>
      <c r="O257" s="233"/>
      <c r="P257" s="233"/>
      <c r="Q257" s="233"/>
    </row>
    <row r="258" customFormat="false" ht="12" hidden="false" customHeight="false" outlineLevel="0" collapsed="false">
      <c r="A258" s="274"/>
      <c r="B258" s="233"/>
      <c r="C258" s="233"/>
      <c r="D258" s="233"/>
      <c r="E258" s="233"/>
      <c r="F258" s="233"/>
      <c r="G258" s="233"/>
      <c r="H258" s="233"/>
      <c r="I258" s="233"/>
      <c r="J258" s="233"/>
      <c r="K258" s="233"/>
      <c r="L258" s="233"/>
      <c r="M258" s="233"/>
      <c r="N258" s="233"/>
      <c r="O258" s="233"/>
      <c r="P258" s="233"/>
      <c r="Q258" s="233"/>
    </row>
    <row r="259" customFormat="false" ht="12" hidden="false" customHeight="false" outlineLevel="0" collapsed="false">
      <c r="A259" s="274"/>
      <c r="B259" s="233"/>
      <c r="C259" s="233"/>
      <c r="D259" s="233"/>
      <c r="E259" s="233"/>
      <c r="F259" s="233"/>
      <c r="G259" s="233"/>
      <c r="H259" s="233"/>
      <c r="I259" s="233"/>
      <c r="J259" s="233"/>
      <c r="K259" s="233"/>
      <c r="L259" s="233"/>
      <c r="M259" s="233"/>
      <c r="N259" s="233"/>
      <c r="O259" s="233"/>
      <c r="P259" s="233"/>
      <c r="Q259" s="233"/>
    </row>
    <row r="260" customFormat="false" ht="12" hidden="false" customHeight="false" outlineLevel="0" collapsed="false">
      <c r="A260" s="274"/>
      <c r="B260" s="233"/>
      <c r="C260" s="233"/>
      <c r="D260" s="233"/>
      <c r="E260" s="233"/>
      <c r="F260" s="233"/>
      <c r="G260" s="233"/>
      <c r="H260" s="233"/>
      <c r="I260" s="233"/>
      <c r="J260" s="233"/>
      <c r="K260" s="233"/>
      <c r="L260" s="233"/>
      <c r="M260" s="233"/>
      <c r="N260" s="233"/>
      <c r="O260" s="233"/>
      <c r="P260" s="233"/>
      <c r="Q260" s="233"/>
    </row>
    <row r="261" customFormat="false" ht="12" hidden="false" customHeight="false" outlineLevel="0" collapsed="false">
      <c r="A261" s="274"/>
      <c r="B261" s="233"/>
      <c r="C261" s="233"/>
      <c r="D261" s="233"/>
      <c r="E261" s="233"/>
      <c r="F261" s="233"/>
      <c r="G261" s="233"/>
      <c r="H261" s="233"/>
      <c r="I261" s="233"/>
      <c r="J261" s="233"/>
      <c r="K261" s="233"/>
      <c r="L261" s="233"/>
      <c r="M261" s="233"/>
      <c r="N261" s="233"/>
      <c r="O261" s="233"/>
      <c r="P261" s="233"/>
      <c r="Q261" s="233"/>
    </row>
    <row r="262" customFormat="false" ht="12" hidden="false" customHeight="false" outlineLevel="0" collapsed="false">
      <c r="A262" s="274"/>
      <c r="B262" s="233"/>
      <c r="C262" s="233"/>
      <c r="D262" s="233"/>
      <c r="E262" s="233"/>
      <c r="F262" s="233"/>
      <c r="G262" s="233"/>
      <c r="H262" s="233"/>
      <c r="I262" s="233"/>
      <c r="J262" s="233"/>
      <c r="K262" s="233"/>
      <c r="L262" s="233"/>
      <c r="M262" s="233"/>
      <c r="N262" s="233"/>
      <c r="O262" s="233"/>
      <c r="P262" s="233"/>
      <c r="Q262" s="233"/>
    </row>
    <row r="263" customFormat="false" ht="12" hidden="false" customHeight="false" outlineLevel="0" collapsed="false">
      <c r="A263" s="274"/>
      <c r="B263" s="233"/>
      <c r="C263" s="233"/>
      <c r="D263" s="233"/>
      <c r="E263" s="233"/>
      <c r="F263" s="233"/>
      <c r="G263" s="233"/>
      <c r="H263" s="233"/>
      <c r="I263" s="233"/>
      <c r="J263" s="233"/>
      <c r="K263" s="233"/>
      <c r="L263" s="233"/>
      <c r="M263" s="233"/>
      <c r="N263" s="233"/>
      <c r="O263" s="233"/>
      <c r="P263" s="233"/>
      <c r="Q263" s="233"/>
    </row>
    <row r="264" customFormat="false" ht="12" hidden="false" customHeight="false" outlineLevel="0" collapsed="false">
      <c r="A264" s="274"/>
      <c r="B264" s="233"/>
      <c r="C264" s="233"/>
      <c r="D264" s="233"/>
      <c r="E264" s="233"/>
      <c r="F264" s="233"/>
      <c r="G264" s="233"/>
      <c r="H264" s="233"/>
      <c r="I264" s="233"/>
      <c r="J264" s="233"/>
      <c r="K264" s="233"/>
      <c r="L264" s="233"/>
      <c r="M264" s="233"/>
      <c r="N264" s="233"/>
      <c r="O264" s="233"/>
      <c r="P264" s="233"/>
      <c r="Q264" s="233"/>
    </row>
    <row r="265" customFormat="false" ht="12" hidden="false" customHeight="false" outlineLevel="0" collapsed="false">
      <c r="A265" s="274"/>
      <c r="B265" s="233"/>
      <c r="C265" s="233"/>
      <c r="D265" s="233"/>
      <c r="E265" s="233"/>
      <c r="F265" s="233"/>
      <c r="G265" s="233"/>
      <c r="H265" s="233"/>
      <c r="I265" s="233"/>
      <c r="J265" s="233"/>
      <c r="K265" s="233"/>
      <c r="L265" s="233"/>
      <c r="M265" s="233"/>
      <c r="N265" s="233"/>
      <c r="O265" s="233"/>
      <c r="P265" s="233"/>
      <c r="Q265" s="233"/>
    </row>
    <row r="266" customFormat="false" ht="12" hidden="false" customHeight="false" outlineLevel="0" collapsed="false">
      <c r="A266" s="274"/>
      <c r="B266" s="233"/>
      <c r="C266" s="233"/>
      <c r="D266" s="233"/>
      <c r="E266" s="233"/>
      <c r="F266" s="233"/>
      <c r="G266" s="233"/>
      <c r="H266" s="233"/>
      <c r="I266" s="233"/>
      <c r="J266" s="233"/>
      <c r="K266" s="233"/>
      <c r="L266" s="233"/>
      <c r="M266" s="233"/>
      <c r="N266" s="233"/>
      <c r="O266" s="233"/>
      <c r="P266" s="233"/>
      <c r="Q266" s="233"/>
    </row>
    <row r="267" customFormat="false" ht="12" hidden="false" customHeight="false" outlineLevel="0" collapsed="false">
      <c r="A267" s="274"/>
      <c r="B267" s="233"/>
      <c r="C267" s="233"/>
      <c r="D267" s="233"/>
      <c r="E267" s="233"/>
      <c r="F267" s="233"/>
      <c r="G267" s="233"/>
      <c r="H267" s="233"/>
      <c r="I267" s="233"/>
      <c r="J267" s="233"/>
      <c r="K267" s="233"/>
      <c r="L267" s="233"/>
      <c r="M267" s="233"/>
      <c r="N267" s="233"/>
      <c r="O267" s="233"/>
      <c r="P267" s="233"/>
      <c r="Q267" s="233"/>
    </row>
    <row r="268" customFormat="false" ht="12" hidden="false" customHeight="false" outlineLevel="0" collapsed="false">
      <c r="A268" s="274"/>
      <c r="B268" s="233"/>
      <c r="C268" s="233"/>
      <c r="D268" s="233"/>
      <c r="E268" s="233"/>
      <c r="F268" s="233"/>
      <c r="G268" s="233"/>
      <c r="H268" s="233"/>
      <c r="I268" s="233"/>
      <c r="J268" s="233"/>
      <c r="K268" s="233"/>
      <c r="L268" s="233"/>
      <c r="M268" s="233"/>
      <c r="N268" s="233"/>
      <c r="O268" s="233"/>
      <c r="P268" s="233"/>
      <c r="Q268" s="233"/>
    </row>
    <row r="269" customFormat="false" ht="12" hidden="false" customHeight="false" outlineLevel="0" collapsed="false">
      <c r="A269" s="274"/>
      <c r="B269" s="233"/>
      <c r="C269" s="233"/>
      <c r="D269" s="233"/>
      <c r="E269" s="233"/>
      <c r="F269" s="233"/>
      <c r="G269" s="233"/>
      <c r="H269" s="233"/>
      <c r="I269" s="233"/>
      <c r="J269" s="233"/>
      <c r="K269" s="233"/>
      <c r="L269" s="233"/>
      <c r="M269" s="233"/>
      <c r="N269" s="233"/>
      <c r="O269" s="233"/>
      <c r="P269" s="233"/>
      <c r="Q269" s="233"/>
    </row>
    <row r="270" customFormat="false" ht="12" hidden="false" customHeight="false" outlineLevel="0" collapsed="false">
      <c r="A270" s="274"/>
      <c r="B270" s="233"/>
      <c r="C270" s="233"/>
      <c r="D270" s="233"/>
      <c r="E270" s="233"/>
      <c r="F270" s="233"/>
      <c r="G270" s="233"/>
      <c r="H270" s="233"/>
      <c r="I270" s="233"/>
      <c r="J270" s="233"/>
      <c r="K270" s="233"/>
      <c r="L270" s="233"/>
      <c r="M270" s="233"/>
      <c r="N270" s="233"/>
      <c r="O270" s="233"/>
      <c r="P270" s="233"/>
      <c r="Q270" s="233"/>
    </row>
    <row r="271" customFormat="false" ht="12" hidden="false" customHeight="false" outlineLevel="0" collapsed="false">
      <c r="A271" s="274"/>
      <c r="B271" s="233"/>
      <c r="C271" s="233"/>
      <c r="D271" s="233"/>
      <c r="E271" s="233"/>
      <c r="F271" s="233"/>
      <c r="G271" s="233"/>
      <c r="H271" s="233"/>
      <c r="I271" s="233"/>
      <c r="J271" s="233"/>
      <c r="K271" s="233"/>
      <c r="L271" s="233"/>
      <c r="M271" s="233"/>
      <c r="N271" s="233"/>
      <c r="O271" s="233"/>
      <c r="P271" s="233"/>
      <c r="Q271" s="233"/>
    </row>
    <row r="272" customFormat="false" ht="12" hidden="false" customHeight="false" outlineLevel="0" collapsed="false">
      <c r="A272" s="274"/>
      <c r="B272" s="233"/>
      <c r="C272" s="233"/>
      <c r="D272" s="233"/>
      <c r="E272" s="233"/>
      <c r="F272" s="233"/>
      <c r="G272" s="233"/>
      <c r="H272" s="233"/>
      <c r="I272" s="233"/>
      <c r="J272" s="233"/>
      <c r="K272" s="233"/>
      <c r="L272" s="233"/>
      <c r="M272" s="233"/>
      <c r="N272" s="233"/>
      <c r="O272" s="233"/>
      <c r="P272" s="233"/>
      <c r="Q272" s="233"/>
    </row>
    <row r="273" customFormat="false" ht="12" hidden="false" customHeight="false" outlineLevel="0" collapsed="false">
      <c r="A273" s="274"/>
      <c r="B273" s="233"/>
      <c r="C273" s="233"/>
      <c r="D273" s="233"/>
      <c r="E273" s="233"/>
      <c r="F273" s="233"/>
      <c r="G273" s="233"/>
      <c r="H273" s="233"/>
      <c r="I273" s="233"/>
      <c r="J273" s="233"/>
      <c r="K273" s="233"/>
      <c r="L273" s="233"/>
      <c r="M273" s="233"/>
      <c r="N273" s="233"/>
      <c r="O273" s="233"/>
      <c r="P273" s="233"/>
      <c r="Q273" s="233"/>
    </row>
    <row r="274" customFormat="false" ht="12" hidden="false" customHeight="false" outlineLevel="0" collapsed="false">
      <c r="A274" s="274"/>
      <c r="B274" s="233"/>
      <c r="C274" s="233"/>
      <c r="D274" s="233"/>
      <c r="E274" s="233"/>
      <c r="F274" s="233"/>
      <c r="G274" s="233"/>
      <c r="H274" s="233"/>
      <c r="I274" s="233"/>
      <c r="J274" s="233"/>
      <c r="K274" s="233"/>
      <c r="L274" s="233"/>
      <c r="M274" s="233"/>
      <c r="N274" s="233"/>
      <c r="O274" s="233"/>
      <c r="P274" s="233"/>
      <c r="Q274" s="233"/>
    </row>
    <row r="275" customFormat="false" ht="12" hidden="false" customHeight="false" outlineLevel="0" collapsed="false">
      <c r="A275" s="274"/>
      <c r="B275" s="233"/>
      <c r="C275" s="233"/>
      <c r="D275" s="233"/>
      <c r="E275" s="233"/>
      <c r="F275" s="233"/>
      <c r="G275" s="233"/>
      <c r="H275" s="233"/>
      <c r="I275" s="233"/>
      <c r="J275" s="233"/>
      <c r="K275" s="233"/>
      <c r="L275" s="233"/>
      <c r="M275" s="233"/>
      <c r="N275" s="233"/>
      <c r="O275" s="233"/>
      <c r="P275" s="233"/>
      <c r="Q275" s="233"/>
    </row>
    <row r="276" customFormat="false" ht="12" hidden="false" customHeight="false" outlineLevel="0" collapsed="false">
      <c r="A276" s="274"/>
      <c r="B276" s="233"/>
      <c r="C276" s="233"/>
      <c r="D276" s="233"/>
      <c r="E276" s="233"/>
      <c r="F276" s="233"/>
      <c r="G276" s="233"/>
      <c r="H276" s="233"/>
      <c r="I276" s="233"/>
      <c r="J276" s="233"/>
      <c r="K276" s="233"/>
      <c r="L276" s="233"/>
      <c r="M276" s="233"/>
      <c r="N276" s="233"/>
      <c r="O276" s="233"/>
      <c r="P276" s="233"/>
      <c r="Q276" s="233"/>
    </row>
    <row r="277" customFormat="false" ht="12" hidden="false" customHeight="false" outlineLevel="0" collapsed="false">
      <c r="A277" s="274"/>
      <c r="B277" s="233"/>
      <c r="C277" s="233"/>
      <c r="D277" s="233"/>
      <c r="E277" s="233"/>
      <c r="F277" s="233"/>
      <c r="G277" s="233"/>
      <c r="H277" s="233"/>
      <c r="I277" s="233"/>
      <c r="J277" s="233"/>
      <c r="K277" s="233"/>
      <c r="L277" s="233"/>
      <c r="M277" s="233"/>
      <c r="N277" s="233"/>
      <c r="O277" s="233"/>
      <c r="P277" s="233"/>
      <c r="Q277" s="233"/>
    </row>
    <row r="278" customFormat="false" ht="12" hidden="false" customHeight="false" outlineLevel="0" collapsed="false">
      <c r="A278" s="274"/>
      <c r="B278" s="233"/>
      <c r="C278" s="233"/>
      <c r="D278" s="233"/>
      <c r="E278" s="233"/>
      <c r="F278" s="233"/>
      <c r="G278" s="233"/>
      <c r="H278" s="233"/>
      <c r="I278" s="233"/>
      <c r="J278" s="233"/>
      <c r="K278" s="233"/>
      <c r="L278" s="233"/>
      <c r="M278" s="233"/>
      <c r="N278" s="233"/>
      <c r="O278" s="233"/>
      <c r="P278" s="233"/>
      <c r="Q278" s="233"/>
    </row>
    <row r="279" customFormat="false" ht="12" hidden="false" customHeight="false" outlineLevel="0" collapsed="false">
      <c r="A279" s="274"/>
      <c r="B279" s="233"/>
      <c r="C279" s="233"/>
      <c r="D279" s="233"/>
      <c r="E279" s="233"/>
      <c r="F279" s="233"/>
      <c r="G279" s="233"/>
      <c r="H279" s="233"/>
      <c r="I279" s="233"/>
      <c r="J279" s="233"/>
      <c r="K279" s="233"/>
      <c r="L279" s="233"/>
      <c r="M279" s="233"/>
      <c r="N279" s="233"/>
      <c r="O279" s="233"/>
      <c r="P279" s="233"/>
      <c r="Q279" s="233"/>
    </row>
    <row r="280" customFormat="false" ht="12" hidden="false" customHeight="false" outlineLevel="0" collapsed="false">
      <c r="A280" s="274"/>
      <c r="B280" s="233"/>
      <c r="C280" s="233"/>
      <c r="D280" s="233"/>
      <c r="E280" s="233"/>
      <c r="F280" s="233"/>
      <c r="G280" s="233"/>
      <c r="H280" s="233"/>
      <c r="I280" s="233"/>
      <c r="J280" s="233"/>
      <c r="K280" s="233"/>
      <c r="L280" s="233"/>
      <c r="M280" s="233"/>
      <c r="N280" s="233"/>
      <c r="O280" s="233"/>
      <c r="P280" s="233"/>
      <c r="Q280" s="233"/>
    </row>
    <row r="281" customFormat="false" ht="12" hidden="false" customHeight="false" outlineLevel="0" collapsed="false">
      <c r="A281" s="274"/>
      <c r="B281" s="233"/>
      <c r="C281" s="233"/>
      <c r="D281" s="233"/>
      <c r="E281" s="233"/>
      <c r="F281" s="233"/>
      <c r="G281" s="233"/>
      <c r="H281" s="233"/>
      <c r="I281" s="233"/>
      <c r="J281" s="233"/>
      <c r="K281" s="233"/>
      <c r="L281" s="233"/>
      <c r="M281" s="233"/>
      <c r="N281" s="233"/>
      <c r="O281" s="233"/>
      <c r="P281" s="233"/>
      <c r="Q281" s="233"/>
    </row>
    <row r="282" customFormat="false" ht="12" hidden="false" customHeight="false" outlineLevel="0" collapsed="false">
      <c r="A282" s="274"/>
      <c r="B282" s="233"/>
      <c r="C282" s="233"/>
      <c r="D282" s="233"/>
      <c r="E282" s="233"/>
      <c r="F282" s="233"/>
      <c r="G282" s="233"/>
      <c r="H282" s="233"/>
      <c r="I282" s="233"/>
      <c r="J282" s="233"/>
      <c r="K282" s="233"/>
      <c r="L282" s="233"/>
      <c r="M282" s="233"/>
      <c r="N282" s="233"/>
      <c r="O282" s="233"/>
      <c r="P282" s="233"/>
      <c r="Q282" s="233"/>
    </row>
    <row r="283" customFormat="false" ht="12" hidden="false" customHeight="false" outlineLevel="0" collapsed="false">
      <c r="A283" s="274"/>
      <c r="B283" s="233"/>
      <c r="C283" s="233"/>
      <c r="D283" s="233"/>
      <c r="E283" s="233"/>
      <c r="F283" s="233"/>
      <c r="G283" s="233"/>
      <c r="H283" s="233"/>
      <c r="I283" s="233"/>
      <c r="J283" s="233"/>
      <c r="K283" s="233"/>
      <c r="L283" s="233"/>
      <c r="M283" s="233"/>
      <c r="N283" s="233"/>
      <c r="O283" s="233"/>
      <c r="P283" s="233"/>
      <c r="Q283" s="233"/>
    </row>
    <row r="284" customFormat="false" ht="12" hidden="false" customHeight="false" outlineLevel="0" collapsed="false">
      <c r="A284" s="274"/>
      <c r="B284" s="233"/>
      <c r="C284" s="233"/>
      <c r="D284" s="233"/>
      <c r="E284" s="233"/>
      <c r="F284" s="233"/>
      <c r="G284" s="233"/>
      <c r="H284" s="233"/>
      <c r="I284" s="233"/>
      <c r="J284" s="233"/>
      <c r="K284" s="233"/>
      <c r="L284" s="233"/>
      <c r="M284" s="233"/>
      <c r="N284" s="233"/>
      <c r="O284" s="233"/>
      <c r="P284" s="233"/>
      <c r="Q284" s="233"/>
    </row>
    <row r="285" customFormat="false" ht="12" hidden="false" customHeight="false" outlineLevel="0" collapsed="false">
      <c r="A285" s="274"/>
      <c r="B285" s="233"/>
      <c r="C285" s="233"/>
      <c r="D285" s="233"/>
      <c r="E285" s="233"/>
      <c r="F285" s="233"/>
      <c r="G285" s="233"/>
      <c r="H285" s="233"/>
      <c r="I285" s="233"/>
      <c r="J285" s="233"/>
      <c r="K285" s="233"/>
      <c r="L285" s="233"/>
      <c r="M285" s="233"/>
      <c r="N285" s="233"/>
      <c r="O285" s="233"/>
      <c r="P285" s="233"/>
      <c r="Q285" s="233"/>
    </row>
    <row r="286" customFormat="false" ht="12" hidden="false" customHeight="false" outlineLevel="0" collapsed="false">
      <c r="A286" s="274"/>
      <c r="B286" s="233"/>
      <c r="C286" s="233"/>
      <c r="D286" s="233"/>
      <c r="E286" s="233"/>
      <c r="F286" s="233"/>
      <c r="G286" s="233"/>
      <c r="H286" s="233"/>
      <c r="I286" s="233"/>
      <c r="J286" s="233"/>
      <c r="K286" s="233"/>
      <c r="L286" s="233"/>
      <c r="M286" s="233"/>
      <c r="N286" s="233"/>
      <c r="O286" s="233"/>
      <c r="P286" s="233"/>
      <c r="Q286" s="233"/>
    </row>
    <row r="287" customFormat="false" ht="12" hidden="false" customHeight="false" outlineLevel="0" collapsed="false">
      <c r="A287" s="274"/>
      <c r="B287" s="233"/>
      <c r="C287" s="233"/>
      <c r="D287" s="233"/>
      <c r="E287" s="233"/>
      <c r="F287" s="233"/>
      <c r="G287" s="233"/>
      <c r="H287" s="233"/>
      <c r="I287" s="233"/>
      <c r="J287" s="233"/>
      <c r="K287" s="233"/>
      <c r="L287" s="233"/>
      <c r="M287" s="233"/>
      <c r="N287" s="233"/>
      <c r="O287" s="233"/>
      <c r="P287" s="233"/>
      <c r="Q287" s="233"/>
    </row>
    <row r="288" customFormat="false" ht="12" hidden="false" customHeight="false" outlineLevel="0" collapsed="false">
      <c r="A288" s="274"/>
      <c r="B288" s="233"/>
      <c r="C288" s="233"/>
      <c r="D288" s="233"/>
      <c r="E288" s="233"/>
      <c r="F288" s="233"/>
      <c r="G288" s="233"/>
      <c r="H288" s="233"/>
      <c r="I288" s="233"/>
      <c r="J288" s="233"/>
      <c r="K288" s="233"/>
      <c r="L288" s="233"/>
      <c r="M288" s="233"/>
      <c r="N288" s="233"/>
      <c r="O288" s="233"/>
      <c r="P288" s="233"/>
      <c r="Q288" s="233"/>
    </row>
    <row r="289" customFormat="false" ht="12" hidden="false" customHeight="false" outlineLevel="0" collapsed="false">
      <c r="A289" s="274"/>
      <c r="B289" s="233"/>
      <c r="C289" s="233"/>
      <c r="D289" s="233"/>
      <c r="E289" s="233"/>
      <c r="F289" s="233"/>
      <c r="G289" s="233"/>
      <c r="H289" s="233"/>
      <c r="I289" s="233"/>
      <c r="J289" s="233"/>
      <c r="K289" s="233"/>
      <c r="L289" s="233"/>
      <c r="M289" s="233"/>
      <c r="N289" s="233"/>
      <c r="O289" s="233"/>
      <c r="P289" s="233"/>
      <c r="Q289" s="233"/>
    </row>
    <row r="290" customFormat="false" ht="12" hidden="false" customHeight="false" outlineLevel="0" collapsed="false">
      <c r="A290" s="274"/>
      <c r="B290" s="233"/>
      <c r="C290" s="233"/>
      <c r="D290" s="233"/>
      <c r="E290" s="233"/>
      <c r="F290" s="233"/>
      <c r="G290" s="233"/>
      <c r="H290" s="233"/>
      <c r="I290" s="233"/>
      <c r="J290" s="233"/>
      <c r="K290" s="233"/>
      <c r="L290" s="233"/>
      <c r="M290" s="233"/>
      <c r="N290" s="233"/>
      <c r="O290" s="233"/>
      <c r="P290" s="233"/>
      <c r="Q290" s="233"/>
    </row>
    <row r="291" customFormat="false" ht="12" hidden="false" customHeight="false" outlineLevel="0" collapsed="false">
      <c r="A291" s="274"/>
      <c r="B291" s="233"/>
      <c r="C291" s="233"/>
      <c r="D291" s="233"/>
      <c r="E291" s="233"/>
      <c r="F291" s="233"/>
      <c r="G291" s="233"/>
      <c r="H291" s="233"/>
      <c r="I291" s="233"/>
      <c r="J291" s="233"/>
      <c r="K291" s="233"/>
      <c r="L291" s="233"/>
      <c r="M291" s="233"/>
      <c r="N291" s="233"/>
      <c r="O291" s="233"/>
      <c r="P291" s="233"/>
      <c r="Q291" s="233"/>
    </row>
    <row r="292" customFormat="false" ht="12" hidden="false" customHeight="false" outlineLevel="0" collapsed="false">
      <c r="A292" s="274"/>
      <c r="B292" s="233"/>
      <c r="C292" s="233"/>
      <c r="D292" s="233"/>
      <c r="E292" s="233"/>
      <c r="F292" s="233"/>
      <c r="G292" s="233"/>
      <c r="H292" s="233"/>
      <c r="I292" s="233"/>
      <c r="J292" s="233"/>
      <c r="K292" s="233"/>
      <c r="L292" s="233"/>
      <c r="M292" s="233"/>
      <c r="N292" s="233"/>
      <c r="O292" s="233"/>
      <c r="P292" s="233"/>
      <c r="Q292" s="233"/>
    </row>
    <row r="293" customFormat="false" ht="12" hidden="false" customHeight="false" outlineLevel="0" collapsed="false">
      <c r="A293" s="274"/>
      <c r="B293" s="233"/>
      <c r="C293" s="233"/>
      <c r="D293" s="233"/>
      <c r="E293" s="233"/>
      <c r="F293" s="233"/>
      <c r="G293" s="233"/>
      <c r="H293" s="233"/>
      <c r="I293" s="233"/>
      <c r="J293" s="233"/>
      <c r="K293" s="233"/>
      <c r="L293" s="233"/>
      <c r="M293" s="233"/>
      <c r="N293" s="233"/>
      <c r="O293" s="233"/>
      <c r="P293" s="233"/>
      <c r="Q293" s="233"/>
    </row>
    <row r="294" customFormat="false" ht="12" hidden="false" customHeight="false" outlineLevel="0" collapsed="false">
      <c r="A294" s="274"/>
      <c r="B294" s="233"/>
      <c r="C294" s="233"/>
      <c r="D294" s="233"/>
      <c r="E294" s="233"/>
      <c r="F294" s="233"/>
      <c r="G294" s="233"/>
      <c r="H294" s="233"/>
      <c r="I294" s="233"/>
      <c r="J294" s="233"/>
      <c r="K294" s="233"/>
      <c r="L294" s="233"/>
      <c r="M294" s="233"/>
      <c r="N294" s="233"/>
      <c r="O294" s="233"/>
      <c r="P294" s="233"/>
      <c r="Q294" s="233"/>
    </row>
    <row r="295" customFormat="false" ht="12" hidden="false" customHeight="false" outlineLevel="0" collapsed="false">
      <c r="A295" s="274"/>
      <c r="B295" s="233"/>
      <c r="C295" s="233"/>
      <c r="D295" s="233"/>
      <c r="E295" s="233"/>
      <c r="F295" s="233"/>
      <c r="G295" s="233"/>
      <c r="H295" s="233"/>
      <c r="I295" s="233"/>
      <c r="J295" s="233"/>
      <c r="K295" s="233"/>
      <c r="L295" s="233"/>
      <c r="M295" s="233"/>
      <c r="N295" s="233"/>
      <c r="O295" s="233"/>
      <c r="P295" s="233"/>
      <c r="Q295" s="233"/>
    </row>
    <row r="296" customFormat="false" ht="12" hidden="false" customHeight="false" outlineLevel="0" collapsed="false">
      <c r="A296" s="274"/>
      <c r="B296" s="233"/>
      <c r="C296" s="233"/>
      <c r="D296" s="233"/>
      <c r="E296" s="233"/>
      <c r="F296" s="233"/>
      <c r="G296" s="233"/>
      <c r="H296" s="233"/>
      <c r="I296" s="233"/>
      <c r="J296" s="233"/>
      <c r="K296" s="233"/>
      <c r="L296" s="233"/>
      <c r="M296" s="233"/>
      <c r="N296" s="233"/>
      <c r="O296" s="233"/>
      <c r="P296" s="233"/>
      <c r="Q296" s="233"/>
    </row>
    <row r="297" customFormat="false" ht="12" hidden="false" customHeight="false" outlineLevel="0" collapsed="false">
      <c r="A297" s="274"/>
      <c r="B297" s="233"/>
      <c r="C297" s="233"/>
      <c r="D297" s="233"/>
      <c r="E297" s="233"/>
      <c r="F297" s="233"/>
      <c r="G297" s="233"/>
      <c r="H297" s="233"/>
      <c r="I297" s="233"/>
      <c r="J297" s="233"/>
      <c r="K297" s="233"/>
      <c r="L297" s="233"/>
      <c r="M297" s="233"/>
      <c r="N297" s="233"/>
      <c r="O297" s="233"/>
      <c r="P297" s="233"/>
      <c r="Q297" s="233"/>
    </row>
    <row r="298" customFormat="false" ht="12" hidden="false" customHeight="false" outlineLevel="0" collapsed="false">
      <c r="A298" s="274"/>
      <c r="B298" s="233"/>
      <c r="C298" s="233"/>
      <c r="D298" s="233"/>
      <c r="E298" s="233"/>
      <c r="F298" s="233"/>
      <c r="G298" s="233"/>
      <c r="H298" s="233"/>
      <c r="I298" s="233"/>
      <c r="J298" s="233"/>
      <c r="K298" s="233"/>
      <c r="L298" s="233"/>
      <c r="M298" s="233"/>
      <c r="N298" s="233"/>
      <c r="O298" s="233"/>
      <c r="P298" s="233"/>
      <c r="Q298" s="233"/>
    </row>
    <row r="299" customFormat="false" ht="12" hidden="false" customHeight="false" outlineLevel="0" collapsed="false">
      <c r="A299" s="274"/>
      <c r="B299" s="233"/>
      <c r="C299" s="233"/>
      <c r="D299" s="233"/>
      <c r="E299" s="233"/>
      <c r="F299" s="233"/>
      <c r="G299" s="233"/>
      <c r="H299" s="233"/>
      <c r="I299" s="233"/>
      <c r="J299" s="233"/>
      <c r="K299" s="233"/>
      <c r="L299" s="233"/>
      <c r="M299" s="233"/>
      <c r="N299" s="233"/>
      <c r="O299" s="233"/>
      <c r="P299" s="233"/>
      <c r="Q299" s="233"/>
    </row>
    <row r="300" customFormat="false" ht="12" hidden="false" customHeight="false" outlineLevel="0" collapsed="false">
      <c r="A300" s="274"/>
      <c r="B300" s="233"/>
      <c r="C300" s="233"/>
      <c r="D300" s="233"/>
      <c r="E300" s="233"/>
      <c r="F300" s="233"/>
      <c r="G300" s="233"/>
      <c r="H300" s="233"/>
      <c r="I300" s="233"/>
      <c r="J300" s="233"/>
      <c r="K300" s="233"/>
      <c r="L300" s="233"/>
      <c r="M300" s="233"/>
      <c r="N300" s="233"/>
      <c r="O300" s="233"/>
      <c r="P300" s="233"/>
      <c r="Q300" s="233"/>
    </row>
    <row r="301" customFormat="false" ht="12" hidden="false" customHeight="false" outlineLevel="0" collapsed="false">
      <c r="A301" s="274"/>
      <c r="B301" s="233"/>
      <c r="C301" s="233"/>
      <c r="D301" s="233"/>
      <c r="E301" s="233"/>
      <c r="F301" s="233"/>
      <c r="G301" s="233"/>
      <c r="H301" s="233"/>
      <c r="I301" s="233"/>
      <c r="J301" s="233"/>
      <c r="K301" s="233"/>
      <c r="L301" s="233"/>
      <c r="M301" s="233"/>
      <c r="N301" s="233"/>
      <c r="O301" s="233"/>
      <c r="P301" s="233"/>
      <c r="Q301" s="233"/>
    </row>
    <row r="302" customFormat="false" ht="12" hidden="false" customHeight="false" outlineLevel="0" collapsed="false">
      <c r="A302" s="274"/>
      <c r="B302" s="233"/>
      <c r="C302" s="233"/>
      <c r="D302" s="233"/>
      <c r="E302" s="233"/>
      <c r="F302" s="233"/>
      <c r="G302" s="233"/>
      <c r="H302" s="233"/>
      <c r="I302" s="233"/>
      <c r="J302" s="233"/>
      <c r="K302" s="233"/>
      <c r="L302" s="233"/>
      <c r="M302" s="233"/>
      <c r="N302" s="233"/>
      <c r="O302" s="233"/>
      <c r="P302" s="233"/>
      <c r="Q302" s="233"/>
    </row>
    <row r="303" customFormat="false" ht="12" hidden="false" customHeight="false" outlineLevel="0" collapsed="false">
      <c r="A303" s="274"/>
      <c r="B303" s="233"/>
      <c r="C303" s="233"/>
      <c r="D303" s="233"/>
      <c r="E303" s="233"/>
      <c r="F303" s="233"/>
      <c r="G303" s="233"/>
      <c r="H303" s="233"/>
      <c r="I303" s="233"/>
      <c r="J303" s="233"/>
      <c r="K303" s="233"/>
      <c r="L303" s="233"/>
      <c r="M303" s="233"/>
      <c r="N303" s="233"/>
      <c r="O303" s="233"/>
      <c r="P303" s="233"/>
      <c r="Q303" s="233"/>
    </row>
    <row r="304" customFormat="false" ht="12" hidden="false" customHeight="false" outlineLevel="0" collapsed="false">
      <c r="A304" s="274"/>
      <c r="B304" s="233"/>
      <c r="C304" s="233"/>
      <c r="D304" s="233"/>
      <c r="E304" s="233"/>
      <c r="F304" s="233"/>
      <c r="G304" s="233"/>
      <c r="H304" s="233"/>
      <c r="I304" s="233"/>
      <c r="J304" s="233"/>
      <c r="K304" s="233"/>
      <c r="L304" s="233"/>
      <c r="M304" s="233"/>
      <c r="N304" s="233"/>
      <c r="O304" s="233"/>
      <c r="P304" s="233"/>
      <c r="Q304" s="233"/>
    </row>
    <row r="305" customFormat="false" ht="12" hidden="false" customHeight="false" outlineLevel="0" collapsed="false">
      <c r="A305" s="274"/>
      <c r="B305" s="233"/>
      <c r="C305" s="233"/>
      <c r="D305" s="233"/>
      <c r="E305" s="233"/>
      <c r="F305" s="233"/>
      <c r="G305" s="233"/>
      <c r="H305" s="233"/>
      <c r="I305" s="233"/>
      <c r="J305" s="233"/>
      <c r="K305" s="233"/>
      <c r="L305" s="233"/>
      <c r="M305" s="233"/>
      <c r="N305" s="233"/>
      <c r="O305" s="233"/>
      <c r="P305" s="233"/>
      <c r="Q305" s="233"/>
    </row>
    <row r="306" customFormat="false" ht="12" hidden="false" customHeight="false" outlineLevel="0" collapsed="false">
      <c r="A306" s="274"/>
      <c r="B306" s="233"/>
      <c r="C306" s="233"/>
      <c r="D306" s="233"/>
      <c r="E306" s="233"/>
      <c r="F306" s="233"/>
      <c r="G306" s="233"/>
      <c r="H306" s="233"/>
      <c r="I306" s="233"/>
      <c r="J306" s="233"/>
      <c r="K306" s="233"/>
      <c r="L306" s="233"/>
      <c r="M306" s="233"/>
      <c r="N306" s="233"/>
      <c r="O306" s="233"/>
      <c r="P306" s="233"/>
      <c r="Q306" s="233"/>
    </row>
    <row r="307" customFormat="false" ht="12" hidden="false" customHeight="false" outlineLevel="0" collapsed="false">
      <c r="A307" s="274"/>
      <c r="B307" s="233"/>
      <c r="C307" s="233"/>
      <c r="D307" s="233"/>
      <c r="E307" s="233"/>
      <c r="F307" s="233"/>
      <c r="G307" s="233"/>
      <c r="H307" s="233"/>
      <c r="I307" s="233"/>
      <c r="J307" s="233"/>
      <c r="K307" s="233"/>
      <c r="L307" s="233"/>
      <c r="M307" s="233"/>
      <c r="N307" s="233"/>
      <c r="O307" s="233"/>
      <c r="P307" s="233"/>
      <c r="Q307" s="233"/>
    </row>
    <row r="308" customFormat="false" ht="12" hidden="false" customHeight="false" outlineLevel="0" collapsed="false">
      <c r="A308" s="274"/>
      <c r="B308" s="233"/>
      <c r="C308" s="233"/>
      <c r="D308" s="233"/>
      <c r="E308" s="233"/>
      <c r="F308" s="233"/>
      <c r="G308" s="233"/>
      <c r="H308" s="233"/>
      <c r="I308" s="233"/>
      <c r="J308" s="233"/>
      <c r="K308" s="233"/>
      <c r="L308" s="233"/>
      <c r="M308" s="233"/>
      <c r="N308" s="233"/>
      <c r="O308" s="233"/>
      <c r="P308" s="233"/>
      <c r="Q308" s="233"/>
    </row>
    <row r="309" customFormat="false" ht="12" hidden="false" customHeight="false" outlineLevel="0" collapsed="false">
      <c r="A309" s="274"/>
      <c r="B309" s="233"/>
      <c r="C309" s="233"/>
      <c r="D309" s="233"/>
      <c r="E309" s="233"/>
      <c r="F309" s="233"/>
      <c r="G309" s="233"/>
      <c r="H309" s="233"/>
      <c r="I309" s="233"/>
      <c r="J309" s="233"/>
      <c r="K309" s="233"/>
      <c r="L309" s="233"/>
      <c r="M309" s="233"/>
      <c r="N309" s="233"/>
      <c r="O309" s="233"/>
      <c r="P309" s="233"/>
      <c r="Q309" s="233"/>
    </row>
    <row r="310" customFormat="false" ht="12" hidden="false" customHeight="false" outlineLevel="0" collapsed="false">
      <c r="A310" s="274"/>
      <c r="B310" s="233"/>
      <c r="C310" s="233"/>
      <c r="D310" s="233"/>
      <c r="E310" s="233"/>
      <c r="F310" s="233"/>
      <c r="G310" s="233"/>
      <c r="H310" s="233"/>
      <c r="I310" s="233"/>
      <c r="J310" s="233"/>
      <c r="K310" s="233"/>
      <c r="L310" s="233"/>
      <c r="M310" s="233"/>
      <c r="N310" s="233"/>
      <c r="O310" s="233"/>
      <c r="P310" s="233"/>
      <c r="Q310" s="233"/>
    </row>
    <row r="311" customFormat="false" ht="12" hidden="false" customHeight="false" outlineLevel="0" collapsed="false">
      <c r="A311" s="274"/>
      <c r="B311" s="233"/>
      <c r="C311" s="233"/>
      <c r="D311" s="233"/>
      <c r="E311" s="233"/>
      <c r="F311" s="233"/>
      <c r="G311" s="233"/>
      <c r="H311" s="233"/>
      <c r="I311" s="233"/>
      <c r="J311" s="233"/>
      <c r="K311" s="233"/>
      <c r="L311" s="233"/>
      <c r="M311" s="233"/>
      <c r="N311" s="233"/>
      <c r="O311" s="233"/>
      <c r="P311" s="233"/>
      <c r="Q311" s="233"/>
    </row>
  </sheetData>
  <mergeCells count="100">
    <mergeCell ref="A3:Q3"/>
    <mergeCell ref="A5:A6"/>
    <mergeCell ref="B5:B6"/>
    <mergeCell ref="C5:C6"/>
    <mergeCell ref="D5:E5"/>
    <mergeCell ref="F5:F6"/>
    <mergeCell ref="G5:G6"/>
    <mergeCell ref="H5:H6"/>
    <mergeCell ref="I5:K5"/>
    <mergeCell ref="L5:N5"/>
    <mergeCell ref="O5:Q5"/>
    <mergeCell ref="O8:Q8"/>
    <mergeCell ref="O9:Q9"/>
    <mergeCell ref="O10:Q10"/>
    <mergeCell ref="O11:Q11"/>
    <mergeCell ref="O12:Q12"/>
    <mergeCell ref="O13:Q13"/>
    <mergeCell ref="O14:Q14"/>
    <mergeCell ref="O15:Q15"/>
    <mergeCell ref="O16:Q16"/>
    <mergeCell ref="O17:Q17"/>
    <mergeCell ref="O18:Q18"/>
    <mergeCell ref="O19:Q19"/>
    <mergeCell ref="O20:Q20"/>
    <mergeCell ref="O21:Q21"/>
    <mergeCell ref="O22:Q22"/>
    <mergeCell ref="O23:Q23"/>
    <mergeCell ref="O24:Q24"/>
    <mergeCell ref="O25:Q25"/>
    <mergeCell ref="O26:Q26"/>
    <mergeCell ref="O27:Q27"/>
    <mergeCell ref="O28:Q28"/>
    <mergeCell ref="O29:Q29"/>
    <mergeCell ref="O30:Q30"/>
    <mergeCell ref="O31:Q31"/>
    <mergeCell ref="O32:Q32"/>
    <mergeCell ref="O33:Q33"/>
    <mergeCell ref="O34:Q34"/>
    <mergeCell ref="O35:Q35"/>
    <mergeCell ref="O36:Q36"/>
    <mergeCell ref="O37:Q37"/>
    <mergeCell ref="O38:Q38"/>
    <mergeCell ref="O39:Q39"/>
    <mergeCell ref="O40:Q40"/>
    <mergeCell ref="O41:Q41"/>
    <mergeCell ref="O42:Q42"/>
    <mergeCell ref="O43:Q43"/>
    <mergeCell ref="O44:Q44"/>
    <mergeCell ref="O45:Q45"/>
    <mergeCell ref="O46:Q46"/>
    <mergeCell ref="O47:Q47"/>
    <mergeCell ref="O48:Q48"/>
    <mergeCell ref="O49:Q49"/>
    <mergeCell ref="O50:Q50"/>
    <mergeCell ref="O51:Q51"/>
    <mergeCell ref="O52:Q52"/>
    <mergeCell ref="O53:Q53"/>
    <mergeCell ref="O54:Q54"/>
    <mergeCell ref="O55:Q55"/>
    <mergeCell ref="O56:Q56"/>
    <mergeCell ref="O57:Q57"/>
    <mergeCell ref="O58:Q58"/>
    <mergeCell ref="O59:Q59"/>
    <mergeCell ref="O60:Q60"/>
    <mergeCell ref="O61:Q61"/>
    <mergeCell ref="O62:Q62"/>
    <mergeCell ref="O63:Q63"/>
    <mergeCell ref="O64:Q64"/>
    <mergeCell ref="O65:Q65"/>
    <mergeCell ref="O66:Q66"/>
    <mergeCell ref="O67:Q67"/>
    <mergeCell ref="O68:Q68"/>
    <mergeCell ref="O69:Q69"/>
    <mergeCell ref="O70:Q70"/>
    <mergeCell ref="O71:Q71"/>
    <mergeCell ref="O72:Q72"/>
    <mergeCell ref="O73:Q73"/>
    <mergeCell ref="O74:Q74"/>
    <mergeCell ref="O75:Q75"/>
    <mergeCell ref="O76:Q76"/>
    <mergeCell ref="O77:Q77"/>
    <mergeCell ref="O78:Q78"/>
    <mergeCell ref="O79:Q79"/>
    <mergeCell ref="O80:Q80"/>
    <mergeCell ref="O81:Q81"/>
    <mergeCell ref="O82:Q82"/>
    <mergeCell ref="O83:Q83"/>
    <mergeCell ref="O84:Q84"/>
    <mergeCell ref="O85:Q85"/>
    <mergeCell ref="O86:Q86"/>
    <mergeCell ref="O87:Q87"/>
    <mergeCell ref="O88:Q88"/>
    <mergeCell ref="O89:Q89"/>
    <mergeCell ref="O90:Q90"/>
    <mergeCell ref="O91:Q91"/>
    <mergeCell ref="O92:Q92"/>
    <mergeCell ref="O93:Q93"/>
    <mergeCell ref="O94:Q94"/>
    <mergeCell ref="O95:Q95"/>
    <mergeCell ref="O96:Q96"/>
  </mergeCells>
  <printOptions headings="false" gridLines="false" gridLinesSet="true" horizontalCentered="false" verticalCentered="false"/>
  <pageMargins left="0.170138888888889" right="0.170138888888889" top="0.720138888888889" bottom="0.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4" activeCellId="0" sqref="AC1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28"/>
    <col collapsed="false" customWidth="true" hidden="false" outlineLevel="0" max="3" min="3" style="2" width="13.7"/>
    <col collapsed="false" customWidth="true" hidden="false" outlineLevel="0" max="4" min="4" style="1" width="3.28"/>
    <col collapsed="false" customWidth="true" hidden="false" outlineLevel="0" max="5" min="5" style="1" width="3.7"/>
    <col collapsed="false" customWidth="true" hidden="false" outlineLevel="0" max="6" min="6" style="1" width="3.28"/>
    <col collapsed="false" customWidth="true" hidden="false" outlineLevel="0" max="7" min="7" style="1" width="5.71"/>
    <col collapsed="false" customWidth="true" hidden="false" outlineLevel="0" max="8" min="8" style="1" width="8.99"/>
    <col collapsed="false" customWidth="true" hidden="false" outlineLevel="0" max="9" min="9" style="1" width="5.71"/>
    <col collapsed="false" customWidth="true" hidden="false" outlineLevel="0" max="10" min="10" style="1" width="3.7"/>
    <col collapsed="false" customWidth="true" hidden="false" outlineLevel="0" max="11" min="11" style="1" width="5.28"/>
    <col collapsed="false" customWidth="true" hidden="false" outlineLevel="0" max="12" min="12" style="1" width="6.28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4.7"/>
    <col collapsed="false" customWidth="true" hidden="false" outlineLevel="0" max="16" min="16" style="1" width="5.28"/>
    <col collapsed="false" customWidth="true" hidden="false" outlineLevel="0" max="17" min="17" style="1" width="5.71"/>
    <col collapsed="false" customWidth="true" hidden="false" outlineLevel="0" max="18" min="18" style="1" width="4.56"/>
    <col collapsed="false" customWidth="true" hidden="false" outlineLevel="0" max="19" min="19" style="1" width="4.14"/>
    <col collapsed="false" customWidth="true" hidden="false" outlineLevel="0" max="20" min="20" style="1" width="4.28"/>
    <col collapsed="false" customWidth="true" hidden="false" outlineLevel="0" max="21" min="21" style="1" width="3.56"/>
    <col collapsed="false" customWidth="true" hidden="false" outlineLevel="0" max="22" min="22" style="1" width="4.56"/>
    <col collapsed="false" customWidth="true" hidden="false" outlineLevel="0" max="23" min="23" style="1" width="4.28"/>
    <col collapsed="false" customWidth="true" hidden="false" outlineLevel="0" max="24" min="24" style="1" width="5.13"/>
    <col collapsed="false" customWidth="true" hidden="false" outlineLevel="0" max="25" min="25" style="3" width="5.71"/>
    <col collapsed="false" customWidth="false" hidden="false" outlineLevel="0" max="257" min="26" style="1" width="8.85"/>
  </cols>
  <sheetData>
    <row r="1" s="4" customFormat="true" ht="19.15" hidden="false" customHeight="true" outlineLevel="0" collapsed="false">
      <c r="E1" s="2"/>
      <c r="F1" s="2"/>
      <c r="O1" s="5"/>
      <c r="P1" s="5"/>
      <c r="Q1" s="6" t="s">
        <v>3901</v>
      </c>
      <c r="S1" s="5"/>
      <c r="T1" s="5"/>
      <c r="U1" s="5"/>
      <c r="V1" s="5"/>
      <c r="W1" s="5"/>
      <c r="X1" s="5"/>
      <c r="Y1" s="5"/>
    </row>
    <row r="2" s="4" customFormat="true" ht="19.15" hidden="false" customHeight="true" outlineLevel="0" collapsed="false">
      <c r="E2" s="2"/>
      <c r="F2" s="2"/>
      <c r="O2" s="5"/>
      <c r="P2" s="5"/>
      <c r="Q2" s="7" t="s">
        <v>1</v>
      </c>
      <c r="S2" s="5"/>
      <c r="T2" s="5"/>
      <c r="U2" s="5"/>
    </row>
    <row r="3" s="3" customFormat="true" ht="33" hidden="false" customHeight="true" outlineLevel="0" collapsed="false">
      <c r="A3" s="8" t="s">
        <v>390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s="3" customFormat="true" ht="12" hidden="false" customHeight="fals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</row>
    <row r="5" customFormat="false" ht="18.6" hidden="false" customHeight="true" outlineLevel="0" collapsed="false">
      <c r="A5" s="276" t="s">
        <v>3</v>
      </c>
      <c r="B5" s="277" t="s">
        <v>4</v>
      </c>
      <c r="C5" s="277" t="s">
        <v>6</v>
      </c>
      <c r="D5" s="277" t="s">
        <v>7</v>
      </c>
      <c r="E5" s="277" t="s">
        <v>8</v>
      </c>
      <c r="F5" s="277" t="s">
        <v>9</v>
      </c>
      <c r="G5" s="277" t="s">
        <v>10</v>
      </c>
      <c r="H5" s="277" t="s">
        <v>11</v>
      </c>
      <c r="I5" s="277" t="s">
        <v>12</v>
      </c>
      <c r="J5" s="277" t="s">
        <v>14</v>
      </c>
      <c r="K5" s="277" t="s">
        <v>13</v>
      </c>
      <c r="L5" s="11" t="s">
        <v>15</v>
      </c>
      <c r="M5" s="11"/>
      <c r="N5" s="11" t="s">
        <v>16</v>
      </c>
      <c r="O5" s="11"/>
      <c r="P5" s="11"/>
      <c r="Q5" s="11"/>
      <c r="R5" s="11"/>
      <c r="S5" s="11"/>
      <c r="T5" s="11"/>
      <c r="U5" s="11"/>
      <c r="V5" s="11"/>
      <c r="W5" s="11" t="s">
        <v>3903</v>
      </c>
      <c r="X5" s="11"/>
      <c r="Y5" s="278" t="s">
        <v>18</v>
      </c>
    </row>
    <row r="6" s="14" customFormat="true" ht="28.15" hidden="false" customHeight="true" outlineLevel="0" collapsed="false">
      <c r="A6" s="276"/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11"/>
      <c r="M6" s="11"/>
      <c r="N6" s="13" t="s">
        <v>19</v>
      </c>
      <c r="O6" s="13"/>
      <c r="P6" s="13"/>
      <c r="Q6" s="13" t="s">
        <v>20</v>
      </c>
      <c r="R6" s="13"/>
      <c r="S6" s="13" t="s">
        <v>21</v>
      </c>
      <c r="T6" s="13"/>
      <c r="U6" s="13"/>
      <c r="V6" s="13"/>
      <c r="W6" s="11"/>
      <c r="X6" s="11"/>
      <c r="Y6" s="278"/>
    </row>
    <row r="7" customFormat="false" ht="45.6" hidden="false" customHeight="true" outlineLevel="0" collapsed="false">
      <c r="A7" s="276"/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9" t="s">
        <v>22</v>
      </c>
      <c r="M7" s="279" t="s">
        <v>23</v>
      </c>
      <c r="N7" s="280" t="s">
        <v>24</v>
      </c>
      <c r="O7" s="280" t="s">
        <v>25</v>
      </c>
      <c r="P7" s="280" t="s">
        <v>26</v>
      </c>
      <c r="Q7" s="280" t="s">
        <v>27</v>
      </c>
      <c r="R7" s="280" t="s">
        <v>26</v>
      </c>
      <c r="S7" s="280" t="s">
        <v>24</v>
      </c>
      <c r="T7" s="280" t="s">
        <v>25</v>
      </c>
      <c r="U7" s="280" t="s">
        <v>28</v>
      </c>
      <c r="V7" s="280" t="s">
        <v>26</v>
      </c>
      <c r="W7" s="280" t="s">
        <v>29</v>
      </c>
      <c r="X7" s="280" t="s">
        <v>26</v>
      </c>
      <c r="Y7" s="278"/>
    </row>
    <row r="8" s="21" customFormat="true" ht="9" hidden="false" customHeight="false" outlineLevel="0" collapsed="false">
      <c r="A8" s="281" t="n">
        <v>1</v>
      </c>
      <c r="B8" s="281" t="n">
        <v>2</v>
      </c>
      <c r="C8" s="282" t="n">
        <v>3</v>
      </c>
      <c r="D8" s="281" t="n">
        <v>4</v>
      </c>
      <c r="E8" s="281" t="n">
        <v>5</v>
      </c>
      <c r="F8" s="281" t="n">
        <v>6</v>
      </c>
      <c r="G8" s="281" t="n">
        <v>7</v>
      </c>
      <c r="H8" s="281" t="n">
        <v>8</v>
      </c>
      <c r="I8" s="281" t="n">
        <v>9</v>
      </c>
      <c r="J8" s="281" t="n">
        <v>10</v>
      </c>
      <c r="K8" s="281" t="n">
        <v>11</v>
      </c>
      <c r="L8" s="281" t="n">
        <v>12</v>
      </c>
      <c r="M8" s="281" t="n">
        <v>13</v>
      </c>
      <c r="N8" s="281" t="n">
        <v>15</v>
      </c>
      <c r="O8" s="281" t="n">
        <v>16</v>
      </c>
      <c r="P8" s="281" t="n">
        <v>17</v>
      </c>
      <c r="Q8" s="281" t="n">
        <v>18</v>
      </c>
      <c r="R8" s="281" t="n">
        <v>19</v>
      </c>
      <c r="S8" s="281" t="n">
        <v>20</v>
      </c>
      <c r="T8" s="281" t="n">
        <v>21</v>
      </c>
      <c r="U8" s="281" t="n">
        <v>22</v>
      </c>
      <c r="V8" s="281" t="n">
        <v>23</v>
      </c>
      <c r="W8" s="281" t="n">
        <v>24</v>
      </c>
      <c r="X8" s="281" t="n">
        <v>25</v>
      </c>
      <c r="Y8" s="281" t="n">
        <v>26</v>
      </c>
    </row>
    <row r="9" s="284" customFormat="true" ht="29.25" hidden="false" customHeight="true" outlineLevel="0" collapsed="false">
      <c r="A9" s="23" t="n">
        <v>1</v>
      </c>
      <c r="B9" s="24" t="s">
        <v>311</v>
      </c>
      <c r="C9" s="24" t="s">
        <v>313</v>
      </c>
      <c r="D9" s="23" t="s">
        <v>2377</v>
      </c>
      <c r="E9" s="283" t="s">
        <v>50</v>
      </c>
      <c r="F9" s="283" t="s">
        <v>51</v>
      </c>
      <c r="G9" s="24" t="s">
        <v>36</v>
      </c>
      <c r="H9" s="23" t="s">
        <v>314</v>
      </c>
      <c r="I9" s="24" t="s">
        <v>315</v>
      </c>
      <c r="J9" s="24" t="s">
        <v>38</v>
      </c>
      <c r="K9" s="25" t="s">
        <v>39</v>
      </c>
      <c r="L9" s="26" t="n">
        <v>42.68992</v>
      </c>
      <c r="M9" s="26" t="n">
        <v>24.43356</v>
      </c>
      <c r="N9" s="24" t="s">
        <v>633</v>
      </c>
      <c r="O9" s="24" t="s">
        <v>3904</v>
      </c>
      <c r="P9" s="24" t="s">
        <v>3905</v>
      </c>
      <c r="Q9" s="24"/>
      <c r="R9" s="24"/>
      <c r="S9" s="24"/>
      <c r="T9" s="24"/>
      <c r="U9" s="24"/>
      <c r="V9" s="24"/>
      <c r="W9" s="24"/>
      <c r="X9" s="24"/>
      <c r="Y9" s="24"/>
    </row>
    <row r="10" s="284" customFormat="true" ht="29.25" hidden="false" customHeight="true" outlineLevel="0" collapsed="false">
      <c r="A10" s="23" t="n">
        <v>2</v>
      </c>
      <c r="B10" s="24" t="s">
        <v>1284</v>
      </c>
      <c r="C10" s="24" t="s">
        <v>3906</v>
      </c>
      <c r="D10" s="23" t="s">
        <v>2377</v>
      </c>
      <c r="E10" s="283" t="s">
        <v>50</v>
      </c>
      <c r="F10" s="283" t="s">
        <v>51</v>
      </c>
      <c r="G10" s="24" t="s">
        <v>36</v>
      </c>
      <c r="H10" s="23" t="s">
        <v>314</v>
      </c>
      <c r="I10" s="24" t="s">
        <v>325</v>
      </c>
      <c r="J10" s="24" t="s">
        <v>278</v>
      </c>
      <c r="K10" s="25" t="s">
        <v>279</v>
      </c>
      <c r="L10" s="26" t="n">
        <v>42.33694</v>
      </c>
      <c r="M10" s="26" t="n">
        <v>24.80139</v>
      </c>
      <c r="N10" s="24" t="s">
        <v>633</v>
      </c>
      <c r="O10" s="24" t="s">
        <v>3904</v>
      </c>
      <c r="P10" s="24" t="s">
        <v>3905</v>
      </c>
      <c r="Q10" s="24"/>
      <c r="R10" s="24"/>
      <c r="S10" s="24"/>
      <c r="T10" s="24"/>
      <c r="U10" s="24"/>
      <c r="V10" s="24"/>
      <c r="W10" s="24"/>
      <c r="X10" s="24"/>
      <c r="Y10" s="24"/>
    </row>
    <row r="11" s="284" customFormat="true" ht="29.25" hidden="false" customHeight="true" outlineLevel="0" collapsed="false">
      <c r="A11" s="23" t="n">
        <v>3</v>
      </c>
      <c r="B11" s="23" t="s">
        <v>1792</v>
      </c>
      <c r="C11" s="23" t="s">
        <v>3907</v>
      </c>
      <c r="D11" s="23" t="s">
        <v>2377</v>
      </c>
      <c r="E11" s="283" t="s">
        <v>50</v>
      </c>
      <c r="F11" s="283" t="s">
        <v>51</v>
      </c>
      <c r="G11" s="23" t="s">
        <v>455</v>
      </c>
      <c r="H11" s="283" t="s">
        <v>3908</v>
      </c>
      <c r="I11" s="23" t="s">
        <v>404</v>
      </c>
      <c r="J11" s="24" t="s">
        <v>53</v>
      </c>
      <c r="K11" s="25" t="s">
        <v>54</v>
      </c>
      <c r="L11" s="26" t="n">
        <v>42.57647</v>
      </c>
      <c r="M11" s="26" t="n">
        <v>25.42087</v>
      </c>
      <c r="N11" s="24" t="s">
        <v>633</v>
      </c>
      <c r="O11" s="24" t="s">
        <v>3904</v>
      </c>
      <c r="P11" s="24" t="s">
        <v>3905</v>
      </c>
      <c r="Q11" s="24"/>
      <c r="R11" s="24"/>
      <c r="S11" s="24"/>
      <c r="T11" s="24"/>
      <c r="U11" s="24"/>
      <c r="V11" s="24"/>
      <c r="W11" s="24"/>
      <c r="X11" s="24"/>
      <c r="Y11" s="24"/>
    </row>
    <row r="12" s="284" customFormat="true" ht="29.25" hidden="false" customHeight="true" outlineLevel="0" collapsed="false">
      <c r="A12" s="23" t="n">
        <v>4</v>
      </c>
      <c r="B12" s="24" t="s">
        <v>528</v>
      </c>
      <c r="C12" s="24" t="s">
        <v>3909</v>
      </c>
      <c r="D12" s="23" t="s">
        <v>2377</v>
      </c>
      <c r="E12" s="283" t="s">
        <v>50</v>
      </c>
      <c r="F12" s="283" t="s">
        <v>51</v>
      </c>
      <c r="G12" s="24" t="s">
        <v>526</v>
      </c>
      <c r="H12" s="283" t="s">
        <v>526</v>
      </c>
      <c r="I12" s="24" t="s">
        <v>527</v>
      </c>
      <c r="J12" s="24" t="s">
        <v>38</v>
      </c>
      <c r="K12" s="25" t="s">
        <v>39</v>
      </c>
      <c r="L12" s="26" t="n">
        <v>41.48964</v>
      </c>
      <c r="M12" s="26" t="n">
        <v>24.83447</v>
      </c>
      <c r="N12" s="24" t="s">
        <v>633</v>
      </c>
      <c r="O12" s="24" t="s">
        <v>3904</v>
      </c>
      <c r="P12" s="24" t="s">
        <v>3905</v>
      </c>
      <c r="Q12" s="24"/>
      <c r="R12" s="24"/>
      <c r="S12" s="24"/>
      <c r="T12" s="24"/>
      <c r="U12" s="24"/>
      <c r="V12" s="24"/>
      <c r="W12" s="24"/>
      <c r="X12" s="24"/>
      <c r="Y12" s="24"/>
    </row>
    <row r="13" s="284" customFormat="true" ht="39" hidden="false" customHeight="true" outlineLevel="0" collapsed="false">
      <c r="A13" s="23" t="n">
        <v>5</v>
      </c>
      <c r="B13" s="23" t="s">
        <v>547</v>
      </c>
      <c r="C13" s="23" t="s">
        <v>549</v>
      </c>
      <c r="D13" s="23" t="s">
        <v>2377</v>
      </c>
      <c r="E13" s="283" t="s">
        <v>50</v>
      </c>
      <c r="F13" s="283" t="s">
        <v>51</v>
      </c>
      <c r="G13" s="24" t="s">
        <v>526</v>
      </c>
      <c r="H13" s="283" t="s">
        <v>526</v>
      </c>
      <c r="I13" s="23" t="s">
        <v>550</v>
      </c>
      <c r="J13" s="24" t="s">
        <v>53</v>
      </c>
      <c r="K13" s="25" t="s">
        <v>54</v>
      </c>
      <c r="L13" s="26" t="n">
        <v>41.6101</v>
      </c>
      <c r="M13" s="26" t="n">
        <v>25.64188</v>
      </c>
      <c r="N13" s="24" t="s">
        <v>633</v>
      </c>
      <c r="O13" s="24" t="s">
        <v>3904</v>
      </c>
      <c r="P13" s="24" t="n">
        <v>12</v>
      </c>
      <c r="Q13" s="24" t="s">
        <v>556</v>
      </c>
      <c r="R13" s="24" t="n">
        <v>12</v>
      </c>
      <c r="S13" s="24" t="s">
        <v>3905</v>
      </c>
      <c r="T13" s="24"/>
      <c r="U13" s="24"/>
      <c r="V13" s="24"/>
      <c r="W13" s="24"/>
      <c r="X13" s="24"/>
      <c r="Y13" s="24"/>
    </row>
    <row r="14" s="284" customFormat="true" ht="29.25" hidden="false" customHeight="true" outlineLevel="0" collapsed="false">
      <c r="A14" s="23" t="n">
        <v>6</v>
      </c>
      <c r="B14" s="23" t="s">
        <v>600</v>
      </c>
      <c r="C14" s="24" t="s">
        <v>602</v>
      </c>
      <c r="D14" s="23" t="s">
        <v>2377</v>
      </c>
      <c r="E14" s="283" t="s">
        <v>50</v>
      </c>
      <c r="F14" s="283" t="s">
        <v>51</v>
      </c>
      <c r="G14" s="24" t="s">
        <v>526</v>
      </c>
      <c r="H14" s="283" t="s">
        <v>598</v>
      </c>
      <c r="I14" s="24" t="s">
        <v>603</v>
      </c>
      <c r="J14" s="24" t="s">
        <v>519</v>
      </c>
      <c r="K14" s="25" t="s">
        <v>520</v>
      </c>
      <c r="L14" s="26" t="n">
        <v>41.35833</v>
      </c>
      <c r="M14" s="26" t="n">
        <v>25.34087</v>
      </c>
      <c r="N14" s="24" t="s">
        <v>633</v>
      </c>
      <c r="O14" s="24" t="s">
        <v>3904</v>
      </c>
      <c r="P14" s="24" t="s">
        <v>3905</v>
      </c>
      <c r="Q14" s="24"/>
      <c r="R14" s="24"/>
      <c r="S14" s="24"/>
      <c r="T14" s="24"/>
      <c r="U14" s="24"/>
      <c r="V14" s="24"/>
      <c r="W14" s="24"/>
      <c r="X14" s="24"/>
      <c r="Y14" s="24"/>
    </row>
    <row r="15" s="284" customFormat="true" ht="29.25" hidden="false" customHeight="true" outlineLevel="0" collapsed="false">
      <c r="A15" s="23" t="n">
        <v>7</v>
      </c>
      <c r="B15" s="23" t="s">
        <v>609</v>
      </c>
      <c r="C15" s="23" t="s">
        <v>611</v>
      </c>
      <c r="D15" s="23" t="s">
        <v>2377</v>
      </c>
      <c r="E15" s="283" t="s">
        <v>50</v>
      </c>
      <c r="F15" s="283"/>
      <c r="G15" s="24" t="s">
        <v>526</v>
      </c>
      <c r="H15" s="283" t="s">
        <v>612</v>
      </c>
      <c r="I15" s="23" t="s">
        <v>613</v>
      </c>
      <c r="J15" s="24" t="s">
        <v>519</v>
      </c>
      <c r="K15" s="25" t="s">
        <v>520</v>
      </c>
      <c r="L15" s="26" t="n">
        <v>41.5856</v>
      </c>
      <c r="M15" s="26" t="n">
        <v>25.66917</v>
      </c>
      <c r="N15" s="24" t="s">
        <v>633</v>
      </c>
      <c r="O15" s="24" t="s">
        <v>3904</v>
      </c>
      <c r="P15" s="24" t="s">
        <v>3905</v>
      </c>
      <c r="Q15" s="24"/>
      <c r="R15" s="24"/>
      <c r="S15" s="24"/>
      <c r="T15" s="24"/>
      <c r="U15" s="24"/>
      <c r="V15" s="24"/>
      <c r="W15" s="24"/>
      <c r="X15" s="24"/>
      <c r="Y15" s="24"/>
    </row>
    <row r="16" s="284" customFormat="true" ht="29.25" hidden="false" customHeight="true" outlineLevel="0" collapsed="false">
      <c r="A16" s="23" t="n">
        <v>8</v>
      </c>
      <c r="B16" s="23" t="s">
        <v>621</v>
      </c>
      <c r="C16" s="23" t="s">
        <v>623</v>
      </c>
      <c r="D16" s="23" t="s">
        <v>2377</v>
      </c>
      <c r="E16" s="283" t="s">
        <v>50</v>
      </c>
      <c r="F16" s="283" t="s">
        <v>560</v>
      </c>
      <c r="G16" s="24" t="s">
        <v>526</v>
      </c>
      <c r="H16" s="283" t="s">
        <v>618</v>
      </c>
      <c r="I16" s="23" t="s">
        <v>619</v>
      </c>
      <c r="J16" s="24" t="s">
        <v>519</v>
      </c>
      <c r="K16" s="25" t="s">
        <v>520</v>
      </c>
      <c r="L16" s="26" t="n">
        <v>41.3803</v>
      </c>
      <c r="M16" s="26" t="n">
        <v>26.02806</v>
      </c>
      <c r="N16" s="24" t="s">
        <v>633</v>
      </c>
      <c r="O16" s="24" t="s">
        <v>3910</v>
      </c>
      <c r="P16" s="24" t="n">
        <v>12</v>
      </c>
      <c r="Q16" s="24" t="s">
        <v>556</v>
      </c>
      <c r="R16" s="24" t="n">
        <v>12</v>
      </c>
      <c r="S16" s="24" t="s">
        <v>3905</v>
      </c>
      <c r="T16" s="24"/>
      <c r="U16" s="24"/>
      <c r="V16" s="24"/>
      <c r="W16" s="24"/>
      <c r="X16" s="24"/>
      <c r="Y16" s="24"/>
    </row>
    <row r="17" s="284" customFormat="true" ht="29.25" hidden="false" customHeight="true" outlineLevel="0" collapsed="false">
      <c r="A17" s="23" t="n">
        <v>9</v>
      </c>
      <c r="B17" s="24" t="s">
        <v>652</v>
      </c>
      <c r="C17" s="24" t="s">
        <v>654</v>
      </c>
      <c r="D17" s="23" t="s">
        <v>2377</v>
      </c>
      <c r="E17" s="283" t="s">
        <v>50</v>
      </c>
      <c r="F17" s="283" t="s">
        <v>51</v>
      </c>
      <c r="G17" s="24" t="s">
        <v>36</v>
      </c>
      <c r="H17" s="24" t="s">
        <v>654</v>
      </c>
      <c r="I17" s="24" t="s">
        <v>655</v>
      </c>
      <c r="J17" s="25" t="s">
        <v>640</v>
      </c>
      <c r="K17" s="25" t="s">
        <v>641</v>
      </c>
      <c r="L17" s="26" t="n">
        <v>41.93444</v>
      </c>
      <c r="M17" s="26" t="n">
        <v>24.43872</v>
      </c>
      <c r="N17" s="24" t="s">
        <v>633</v>
      </c>
      <c r="O17" s="24" t="s">
        <v>3904</v>
      </c>
      <c r="P17" s="24" t="n">
        <v>12</v>
      </c>
      <c r="Q17" s="24" t="s">
        <v>3905</v>
      </c>
      <c r="R17" s="24"/>
      <c r="S17" s="24"/>
      <c r="T17" s="24"/>
      <c r="U17" s="24"/>
      <c r="V17" s="24"/>
      <c r="W17" s="24"/>
      <c r="X17" s="24"/>
      <c r="Y17" s="24"/>
    </row>
    <row r="18" s="284" customFormat="true" ht="29.25" hidden="false" customHeight="true" outlineLevel="0" collapsed="false">
      <c r="A18" s="23" t="n">
        <v>10</v>
      </c>
      <c r="B18" s="24" t="s">
        <v>2284</v>
      </c>
      <c r="C18" s="24" t="s">
        <v>2286</v>
      </c>
      <c r="D18" s="23" t="s">
        <v>2377</v>
      </c>
      <c r="E18" s="283" t="s">
        <v>50</v>
      </c>
      <c r="F18" s="283" t="s">
        <v>51</v>
      </c>
      <c r="G18" s="24" t="s">
        <v>36</v>
      </c>
      <c r="H18" s="24" t="s">
        <v>2286</v>
      </c>
      <c r="I18" s="24" t="s">
        <v>2285</v>
      </c>
      <c r="J18" s="25" t="s">
        <v>668</v>
      </c>
      <c r="K18" s="25" t="s">
        <v>669</v>
      </c>
      <c r="L18" s="26" t="n">
        <v>42.23567</v>
      </c>
      <c r="M18" s="26" t="n">
        <v>26.24658</v>
      </c>
      <c r="N18" s="24" t="s">
        <v>633</v>
      </c>
      <c r="O18" s="24" t="s">
        <v>3904</v>
      </c>
      <c r="P18" s="24" t="n">
        <v>12</v>
      </c>
      <c r="Q18" s="24" t="s">
        <v>3905</v>
      </c>
      <c r="R18" s="24"/>
      <c r="S18" s="24"/>
      <c r="T18" s="24"/>
      <c r="U18" s="24"/>
      <c r="V18" s="24"/>
      <c r="W18" s="24"/>
      <c r="X18" s="24"/>
      <c r="Y18" s="24"/>
    </row>
    <row r="19" s="284" customFormat="true" ht="29.25" hidden="false" customHeight="true" outlineLevel="0" collapsed="false">
      <c r="A19" s="23" t="n">
        <v>11</v>
      </c>
      <c r="B19" s="24" t="s">
        <v>656</v>
      </c>
      <c r="C19" s="24" t="s">
        <v>658</v>
      </c>
      <c r="D19" s="23" t="s">
        <v>2377</v>
      </c>
      <c r="E19" s="283" t="s">
        <v>50</v>
      </c>
      <c r="F19" s="283" t="s">
        <v>51</v>
      </c>
      <c r="G19" s="24" t="s">
        <v>36</v>
      </c>
      <c r="H19" s="24" t="s">
        <v>658</v>
      </c>
      <c r="I19" s="24" t="s">
        <v>659</v>
      </c>
      <c r="J19" s="25" t="s">
        <v>660</v>
      </c>
      <c r="K19" s="25" t="s">
        <v>661</v>
      </c>
      <c r="L19" s="26" t="n">
        <v>42.40358</v>
      </c>
      <c r="M19" s="26" t="n">
        <v>24.58428</v>
      </c>
      <c r="N19" s="24" t="s">
        <v>633</v>
      </c>
      <c r="O19" s="24" t="s">
        <v>3904</v>
      </c>
      <c r="P19" s="24" t="n">
        <v>12</v>
      </c>
      <c r="Q19" s="24" t="s">
        <v>3905</v>
      </c>
      <c r="R19" s="24"/>
      <c r="S19" s="24"/>
      <c r="T19" s="24"/>
      <c r="U19" s="24"/>
      <c r="V19" s="24"/>
      <c r="W19" s="24"/>
      <c r="X19" s="24"/>
      <c r="Y19" s="24"/>
    </row>
    <row r="20" s="284" customFormat="true" ht="29.25" hidden="false" customHeight="true" outlineLevel="0" collapsed="false">
      <c r="A20" s="23" t="n">
        <v>12</v>
      </c>
      <c r="B20" s="24" t="s">
        <v>2274</v>
      </c>
      <c r="C20" s="24" t="s">
        <v>2276</v>
      </c>
      <c r="D20" s="23" t="s">
        <v>2377</v>
      </c>
      <c r="E20" s="283" t="s">
        <v>50</v>
      </c>
      <c r="F20" s="283" t="s">
        <v>51</v>
      </c>
      <c r="G20" s="24" t="s">
        <v>36</v>
      </c>
      <c r="H20" s="24" t="s">
        <v>2276</v>
      </c>
      <c r="I20" s="24" t="s">
        <v>2275</v>
      </c>
      <c r="J20" s="25" t="s">
        <v>668</v>
      </c>
      <c r="K20" s="25" t="s">
        <v>669</v>
      </c>
      <c r="L20" s="26" t="n">
        <v>42.44184</v>
      </c>
      <c r="M20" s="26" t="n">
        <v>24.59205</v>
      </c>
      <c r="N20" s="24" t="s">
        <v>633</v>
      </c>
      <c r="O20" s="24" t="s">
        <v>3904</v>
      </c>
      <c r="P20" s="285" t="n">
        <v>12</v>
      </c>
      <c r="Q20" s="24" t="s">
        <v>3905</v>
      </c>
      <c r="R20" s="24"/>
      <c r="S20" s="24"/>
      <c r="T20" s="24"/>
      <c r="U20" s="24"/>
      <c r="V20" s="24"/>
      <c r="W20" s="24"/>
      <c r="X20" s="24"/>
      <c r="Y20" s="24"/>
    </row>
    <row r="21" s="284" customFormat="true" ht="29.25" hidden="false" customHeight="true" outlineLevel="0" collapsed="false">
      <c r="A21" s="23" t="n">
        <v>13</v>
      </c>
      <c r="B21" s="24" t="s">
        <v>2278</v>
      </c>
      <c r="C21" s="24" t="s">
        <v>2280</v>
      </c>
      <c r="D21" s="23" t="s">
        <v>2377</v>
      </c>
      <c r="E21" s="283" t="s">
        <v>50</v>
      </c>
      <c r="F21" s="283" t="s">
        <v>51</v>
      </c>
      <c r="G21" s="24" t="s">
        <v>36</v>
      </c>
      <c r="H21" s="24" t="s">
        <v>2280</v>
      </c>
      <c r="I21" s="24" t="s">
        <v>2279</v>
      </c>
      <c r="J21" s="25" t="s">
        <v>660</v>
      </c>
      <c r="K21" s="25" t="s">
        <v>661</v>
      </c>
      <c r="L21" s="26" t="n">
        <v>41.98801</v>
      </c>
      <c r="M21" s="26" t="n">
        <v>25.42674</v>
      </c>
      <c r="N21" s="24" t="s">
        <v>633</v>
      </c>
      <c r="O21" s="24" t="s">
        <v>3904</v>
      </c>
      <c r="P21" s="285" t="n">
        <v>12</v>
      </c>
      <c r="Q21" s="24" t="s">
        <v>3905</v>
      </c>
      <c r="R21" s="24"/>
      <c r="S21" s="24"/>
      <c r="T21" s="24"/>
      <c r="U21" s="24"/>
      <c r="V21" s="24"/>
      <c r="W21" s="24"/>
      <c r="X21" s="24"/>
      <c r="Y21" s="24"/>
    </row>
    <row r="22" s="284" customFormat="true" ht="29.25" hidden="false" customHeight="true" outlineLevel="0" collapsed="false">
      <c r="A22" s="23" t="n">
        <v>14</v>
      </c>
      <c r="B22" s="24" t="s">
        <v>2263</v>
      </c>
      <c r="C22" s="24" t="s">
        <v>2266</v>
      </c>
      <c r="D22" s="23" t="s">
        <v>2377</v>
      </c>
      <c r="E22" s="283" t="s">
        <v>50</v>
      </c>
      <c r="F22" s="283" t="s">
        <v>51</v>
      </c>
      <c r="G22" s="24" t="s">
        <v>36</v>
      </c>
      <c r="H22" s="24" t="s">
        <v>2266</v>
      </c>
      <c r="I22" s="24" t="s">
        <v>2264</v>
      </c>
      <c r="J22" s="25" t="s">
        <v>640</v>
      </c>
      <c r="K22" s="25" t="s">
        <v>641</v>
      </c>
      <c r="L22" s="26" t="n">
        <v>42.00944</v>
      </c>
      <c r="M22" s="26" t="n">
        <v>24.03086</v>
      </c>
      <c r="N22" s="24" t="s">
        <v>633</v>
      </c>
      <c r="O22" s="24" t="s">
        <v>3904</v>
      </c>
      <c r="P22" s="285" t="n">
        <v>12</v>
      </c>
      <c r="Q22" s="24" t="s">
        <v>3905</v>
      </c>
      <c r="R22" s="24"/>
      <c r="S22" s="24"/>
      <c r="T22" s="24"/>
      <c r="U22" s="24"/>
      <c r="V22" s="24"/>
      <c r="W22" s="24"/>
      <c r="X22" s="24"/>
      <c r="Y22" s="24"/>
    </row>
    <row r="23" s="284" customFormat="true" ht="29.25" hidden="false" customHeight="true" outlineLevel="0" collapsed="false">
      <c r="A23" s="23" t="n">
        <v>15</v>
      </c>
      <c r="B23" s="24" t="s">
        <v>2281</v>
      </c>
      <c r="C23" s="24" t="s">
        <v>2283</v>
      </c>
      <c r="D23" s="23" t="s">
        <v>2377</v>
      </c>
      <c r="E23" s="283" t="s">
        <v>50</v>
      </c>
      <c r="F23" s="283" t="s">
        <v>51</v>
      </c>
      <c r="G23" s="24" t="s">
        <v>36</v>
      </c>
      <c r="H23" s="24" t="s">
        <v>2283</v>
      </c>
      <c r="I23" s="24" t="s">
        <v>2282</v>
      </c>
      <c r="J23" s="25" t="s">
        <v>668</v>
      </c>
      <c r="K23" s="25" t="s">
        <v>669</v>
      </c>
      <c r="L23" s="26" t="n">
        <v>42.34678</v>
      </c>
      <c r="M23" s="26" t="n">
        <v>25.91914</v>
      </c>
      <c r="N23" s="24" t="s">
        <v>633</v>
      </c>
      <c r="O23" s="24" t="s">
        <v>3904</v>
      </c>
      <c r="P23" s="285" t="n">
        <v>12</v>
      </c>
      <c r="Q23" s="24" t="s">
        <v>3905</v>
      </c>
      <c r="R23" s="24"/>
      <c r="S23" s="24"/>
      <c r="T23" s="24"/>
      <c r="U23" s="24"/>
      <c r="V23" s="24"/>
      <c r="W23" s="24"/>
      <c r="X23" s="24"/>
      <c r="Y23" s="24"/>
    </row>
    <row r="24" s="284" customFormat="true" ht="29.25" hidden="false" customHeight="true" outlineLevel="0" collapsed="false">
      <c r="A24" s="23" t="n">
        <v>16</v>
      </c>
      <c r="B24" s="24" t="s">
        <v>635</v>
      </c>
      <c r="C24" s="24" t="s">
        <v>637</v>
      </c>
      <c r="D24" s="23" t="s">
        <v>2377</v>
      </c>
      <c r="E24" s="283" t="s">
        <v>50</v>
      </c>
      <c r="F24" s="283" t="s">
        <v>51</v>
      </c>
      <c r="G24" s="24" t="s">
        <v>36</v>
      </c>
      <c r="H24" s="24" t="s">
        <v>638</v>
      </c>
      <c r="I24" s="24" t="s">
        <v>639</v>
      </c>
      <c r="J24" s="25" t="s">
        <v>640</v>
      </c>
      <c r="K24" s="25" t="s">
        <v>641</v>
      </c>
      <c r="L24" s="26" t="n">
        <v>42.41922</v>
      </c>
      <c r="M24" s="26" t="n">
        <v>24.00166</v>
      </c>
      <c r="N24" s="24" t="s">
        <v>3911</v>
      </c>
      <c r="O24" s="24" t="s">
        <v>3910</v>
      </c>
      <c r="P24" s="24" t="n">
        <v>12</v>
      </c>
      <c r="Q24" s="24" t="n">
        <v>20.23</v>
      </c>
      <c r="R24" s="24" t="n">
        <v>12</v>
      </c>
      <c r="S24" s="283"/>
      <c r="T24" s="24" t="s">
        <v>3912</v>
      </c>
      <c r="U24" s="283"/>
      <c r="V24" s="24" t="n">
        <v>12</v>
      </c>
      <c r="W24" s="24" t="s">
        <v>3905</v>
      </c>
      <c r="X24" s="24"/>
      <c r="Y24" s="24"/>
    </row>
    <row r="25" s="284" customFormat="true" ht="39" hidden="false" customHeight="true" outlineLevel="0" collapsed="false">
      <c r="A25" s="23" t="n">
        <v>17</v>
      </c>
      <c r="B25" s="24" t="s">
        <v>644</v>
      </c>
      <c r="C25" s="24" t="s">
        <v>646</v>
      </c>
      <c r="D25" s="23" t="s">
        <v>2377</v>
      </c>
      <c r="E25" s="283" t="s">
        <v>50</v>
      </c>
      <c r="F25" s="283" t="s">
        <v>51</v>
      </c>
      <c r="G25" s="24" t="s">
        <v>36</v>
      </c>
      <c r="H25" s="24" t="s">
        <v>638</v>
      </c>
      <c r="I25" s="24" t="s">
        <v>639</v>
      </c>
      <c r="J25" s="25" t="s">
        <v>640</v>
      </c>
      <c r="K25" s="25" t="s">
        <v>641</v>
      </c>
      <c r="L25" s="26" t="n">
        <v>42.4575</v>
      </c>
      <c r="M25" s="26" t="n">
        <v>23.9925</v>
      </c>
      <c r="N25" s="24" t="s">
        <v>3911</v>
      </c>
      <c r="O25" s="24" t="s">
        <v>3910</v>
      </c>
      <c r="P25" s="24" t="n">
        <v>12</v>
      </c>
      <c r="Q25" s="24" t="n">
        <v>20.23</v>
      </c>
      <c r="R25" s="24" t="n">
        <v>12</v>
      </c>
      <c r="S25" s="283"/>
      <c r="T25" s="24" t="s">
        <v>3912</v>
      </c>
      <c r="U25" s="283"/>
      <c r="V25" s="24" t="n">
        <v>12</v>
      </c>
      <c r="W25" s="24" t="s">
        <v>3905</v>
      </c>
      <c r="X25" s="24"/>
      <c r="Y25" s="24"/>
    </row>
    <row r="26" s="284" customFormat="true" ht="29.25" hidden="false" customHeight="true" outlineLevel="0" collapsed="false">
      <c r="A26" s="23" t="n">
        <v>18</v>
      </c>
      <c r="B26" s="24" t="s">
        <v>649</v>
      </c>
      <c r="C26" s="24" t="s">
        <v>651</v>
      </c>
      <c r="D26" s="23" t="s">
        <v>2377</v>
      </c>
      <c r="E26" s="283" t="s">
        <v>50</v>
      </c>
      <c r="F26" s="283" t="s">
        <v>51</v>
      </c>
      <c r="G26" s="24" t="s">
        <v>36</v>
      </c>
      <c r="H26" s="24" t="s">
        <v>638</v>
      </c>
      <c r="I26" s="24" t="s">
        <v>639</v>
      </c>
      <c r="J26" s="25" t="s">
        <v>640</v>
      </c>
      <c r="K26" s="25" t="s">
        <v>641</v>
      </c>
      <c r="L26" s="26" t="n">
        <v>42.48</v>
      </c>
      <c r="M26" s="26" t="n">
        <v>23.98806</v>
      </c>
      <c r="N26" s="24" t="s">
        <v>3911</v>
      </c>
      <c r="O26" s="24" t="s">
        <v>3910</v>
      </c>
      <c r="P26" s="24" t="n">
        <v>12</v>
      </c>
      <c r="Q26" s="24" t="n">
        <v>20.23</v>
      </c>
      <c r="R26" s="24" t="n">
        <v>12</v>
      </c>
      <c r="S26" s="283"/>
      <c r="T26" s="24" t="s">
        <v>3912</v>
      </c>
      <c r="U26" s="283"/>
      <c r="V26" s="24" t="n">
        <v>12</v>
      </c>
      <c r="W26" s="24" t="s">
        <v>3905</v>
      </c>
      <c r="X26" s="24"/>
      <c r="Y26" s="24"/>
    </row>
    <row r="27" s="284" customFormat="true" ht="29.25" hidden="false" customHeight="true" outlineLevel="0" collapsed="false">
      <c r="A27" s="23" t="n">
        <v>19</v>
      </c>
      <c r="B27" s="23" t="s">
        <v>2269</v>
      </c>
      <c r="C27" s="24" t="s">
        <v>2272</v>
      </c>
      <c r="D27" s="23" t="s">
        <v>2377</v>
      </c>
      <c r="E27" s="283" t="s">
        <v>50</v>
      </c>
      <c r="F27" s="283" t="s">
        <v>51</v>
      </c>
      <c r="G27" s="24" t="s">
        <v>36</v>
      </c>
      <c r="H27" s="24" t="s">
        <v>2272</v>
      </c>
      <c r="I27" s="24" t="s">
        <v>2270</v>
      </c>
      <c r="J27" s="25" t="s">
        <v>668</v>
      </c>
      <c r="K27" s="25" t="s">
        <v>669</v>
      </c>
      <c r="L27" s="26" t="n">
        <v>42.49253</v>
      </c>
      <c r="M27" s="26" t="n">
        <v>23.72763</v>
      </c>
      <c r="N27" s="24" t="s">
        <v>3911</v>
      </c>
      <c r="O27" s="24" t="s">
        <v>3910</v>
      </c>
      <c r="P27" s="24" t="n">
        <v>12</v>
      </c>
      <c r="Q27" s="24" t="s">
        <v>556</v>
      </c>
      <c r="R27" s="24" t="n">
        <v>12</v>
      </c>
      <c r="S27" s="24" t="s">
        <v>3913</v>
      </c>
      <c r="T27" s="283"/>
      <c r="U27" s="283"/>
      <c r="V27" s="24" t="n">
        <v>12</v>
      </c>
      <c r="W27" s="24" t="s">
        <v>3905</v>
      </c>
      <c r="X27" s="24"/>
      <c r="Y27" s="24"/>
    </row>
    <row r="28" s="284" customFormat="true" ht="29.25" hidden="false" customHeight="true" outlineLevel="0" collapsed="false">
      <c r="A28" s="23" t="n">
        <v>20</v>
      </c>
      <c r="B28" s="23" t="s">
        <v>2289</v>
      </c>
      <c r="C28" s="24" t="s">
        <v>2290</v>
      </c>
      <c r="D28" s="23" t="s">
        <v>2377</v>
      </c>
      <c r="E28" s="283" t="s">
        <v>50</v>
      </c>
      <c r="F28" s="283" t="s">
        <v>51</v>
      </c>
      <c r="G28" s="24" t="s">
        <v>455</v>
      </c>
      <c r="H28" s="24" t="s">
        <v>676</v>
      </c>
      <c r="I28" s="24" t="s">
        <v>677</v>
      </c>
      <c r="J28" s="25" t="s">
        <v>678</v>
      </c>
      <c r="K28" s="25" t="s">
        <v>661</v>
      </c>
      <c r="L28" s="26" t="n">
        <v>42.61817</v>
      </c>
      <c r="M28" s="26" t="n">
        <v>25.28135</v>
      </c>
      <c r="N28" s="24" t="s">
        <v>633</v>
      </c>
      <c r="O28" s="24" t="s">
        <v>3904</v>
      </c>
      <c r="P28" s="285" t="n">
        <v>12</v>
      </c>
      <c r="Q28" s="24" t="s">
        <v>3905</v>
      </c>
      <c r="R28" s="24"/>
      <c r="S28" s="24"/>
      <c r="T28" s="24"/>
      <c r="U28" s="24"/>
      <c r="V28" s="24"/>
      <c r="W28" s="24"/>
      <c r="X28" s="24"/>
      <c r="Y28" s="24"/>
    </row>
    <row r="29" s="284" customFormat="true" ht="29.25" hidden="false" customHeight="true" outlineLevel="0" collapsed="false">
      <c r="A29" s="23" t="n">
        <v>21</v>
      </c>
      <c r="B29" s="23" t="s">
        <v>461</v>
      </c>
      <c r="C29" s="24" t="s">
        <v>2288</v>
      </c>
      <c r="D29" s="23" t="s">
        <v>2377</v>
      </c>
      <c r="E29" s="286" t="s">
        <v>50</v>
      </c>
      <c r="F29" s="283" t="s">
        <v>51</v>
      </c>
      <c r="G29" s="24" t="s">
        <v>455</v>
      </c>
      <c r="H29" s="24" t="s">
        <v>676</v>
      </c>
      <c r="I29" s="24" t="s">
        <v>677</v>
      </c>
      <c r="J29" s="25" t="s">
        <v>678</v>
      </c>
      <c r="K29" s="25" t="s">
        <v>661</v>
      </c>
      <c r="L29" s="26" t="n">
        <v>42.6087</v>
      </c>
      <c r="M29" s="26" t="n">
        <v>25.22763</v>
      </c>
      <c r="N29" s="24" t="s">
        <v>633</v>
      </c>
      <c r="O29" s="24" t="s">
        <v>3904</v>
      </c>
      <c r="P29" s="285" t="n">
        <v>12</v>
      </c>
      <c r="Q29" s="24" t="s">
        <v>3905</v>
      </c>
      <c r="R29" s="24"/>
      <c r="S29" s="24"/>
      <c r="T29" s="24"/>
      <c r="U29" s="24"/>
      <c r="V29" s="24"/>
      <c r="W29" s="24"/>
      <c r="X29" s="24"/>
      <c r="Y29" s="24"/>
    </row>
    <row r="30" s="284" customFormat="true" ht="29.25" hidden="false" customHeight="true" outlineLevel="0" collapsed="false">
      <c r="A30" s="23" t="n">
        <v>22</v>
      </c>
      <c r="B30" s="24" t="s">
        <v>2300</v>
      </c>
      <c r="C30" s="24" t="s">
        <v>2301</v>
      </c>
      <c r="D30" s="23" t="s">
        <v>2377</v>
      </c>
      <c r="E30" s="283" t="s">
        <v>50</v>
      </c>
      <c r="F30" s="283" t="s">
        <v>51</v>
      </c>
      <c r="G30" s="24" t="s">
        <v>455</v>
      </c>
      <c r="H30" s="24" t="s">
        <v>3914</v>
      </c>
      <c r="I30" s="24" t="s">
        <v>684</v>
      </c>
      <c r="J30" s="25" t="s">
        <v>678</v>
      </c>
      <c r="K30" s="25" t="s">
        <v>661</v>
      </c>
      <c r="L30" s="26" t="n">
        <v>42.61237</v>
      </c>
      <c r="M30" s="26" t="n">
        <v>25.85878</v>
      </c>
      <c r="N30" s="24" t="s">
        <v>633</v>
      </c>
      <c r="O30" s="24" t="s">
        <v>3904</v>
      </c>
      <c r="P30" s="285" t="n">
        <v>12</v>
      </c>
      <c r="Q30" s="24" t="s">
        <v>3905</v>
      </c>
      <c r="R30" s="24"/>
      <c r="S30" s="24"/>
      <c r="T30" s="24"/>
      <c r="U30" s="24"/>
      <c r="V30" s="24"/>
      <c r="W30" s="24"/>
      <c r="X30" s="24"/>
      <c r="Y30" s="24"/>
    </row>
    <row r="31" s="284" customFormat="true" ht="29.25" hidden="false" customHeight="true" outlineLevel="0" collapsed="false">
      <c r="A31" s="23" t="n">
        <v>23</v>
      </c>
      <c r="B31" s="24" t="s">
        <v>2298</v>
      </c>
      <c r="C31" s="24" t="s">
        <v>2299</v>
      </c>
      <c r="D31" s="23" t="s">
        <v>2377</v>
      </c>
      <c r="E31" s="283" t="s">
        <v>50</v>
      </c>
      <c r="F31" s="283" t="s">
        <v>51</v>
      </c>
      <c r="G31" s="24" t="s">
        <v>455</v>
      </c>
      <c r="H31" s="24" t="s">
        <v>3914</v>
      </c>
      <c r="I31" s="24" t="s">
        <v>684</v>
      </c>
      <c r="J31" s="25" t="s">
        <v>678</v>
      </c>
      <c r="K31" s="25" t="s">
        <v>661</v>
      </c>
      <c r="L31" s="26" t="n">
        <v>42.64386</v>
      </c>
      <c r="M31" s="26" t="n">
        <v>25.84723</v>
      </c>
      <c r="N31" s="24" t="s">
        <v>633</v>
      </c>
      <c r="O31" s="24" t="s">
        <v>3904</v>
      </c>
      <c r="P31" s="285" t="n">
        <v>12</v>
      </c>
      <c r="Q31" s="24" t="s">
        <v>3905</v>
      </c>
      <c r="R31" s="24"/>
      <c r="S31" s="24"/>
      <c r="T31" s="24"/>
      <c r="U31" s="24"/>
      <c r="V31" s="24"/>
      <c r="W31" s="24"/>
      <c r="X31" s="24"/>
      <c r="Y31" s="24"/>
    </row>
    <row r="32" s="284" customFormat="true" ht="29.25" hidden="false" customHeight="true" outlineLevel="0" collapsed="false">
      <c r="A32" s="23" t="n">
        <v>24</v>
      </c>
      <c r="B32" s="23" t="s">
        <v>2295</v>
      </c>
      <c r="C32" s="24" t="s">
        <v>2297</v>
      </c>
      <c r="D32" s="23" t="s">
        <v>2377</v>
      </c>
      <c r="E32" s="283" t="s">
        <v>50</v>
      </c>
      <c r="F32" s="283" t="s">
        <v>51</v>
      </c>
      <c r="G32" s="24" t="s">
        <v>455</v>
      </c>
      <c r="H32" s="24" t="s">
        <v>2297</v>
      </c>
      <c r="I32" s="24" t="s">
        <v>2296</v>
      </c>
      <c r="J32" s="25" t="s">
        <v>668</v>
      </c>
      <c r="K32" s="25" t="s">
        <v>669</v>
      </c>
      <c r="L32" s="26" t="n">
        <v>42.62303</v>
      </c>
      <c r="M32" s="26" t="n">
        <v>26.83644</v>
      </c>
      <c r="N32" s="24" t="s">
        <v>633</v>
      </c>
      <c r="O32" s="24" t="s">
        <v>3904</v>
      </c>
      <c r="P32" s="285" t="n">
        <v>12</v>
      </c>
      <c r="Q32" s="24" t="s">
        <v>3905</v>
      </c>
      <c r="R32" s="24"/>
      <c r="S32" s="24"/>
      <c r="T32" s="24"/>
      <c r="U32" s="24"/>
      <c r="V32" s="24"/>
      <c r="W32" s="24"/>
      <c r="X32" s="24"/>
      <c r="Y32" s="24"/>
    </row>
    <row r="33" s="284" customFormat="true" ht="29.25" hidden="false" customHeight="true" outlineLevel="0" collapsed="false">
      <c r="A33" s="23" t="n">
        <v>25</v>
      </c>
      <c r="B33" s="24" t="s">
        <v>2292</v>
      </c>
      <c r="C33" s="24" t="s">
        <v>2294</v>
      </c>
      <c r="D33" s="23" t="s">
        <v>2377</v>
      </c>
      <c r="E33" s="283" t="s">
        <v>50</v>
      </c>
      <c r="F33" s="283" t="s">
        <v>51</v>
      </c>
      <c r="G33" s="24" t="s">
        <v>455</v>
      </c>
      <c r="H33" s="24" t="s">
        <v>2294</v>
      </c>
      <c r="I33" s="24" t="s">
        <v>2293</v>
      </c>
      <c r="J33" s="25" t="s">
        <v>668</v>
      </c>
      <c r="K33" s="25" t="s">
        <v>669</v>
      </c>
      <c r="L33" s="26" t="n">
        <v>42.62458</v>
      </c>
      <c r="M33" s="26" t="n">
        <v>25.82775</v>
      </c>
      <c r="N33" s="24" t="s">
        <v>633</v>
      </c>
      <c r="O33" s="24" t="s">
        <v>3904</v>
      </c>
      <c r="P33" s="285" t="n">
        <v>12</v>
      </c>
      <c r="Q33" s="24" t="s">
        <v>3905</v>
      </c>
      <c r="R33" s="24"/>
      <c r="S33" s="24"/>
      <c r="T33" s="24"/>
      <c r="U33" s="24"/>
      <c r="V33" s="24"/>
      <c r="W33" s="24"/>
      <c r="X33" s="24"/>
      <c r="Y33" s="24"/>
    </row>
    <row r="34" s="284" customFormat="true" ht="29.25" hidden="false" customHeight="true" outlineLevel="0" collapsed="false">
      <c r="A34" s="23" t="n">
        <v>26</v>
      </c>
      <c r="B34" s="23" t="s">
        <v>2309</v>
      </c>
      <c r="C34" s="24" t="s">
        <v>2310</v>
      </c>
      <c r="D34" s="23" t="s">
        <v>2377</v>
      </c>
      <c r="E34" s="283" t="s">
        <v>50</v>
      </c>
      <c r="F34" s="283" t="s">
        <v>51</v>
      </c>
      <c r="G34" s="24" t="s">
        <v>526</v>
      </c>
      <c r="H34" s="24" t="s">
        <v>689</v>
      </c>
      <c r="I34" s="24" t="s">
        <v>690</v>
      </c>
      <c r="J34" s="25" t="s">
        <v>678</v>
      </c>
      <c r="K34" s="25" t="s">
        <v>661</v>
      </c>
      <c r="L34" s="26" t="n">
        <v>41.64112</v>
      </c>
      <c r="M34" s="26" t="n">
        <v>25.30444</v>
      </c>
      <c r="N34" s="24" t="s">
        <v>633</v>
      </c>
      <c r="O34" s="24" t="s">
        <v>3904</v>
      </c>
      <c r="P34" s="285" t="n">
        <v>12</v>
      </c>
      <c r="Q34" s="24" t="s">
        <v>3905</v>
      </c>
      <c r="R34" s="24"/>
      <c r="S34" s="24"/>
      <c r="T34" s="24"/>
      <c r="U34" s="24"/>
      <c r="V34" s="24"/>
      <c r="W34" s="24"/>
      <c r="X34" s="24"/>
      <c r="Y34" s="24"/>
    </row>
    <row r="35" s="284" customFormat="true" ht="29.25" hidden="false" customHeight="true" outlineLevel="0" collapsed="false">
      <c r="A35" s="23" t="n">
        <v>27</v>
      </c>
      <c r="B35" s="23" t="s">
        <v>2307</v>
      </c>
      <c r="C35" s="24" t="s">
        <v>2308</v>
      </c>
      <c r="D35" s="23" t="s">
        <v>2377</v>
      </c>
      <c r="E35" s="283" t="s">
        <v>50</v>
      </c>
      <c r="F35" s="283" t="s">
        <v>51</v>
      </c>
      <c r="G35" s="24" t="s">
        <v>526</v>
      </c>
      <c r="H35" s="24" t="s">
        <v>689</v>
      </c>
      <c r="I35" s="24" t="s">
        <v>690</v>
      </c>
      <c r="J35" s="25" t="s">
        <v>678</v>
      </c>
      <c r="K35" s="25" t="s">
        <v>661</v>
      </c>
      <c r="L35" s="26" t="n">
        <v>41.70038</v>
      </c>
      <c r="M35" s="26" t="n">
        <v>25.23366</v>
      </c>
      <c r="N35" s="24" t="s">
        <v>633</v>
      </c>
      <c r="O35" s="24" t="s">
        <v>3904</v>
      </c>
      <c r="P35" s="285" t="n">
        <v>12</v>
      </c>
      <c r="Q35" s="24" t="s">
        <v>3905</v>
      </c>
      <c r="R35" s="24"/>
      <c r="S35" s="24"/>
      <c r="T35" s="24"/>
      <c r="U35" s="24"/>
      <c r="V35" s="24"/>
      <c r="W35" s="24"/>
      <c r="X35" s="24"/>
      <c r="Y35" s="24"/>
    </row>
    <row r="36" s="284" customFormat="true" ht="29.25" hidden="false" customHeight="true" outlineLevel="0" collapsed="false">
      <c r="A36" s="23" t="n">
        <v>28</v>
      </c>
      <c r="B36" s="24" t="s">
        <v>2302</v>
      </c>
      <c r="C36" s="24" t="s">
        <v>2306</v>
      </c>
      <c r="D36" s="23" t="s">
        <v>2377</v>
      </c>
      <c r="E36" s="283" t="s">
        <v>50</v>
      </c>
      <c r="F36" s="283" t="s">
        <v>51</v>
      </c>
      <c r="G36" s="24" t="s">
        <v>526</v>
      </c>
      <c r="H36" s="24" t="s">
        <v>2306</v>
      </c>
      <c r="I36" s="24" t="s">
        <v>2303</v>
      </c>
      <c r="J36" s="25" t="s">
        <v>3915</v>
      </c>
      <c r="K36" s="25" t="s">
        <v>2305</v>
      </c>
      <c r="L36" s="26" t="n">
        <v>41.59281</v>
      </c>
      <c r="M36" s="26" t="n">
        <v>24.68314</v>
      </c>
      <c r="N36" s="24" t="s">
        <v>633</v>
      </c>
      <c r="O36" s="24" t="s">
        <v>3904</v>
      </c>
      <c r="P36" s="285" t="n">
        <v>12</v>
      </c>
      <c r="Q36" s="24" t="s">
        <v>3905</v>
      </c>
      <c r="R36" s="24"/>
      <c r="S36" s="24"/>
      <c r="T36" s="24"/>
      <c r="U36" s="24"/>
      <c r="V36" s="24"/>
      <c r="W36" s="24"/>
      <c r="X36" s="24"/>
      <c r="Y36" s="24"/>
    </row>
    <row r="37" s="284" customFormat="true" ht="29.25" hidden="false" customHeight="true" outlineLevel="0" collapsed="false">
      <c r="A37" s="23" t="n">
        <v>29</v>
      </c>
      <c r="B37" s="24" t="s">
        <v>695</v>
      </c>
      <c r="C37" s="24" t="s">
        <v>697</v>
      </c>
      <c r="D37" s="23" t="s">
        <v>2377</v>
      </c>
      <c r="E37" s="283" t="s">
        <v>50</v>
      </c>
      <c r="F37" s="283" t="s">
        <v>51</v>
      </c>
      <c r="G37" s="24" t="s">
        <v>526</v>
      </c>
      <c r="H37" s="24" t="s">
        <v>694</v>
      </c>
      <c r="I37" s="24" t="s">
        <v>603</v>
      </c>
      <c r="J37" s="25" t="s">
        <v>678</v>
      </c>
      <c r="K37" s="25" t="s">
        <v>661</v>
      </c>
      <c r="L37" s="26" t="n">
        <v>41.65361</v>
      </c>
      <c r="M37" s="26" t="n">
        <v>25.56806</v>
      </c>
      <c r="N37" s="24" t="s">
        <v>3911</v>
      </c>
      <c r="O37" s="24" t="s">
        <v>3910</v>
      </c>
      <c r="P37" s="285" t="n">
        <v>12</v>
      </c>
      <c r="Q37" s="24" t="n">
        <v>20</v>
      </c>
      <c r="R37" s="24" t="n">
        <v>12</v>
      </c>
      <c r="S37" s="24" t="s">
        <v>3916</v>
      </c>
      <c r="T37" s="283"/>
      <c r="U37" s="283"/>
      <c r="V37" s="24" t="n">
        <v>12</v>
      </c>
      <c r="W37" s="24" t="s">
        <v>3905</v>
      </c>
      <c r="X37" s="24"/>
      <c r="Y37" s="24"/>
    </row>
  </sheetData>
  <mergeCells count="49">
    <mergeCell ref="A3:Y3"/>
    <mergeCell ref="A4:Y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M6"/>
    <mergeCell ref="N5:V5"/>
    <mergeCell ref="W5:X6"/>
    <mergeCell ref="Y5:Y7"/>
    <mergeCell ref="N6:P6"/>
    <mergeCell ref="Q6:R6"/>
    <mergeCell ref="S6:V6"/>
    <mergeCell ref="P9:Y9"/>
    <mergeCell ref="P10:Y10"/>
    <mergeCell ref="P11:Y11"/>
    <mergeCell ref="P12:Y12"/>
    <mergeCell ref="S13:Y13"/>
    <mergeCell ref="P14:Y14"/>
    <mergeCell ref="P15:Y15"/>
    <mergeCell ref="S16:Y16"/>
    <mergeCell ref="Q17:Y17"/>
    <mergeCell ref="Q18:Y18"/>
    <mergeCell ref="Q19:Y19"/>
    <mergeCell ref="Q20:Y20"/>
    <mergeCell ref="Q21:Y21"/>
    <mergeCell ref="Q22:Y22"/>
    <mergeCell ref="Q23:Y23"/>
    <mergeCell ref="W24:Y24"/>
    <mergeCell ref="W25:Y25"/>
    <mergeCell ref="W26:Y26"/>
    <mergeCell ref="W27:Y27"/>
    <mergeCell ref="Q28:Y28"/>
    <mergeCell ref="Q29:Y29"/>
    <mergeCell ref="Q30:Y30"/>
    <mergeCell ref="Q31:Y31"/>
    <mergeCell ref="Q32:Y32"/>
    <mergeCell ref="Q33:Y33"/>
    <mergeCell ref="Q34:Y34"/>
    <mergeCell ref="Q35:Y35"/>
    <mergeCell ref="Q36:Y36"/>
    <mergeCell ref="W37:Y37"/>
  </mergeCells>
  <printOptions headings="false" gridLines="false" gridLinesSet="true" horizontalCentered="false" verticalCentered="false"/>
  <pageMargins left="0.259722222222222" right="0.290277777777778" top="0.82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08:50:50Z</dcterms:created>
  <dc:creator>velcho</dc:creator>
  <dc:description/>
  <dc:language>en-US</dc:language>
  <cp:lastModifiedBy>UserName</cp:lastModifiedBy>
  <cp:lastPrinted>2010-07-28T07:20:37Z</cp:lastPrinted>
  <dcterms:modified xsi:type="dcterms:W3CDTF">2018-07-06T09:00:14Z</dcterms:modified>
  <cp:revision>0</cp:revision>
  <dc:subject/>
  <dc:title/>
</cp:coreProperties>
</file>