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октомври" sheetId="1" state="visible" r:id="rId2"/>
    <sheet name="септември" sheetId="2" state="visible" r:id="rId3"/>
    <sheet name="август" sheetId="3" state="visible" r:id="rId4"/>
    <sheet name="юли" sheetId="4" state="visible" r:id="rId5"/>
    <sheet name="юни" sheetId="5" state="visible" r:id="rId6"/>
    <sheet name="maj" sheetId="6" state="visible" r:id="rId7"/>
    <sheet name="april" sheetId="7" state="visible" r:id="rId8"/>
    <sheet name="12.08" sheetId="8" state="visible" r:id="rId9"/>
    <sheet name="11,08" sheetId="9" state="visible" r:id="rId10"/>
    <sheet name="noemvri07" sheetId="10" state="visible" r:id="rId11"/>
    <sheet name="dekemvri 07" sheetId="11" state="visible" r:id="rId12"/>
    <sheet name="mart" sheetId="12" state="visible" r:id="rId13"/>
    <sheet name="fevruari08" sheetId="13" state="visible" r:id="rId14"/>
    <sheet name="януари2008" sheetId="14" state="visible" r:id="rId15"/>
    <sheet name="Лист1" sheetId="15" state="visible" r:id="rId16"/>
    <sheet name="Лист2" sheetId="16" state="visible" r:id="rId17"/>
    <sheet name="Лист3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1" uniqueCount="70">
  <si>
    <t xml:space="preserve">МЕСЕЧЕН БАЛАНС НА яз."ЖРЕБЧЕВО" за м.10,2008год.</t>
  </si>
  <si>
    <t xml:space="preserve">кота</t>
  </si>
  <si>
    <t xml:space="preserve">обем</t>
  </si>
  <si>
    <t xml:space="preserve">площ</t>
  </si>
  <si>
    <t xml:space="preserve">до</t>
  </si>
  <si>
    <t xml:space="preserve">дп</t>
  </si>
  <si>
    <t xml:space="preserve">дата</t>
  </si>
  <si>
    <t xml:space="preserve">Q-пр.</t>
  </si>
  <si>
    <t xml:space="preserve">W-приток</t>
  </si>
  <si>
    <t xml:space="preserve">източено</t>
  </si>
  <si>
    <t xml:space="preserve">ои</t>
  </si>
  <si>
    <t xml:space="preserve">тк</t>
  </si>
  <si>
    <t xml:space="preserve">изпарение</t>
  </si>
  <si>
    <t xml:space="preserve">източено по направления</t>
  </si>
  <si>
    <t xml:space="preserve">сумарно изпарения</t>
  </si>
  <si>
    <t xml:space="preserve">вец</t>
  </si>
  <si>
    <t xml:space="preserve">тунел "Кортен"</t>
  </si>
  <si>
    <t xml:space="preserve">ч.</t>
  </si>
  <si>
    <t xml:space="preserve">q</t>
  </si>
  <si>
    <t xml:space="preserve">м.</t>
  </si>
  <si>
    <r>
      <rPr>
        <sz val="10"/>
        <rFont val="Arial"/>
        <family val="0"/>
        <charset val="204"/>
      </rPr>
      <t xml:space="preserve">м</t>
    </r>
    <r>
      <rPr>
        <sz val="11"/>
        <rFont val="Arial"/>
        <family val="2"/>
        <charset val="204"/>
      </rPr>
      <t xml:space="preserve">3</t>
    </r>
  </si>
  <si>
    <t xml:space="preserve">ежедневно</t>
  </si>
  <si>
    <t xml:space="preserve">сумарно</t>
  </si>
  <si>
    <t xml:space="preserve">.</t>
  </si>
  <si>
    <t xml:space="preserve">ПО ДЕСЕДНЕВКИ</t>
  </si>
  <si>
    <t xml:space="preserve">Іва</t>
  </si>
  <si>
    <t xml:space="preserve">от1</t>
  </si>
  <si>
    <t xml:space="preserve">до 10</t>
  </si>
  <si>
    <t xml:space="preserve">средно</t>
  </si>
  <si>
    <t xml:space="preserve">ІІра</t>
  </si>
  <si>
    <t xml:space="preserve">от 11</t>
  </si>
  <si>
    <t xml:space="preserve">до 20</t>
  </si>
  <si>
    <t xml:space="preserve">мин</t>
  </si>
  <si>
    <t xml:space="preserve">ІІІта</t>
  </si>
  <si>
    <t xml:space="preserve">от21</t>
  </si>
  <si>
    <t xml:space="preserve">до 31</t>
  </si>
  <si>
    <t xml:space="preserve">макс</t>
  </si>
  <si>
    <t xml:space="preserve">За м Октомври</t>
  </si>
  <si>
    <t xml:space="preserve">МЕСЕЧЕН БАЛАНС НА яз."ЖРЕБЧЕВО" за м.09,2008год.</t>
  </si>
  <si>
    <t xml:space="preserve">до31</t>
  </si>
  <si>
    <t xml:space="preserve">За м. Юли</t>
  </si>
  <si>
    <t xml:space="preserve">м.Юли</t>
  </si>
  <si>
    <t xml:space="preserve">МЕСЕЧЕН БАЛАНС НА яз."ЖРЕБЧЕВО" за м.08,2007год.</t>
  </si>
  <si>
    <t xml:space="preserve">08.2008год.</t>
  </si>
  <si>
    <t xml:space="preserve">За м. Август</t>
  </si>
  <si>
    <t xml:space="preserve">. 07</t>
  </si>
  <si>
    <t xml:space="preserve">2008 г,</t>
  </si>
  <si>
    <t xml:space="preserve">Месечен баланс на яз.Жребчево за м.06.2008 год.</t>
  </si>
  <si>
    <t xml:space="preserve">до 19</t>
  </si>
  <si>
    <t xml:space="preserve">от20</t>
  </si>
  <si>
    <t xml:space="preserve">до 30</t>
  </si>
  <si>
    <t xml:space="preserve">За м.Юни</t>
  </si>
  <si>
    <t xml:space="preserve">Месечен баланс на яз.Жребчево за м.05.2008 год.</t>
  </si>
  <si>
    <t xml:space="preserve">За м Май</t>
  </si>
  <si>
    <t xml:space="preserve">Месечен баланс на яз.Жребчево за м.04.2008 год.</t>
  </si>
  <si>
    <t xml:space="preserve">За м Април</t>
  </si>
  <si>
    <t xml:space="preserve">МЕСЕЧЕН БАЛАНС НА яз."ЖРЕБЧЕВО" за м.12,2008год.</t>
  </si>
  <si>
    <t xml:space="preserve">За м </t>
  </si>
  <si>
    <t xml:space="preserve">Декември</t>
  </si>
  <si>
    <t xml:space="preserve">МЕСЕЧЕН БАЛАНС НА яз."ЖРЕБЧЕВО" за м.11,2008год.</t>
  </si>
  <si>
    <t xml:space="preserve">Ноември</t>
  </si>
  <si>
    <t xml:space="preserve">МЕСЕЧЕН БАЛАНС НА яз."ЖРЕБЧЕВО" за м.11,2007год.</t>
  </si>
  <si>
    <t xml:space="preserve">МЕСЕЧЕН БАЛАНС НА яз."ЖРЕБЧЕВО" за м.12,2007год.</t>
  </si>
  <si>
    <t xml:space="preserve">За м,Декември</t>
  </si>
  <si>
    <t xml:space="preserve">МЕСЕЧЕН БАЛАНС НА яз."ЖРЕБЧЕВО" за м.03,2008год.</t>
  </si>
  <si>
    <t xml:space="preserve">За м.Януари</t>
  </si>
  <si>
    <t xml:space="preserve">МЕСЕЧЕН БАЛАНС НА яз."ЖРЕБЧЕВО" за м.02,2008год.</t>
  </si>
  <si>
    <t xml:space="preserve">до 29</t>
  </si>
  <si>
    <t xml:space="preserve">За м.Февруари</t>
  </si>
  <si>
    <t xml:space="preserve">МЕСЕЧЕН БАЛАНС НА яз."ЖРЕБЧЕВО" за м.01,2008год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#,##0"/>
    <numFmt numFmtId="168" formatCode="0"/>
    <numFmt numFmtId="169" formatCode="General"/>
    <numFmt numFmtId="170" formatCode="[$-409]d\-mmm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u val="single"/>
      <sz val="24"/>
      <name val="Arial"/>
      <family val="2"/>
      <charset val="204"/>
    </font>
    <font>
      <b val="true"/>
      <i val="true"/>
      <u val="single"/>
      <sz val="10"/>
      <name val="Arial"/>
      <family val="2"/>
    </font>
    <font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2</xdr:col>
      <xdr:colOff>408960</xdr:colOff>
      <xdr:row>11</xdr:row>
      <xdr:rowOff>0</xdr:rowOff>
    </xdr:from>
    <xdr:to>
      <xdr:col>73</xdr:col>
      <xdr:colOff>360</xdr:colOff>
      <xdr:row>11</xdr:row>
      <xdr:rowOff>105120</xdr:rowOff>
    </xdr:to>
    <xdr:sp>
      <xdr:nvSpPr>
        <xdr:cNvPr id="0" name="Text 1"/>
        <xdr:cNvSpPr/>
      </xdr:nvSpPr>
      <xdr:spPr>
        <a:xfrm>
          <a:off x="31579200" y="85680"/>
          <a:ext cx="2296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11</xdr:row>
      <xdr:rowOff>0</xdr:rowOff>
    </xdr:from>
    <xdr:to>
      <xdr:col>42</xdr:col>
      <xdr:colOff>1080</xdr:colOff>
      <xdr:row>11</xdr:row>
      <xdr:rowOff>105120</xdr:rowOff>
    </xdr:to>
    <xdr:sp>
      <xdr:nvSpPr>
        <xdr:cNvPr id="1" name="Text 1"/>
        <xdr:cNvSpPr/>
      </xdr:nvSpPr>
      <xdr:spPr>
        <a:xfrm>
          <a:off x="1118664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2" name="Text 1"/>
        <xdr:cNvSpPr/>
      </xdr:nvSpPr>
      <xdr:spPr>
        <a:xfrm>
          <a:off x="308336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3" name="Text 1"/>
        <xdr:cNvSpPr/>
      </xdr:nvSpPr>
      <xdr:spPr>
        <a:xfrm>
          <a:off x="308336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4" name="Text 1"/>
        <xdr:cNvSpPr/>
      </xdr:nvSpPr>
      <xdr:spPr>
        <a:xfrm>
          <a:off x="310050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5" name="Text 1"/>
        <xdr:cNvSpPr/>
      </xdr:nvSpPr>
      <xdr:spPr>
        <a:xfrm>
          <a:off x="310856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6" name="Text 1"/>
        <xdr:cNvSpPr/>
      </xdr:nvSpPr>
      <xdr:spPr>
        <a:xfrm>
          <a:off x="31024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8</xdr:col>
      <xdr:colOff>408960</xdr:colOff>
      <xdr:row>11</xdr:row>
      <xdr:rowOff>0</xdr:rowOff>
    </xdr:from>
    <xdr:to>
      <xdr:col>69</xdr:col>
      <xdr:colOff>720</xdr:colOff>
      <xdr:row>11</xdr:row>
      <xdr:rowOff>105120</xdr:rowOff>
    </xdr:to>
    <xdr:sp>
      <xdr:nvSpPr>
        <xdr:cNvPr id="2" name="Text 1"/>
        <xdr:cNvSpPr/>
      </xdr:nvSpPr>
      <xdr:spPr>
        <a:xfrm>
          <a:off x="302925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60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3" name="Text 1"/>
        <xdr:cNvSpPr/>
      </xdr:nvSpPr>
      <xdr:spPr>
        <a:xfrm>
          <a:off x="321415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" name="Text 1"/>
        <xdr:cNvSpPr/>
      </xdr:nvSpPr>
      <xdr:spPr>
        <a:xfrm>
          <a:off x="323938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" name="Text 1"/>
        <xdr:cNvSpPr/>
      </xdr:nvSpPr>
      <xdr:spPr>
        <a:xfrm>
          <a:off x="310050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6" name="Text 1"/>
        <xdr:cNvSpPr/>
      </xdr:nvSpPr>
      <xdr:spPr>
        <a:xfrm>
          <a:off x="31146120" y="85680"/>
          <a:ext cx="2296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7" name="Text 1"/>
        <xdr:cNvSpPr/>
      </xdr:nvSpPr>
      <xdr:spPr>
        <a:xfrm>
          <a:off x="1075356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8" name="Text 1"/>
        <xdr:cNvSpPr/>
      </xdr:nvSpPr>
      <xdr:spPr>
        <a:xfrm>
          <a:off x="32092920" y="85680"/>
          <a:ext cx="2296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9" name="Text 1"/>
        <xdr:cNvSpPr/>
      </xdr:nvSpPr>
      <xdr:spPr>
        <a:xfrm>
          <a:off x="1170036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0" name="Text 1"/>
        <xdr:cNvSpPr/>
      </xdr:nvSpPr>
      <xdr:spPr>
        <a:xfrm>
          <a:off x="311256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1" name="Text 1"/>
        <xdr:cNvSpPr/>
      </xdr:nvSpPr>
      <xdr:spPr>
        <a:xfrm>
          <a:off x="311562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05"/>
  <sheetViews>
    <sheetView showFormulas="false" showGridLines="true" showRowColHeaders="true" showZeros="true" rightToLeft="false" tabSelected="false" showOutlineSymbols="true" defaultGridColor="true" view="normal" topLeftCell="M47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28"/>
    <col collapsed="false" customWidth="true" hidden="false" outlineLevel="0" max="18" min="18" style="0" width="8.99"/>
    <col collapsed="false" customWidth="true" hidden="false" outlineLevel="0" max="19" min="19" style="0" width="9.85"/>
    <col collapsed="false" customWidth="true" hidden="false" outlineLevel="0" max="20" min="20" style="0" width="8.56"/>
    <col collapsed="false" customWidth="true" hidden="false" outlineLevel="0" max="36" min="21" style="0" width="4.7"/>
    <col collapsed="false" customWidth="true" hidden="false" outlineLevel="0" max="37" min="37" style="0" width="5.56"/>
    <col collapsed="false" customWidth="true" hidden="false" outlineLevel="0" max="38" min="38" style="0" width="8.99"/>
    <col collapsed="false" customWidth="true" hidden="true" outlineLevel="0" max="39" min="39" style="0" width="0.28"/>
    <col collapsed="false" customWidth="true" hidden="true" outlineLevel="0" max="40" min="40" style="0" width="6.85"/>
    <col collapsed="false" customWidth="true" hidden="true" outlineLevel="0" max="41" min="41" style="0" width="8.56"/>
    <col collapsed="false" customWidth="true" hidden="false" outlineLevel="0" max="42" min="42" style="0" width="10.71"/>
    <col collapsed="false" customWidth="true" hidden="false" outlineLevel="0" max="43" min="43" style="0" width="11.7"/>
    <col collapsed="false" customWidth="true" hidden="false" outlineLevel="0" max="44" min="44" style="0" width="10.71"/>
    <col collapsed="false" customWidth="true" hidden="false" outlineLevel="0" max="45" min="45" style="0" width="11.7"/>
    <col collapsed="false" customWidth="true" hidden="false" outlineLevel="0" max="46" min="46" style="0" width="10.71"/>
    <col collapsed="false" customWidth="true" hidden="false" outlineLevel="0" max="47" min="47" style="0" width="11.7"/>
    <col collapsed="false" customWidth="true" hidden="false" outlineLevel="0" max="48" min="48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L1" s="7"/>
      <c r="AM1" s="8"/>
      <c r="AN1" s="4"/>
      <c r="AO1" s="4"/>
      <c r="AP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L2" s="7"/>
      <c r="AM2" s="8"/>
      <c r="AN2" s="4"/>
      <c r="AO2" s="4"/>
      <c r="AP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L3" s="7"/>
      <c r="AM3" s="8"/>
      <c r="AN3" s="4"/>
      <c r="AO3" s="4"/>
      <c r="AP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L4" s="7"/>
      <c r="AM4" s="8"/>
      <c r="AN4" s="4"/>
      <c r="AO4" s="4"/>
      <c r="AP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L5" s="7"/>
      <c r="AM5" s="8"/>
      <c r="AN5" s="4"/>
      <c r="AO5" s="4"/>
      <c r="AP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L6" s="7"/>
      <c r="AM6" s="8"/>
      <c r="AN6" s="4"/>
      <c r="AO6" s="4"/>
      <c r="AP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L7" s="7"/>
      <c r="AM7" s="8"/>
      <c r="AN7" s="4"/>
      <c r="AO7" s="4"/>
      <c r="AP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L8" s="7"/>
      <c r="AM8" s="8"/>
      <c r="AN8" s="4"/>
      <c r="AO8" s="4"/>
      <c r="AP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L9" s="7"/>
      <c r="AM9" s="8"/>
      <c r="AN9" s="4"/>
      <c r="AO9" s="4"/>
      <c r="AP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L10" s="7"/>
      <c r="AM10" s="8"/>
      <c r="AN10" s="4"/>
      <c r="AO10" s="4"/>
      <c r="AP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L11" s="7"/>
      <c r="AM11" s="8"/>
      <c r="AN11" s="4"/>
      <c r="AO11" s="4"/>
      <c r="AP11" s="4"/>
    </row>
    <row r="12" customFormat="false" ht="22.5" hidden="false" customHeight="true" outlineLevel="0" collapsed="false">
      <c r="B12" s="1"/>
      <c r="M12" s="4"/>
      <c r="N12" s="3"/>
      <c r="O12" s="11" t="s">
        <v>0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L12" s="7"/>
      <c r="AM12" s="8"/>
      <c r="AN12" s="4"/>
      <c r="AO12" s="4"/>
      <c r="AP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22"/>
      <c r="AA13" s="22"/>
      <c r="AB13" s="22"/>
      <c r="AC13" s="22"/>
      <c r="AD13" s="22"/>
      <c r="AE13" s="17" t="s">
        <v>11</v>
      </c>
      <c r="AF13" s="17"/>
      <c r="AG13" s="17"/>
      <c r="AH13" s="17"/>
      <c r="AI13" s="17"/>
      <c r="AJ13" s="17"/>
      <c r="AK13" s="18" t="s">
        <v>12</v>
      </c>
      <c r="AL13" s="18"/>
      <c r="AM13" s="8"/>
      <c r="AN13" s="4"/>
      <c r="AO13" s="4"/>
      <c r="AP13" s="23" t="s">
        <v>13</v>
      </c>
      <c r="AQ13" s="23"/>
      <c r="AR13" s="23"/>
      <c r="AS13" s="23"/>
      <c r="AT13" s="23"/>
      <c r="AU13" s="23"/>
      <c r="AV13" s="24" t="s">
        <v>14</v>
      </c>
    </row>
    <row r="14" customFormat="false" ht="12.75" hidden="false" customHeight="true" outlineLevel="0" collapsed="false">
      <c r="A14" s="25"/>
      <c r="B14" s="25"/>
      <c r="C14" s="26"/>
      <c r="D14" s="25"/>
      <c r="E14" s="25"/>
      <c r="F14" s="25"/>
      <c r="G14" s="25"/>
      <c r="H14" s="26"/>
      <c r="I14" s="25"/>
      <c r="J14" s="25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22"/>
      <c r="AA14" s="22"/>
      <c r="AB14" s="22"/>
      <c r="AC14" s="22"/>
      <c r="AD14" s="22"/>
      <c r="AE14" s="17"/>
      <c r="AF14" s="17"/>
      <c r="AG14" s="17"/>
      <c r="AH14" s="17"/>
      <c r="AI14" s="17"/>
      <c r="AJ14" s="17"/>
      <c r="AK14" s="18"/>
      <c r="AL14" s="18"/>
      <c r="AM14" s="8"/>
      <c r="AN14" s="4"/>
      <c r="AO14" s="4"/>
      <c r="AP14" s="23" t="s">
        <v>10</v>
      </c>
      <c r="AQ14" s="23"/>
      <c r="AR14" s="27" t="s">
        <v>15</v>
      </c>
      <c r="AS14" s="27"/>
      <c r="AT14" s="27" t="s">
        <v>16</v>
      </c>
      <c r="AU14" s="27"/>
      <c r="AV14" s="24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5" t="e">
        <f aca="false">DGET(A13:E67,D13,F13:F15)</f>
        <v>#VALUE!</v>
      </c>
      <c r="J15" s="25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3" t="s">
        <v>17</v>
      </c>
      <c r="U15" s="23" t="s">
        <v>18</v>
      </c>
      <c r="V15" s="23" t="s">
        <v>17</v>
      </c>
      <c r="W15" s="23" t="s">
        <v>18</v>
      </c>
      <c r="X15" s="23" t="s">
        <v>17</v>
      </c>
      <c r="Y15" s="23" t="s">
        <v>18</v>
      </c>
      <c r="Z15" s="23" t="s">
        <v>18</v>
      </c>
      <c r="AA15" s="23" t="s">
        <v>17</v>
      </c>
      <c r="AB15" s="23" t="s">
        <v>18</v>
      </c>
      <c r="AC15" s="23" t="s">
        <v>17</v>
      </c>
      <c r="AD15" s="23" t="s">
        <v>18</v>
      </c>
      <c r="AE15" s="23" t="s">
        <v>17</v>
      </c>
      <c r="AF15" s="23" t="s">
        <v>18</v>
      </c>
      <c r="AG15" s="23" t="s">
        <v>17</v>
      </c>
      <c r="AH15" s="23" t="s">
        <v>18</v>
      </c>
      <c r="AI15" s="23" t="s">
        <v>17</v>
      </c>
      <c r="AJ15" s="23" t="s">
        <v>18</v>
      </c>
      <c r="AK15" s="27" t="s">
        <v>19</v>
      </c>
      <c r="AL15" s="28" t="s">
        <v>20</v>
      </c>
      <c r="AM15" s="8"/>
      <c r="AN15" s="4"/>
      <c r="AO15" s="4"/>
      <c r="AP15" s="23" t="s">
        <v>21</v>
      </c>
      <c r="AQ15" s="27" t="s">
        <v>22</v>
      </c>
      <c r="AR15" s="23" t="s">
        <v>21</v>
      </c>
      <c r="AS15" s="27" t="s">
        <v>22</v>
      </c>
      <c r="AT15" s="23" t="s">
        <v>21</v>
      </c>
      <c r="AU15" s="27" t="s">
        <v>22</v>
      </c>
      <c r="AV15" s="24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3"/>
      <c r="N16" s="29"/>
      <c r="O16" s="23" t="str">
        <f aca="false">IF(ISNUMBER(N16),(N16-F16)*100*I16+G16," ")</f>
        <v> </v>
      </c>
      <c r="P16" s="23" t="str">
        <f aca="false">IF(ISNUMBER(O16),(N16-F16)*100*J16+H16," ")</f>
        <v> </v>
      </c>
      <c r="Q16" s="30"/>
      <c r="R16" s="31"/>
      <c r="S16" s="31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6"/>
      <c r="AL16" s="32"/>
      <c r="AM16" s="8"/>
      <c r="AN16" s="4"/>
      <c r="AO16" s="4"/>
      <c r="AP16" s="19"/>
      <c r="AQ16" s="33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4</v>
      </c>
      <c r="G17" s="1" t="n">
        <f aca="false">DGET($A$13:$E$67,$B$13,F16:F17)</f>
        <v>178300000</v>
      </c>
      <c r="H17" s="1" t="n">
        <f aca="false">DGET($A$13:$E$67,$C$13,F16:F17)</f>
        <v>13840000</v>
      </c>
      <c r="I17" s="1" t="n">
        <f aca="false">DGET($A$13:$E$67,$D$13,G16:G17)</f>
        <v>138000</v>
      </c>
      <c r="J17" s="1" t="n">
        <f aca="false">DGET($A$13:$E$67,$E$13,H16:H17)</f>
        <v>6300</v>
      </c>
      <c r="K17" s="1"/>
      <c r="M17" s="23" t="n">
        <v>1</v>
      </c>
      <c r="N17" s="34" t="n">
        <v>254.95</v>
      </c>
      <c r="O17" s="35" t="n">
        <f aca="false">IF(ISNUMBER(N17),(N17-F17)*100*I17+G17," ")</f>
        <v>191410000</v>
      </c>
      <c r="P17" s="36" t="n">
        <f aca="false">IF(ISNUMBER(O17),(N17-F17)*100*J17+H17," ")</f>
        <v>14438500</v>
      </c>
      <c r="Q17" s="37" t="str">
        <f aca="false">IF(ISNUMBER(R17),R17/86400," ")</f>
        <v> </v>
      </c>
      <c r="R17" s="38" t="e">
        <f aca="false">IF(ISNUMBER(O19),O19-O17+S17+AL17," ")</f>
        <v>#REF!</v>
      </c>
      <c r="S17" s="38" t="e">
        <f aca="false">IF(ISNUMBER(P19),(T17*U17+V17*W17+X17*Y17+#REF!*#REF!+AA17*AB17+AC17*AD17+AE17*AF17+AG17*AH17+AI17*AJ17)*3600," ")</f>
        <v>#REF!</v>
      </c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40"/>
      <c r="AM17" s="32" t="str">
        <f aca="false">IF(ISNUMBER(AK17),(AK17*P17)/100," ")</f>
        <v> </v>
      </c>
      <c r="AN17" s="4" t="str">
        <f aca="false">IF(ISNUMBER(AM17),INT(AM17)," ")</f>
        <v> </v>
      </c>
      <c r="AO17" s="4" t="e">
        <f aca="false">IF((AM17-AN17)&gt;0.5,AN17+1,AN17)</f>
        <v>#VALUE!</v>
      </c>
      <c r="AP17" s="19" t="n">
        <f aca="false">(T17*U17+V17*W17+X17*Y17)*3600</f>
        <v>0</v>
      </c>
      <c r="AQ17" s="33" t="n">
        <f aca="false">AP17</f>
        <v>0</v>
      </c>
      <c r="AR17" s="33" t="e">
        <f aca="false">(#REF!*#REF!+AA17*AB17+AC17*AD17)*3600</f>
        <v>#REF!</v>
      </c>
      <c r="AS17" s="33" t="e">
        <f aca="false">AR17</f>
        <v>#REF!</v>
      </c>
      <c r="AT17" s="33" t="n">
        <f aca="false">(AE17*AF17+AG17*AH17+AI17*AJ17)</f>
        <v>0</v>
      </c>
      <c r="AU17" s="33" t="n">
        <f aca="false">AT17</f>
        <v>0</v>
      </c>
      <c r="AV17" s="41" t="n">
        <f aca="false">AL17</f>
        <v>0</v>
      </c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3"/>
      <c r="N18" s="29"/>
      <c r="O18" s="35" t="str">
        <f aca="false">IF(ISNUMBER(N18),(N18-F18)*100*I18+G18," ")</f>
        <v> </v>
      </c>
      <c r="P18" s="42" t="str">
        <f aca="false">IF(ISNUMBER(O18),(N18-F18)*100*J18+H18," ")</f>
        <v> </v>
      </c>
      <c r="Q18" s="37" t="str">
        <f aca="false">IF(ISNUMBER(R18),R18/86400," ")</f>
        <v> </v>
      </c>
      <c r="R18" s="38" t="str">
        <f aca="false">IF(ISNUMBER(O18),P18-P16+S18," ")</f>
        <v> </v>
      </c>
      <c r="S18" s="38" t="str">
        <f aca="false">IF(ISNUMBER(P18),(T18*U18+V18*W18+X18*Y18+#REF!*Z17+AA18*AB18+AC18*AD18+AE18*AF18+AG18*AH18+AI18*AJ18)*3600+AL18," ")</f>
        <v> </v>
      </c>
      <c r="T18" s="39"/>
      <c r="U18" s="39"/>
      <c r="V18" s="39"/>
      <c r="W18" s="39"/>
      <c r="X18" s="39"/>
      <c r="Y18" s="39"/>
      <c r="Z18" s="39" t="n">
        <v>2.5</v>
      </c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3"/>
      <c r="AL18" s="40"/>
      <c r="AM18" s="32" t="str">
        <f aca="false">IF(ISNUMBER(Q16),Q16*AL18," ")</f>
        <v> </v>
      </c>
      <c r="AN18" s="4"/>
      <c r="AO18" s="4"/>
      <c r="AP18" s="19"/>
      <c r="AQ18" s="33"/>
      <c r="AR18" s="33"/>
      <c r="AS18" s="33"/>
      <c r="AT18" s="33"/>
      <c r="AU18" s="33"/>
      <c r="AV18" s="33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4</v>
      </c>
      <c r="G19" s="1" t="n">
        <f aca="false">DGET($A$13:$E$67,$B$13,F18:F19)</f>
        <v>178300000</v>
      </c>
      <c r="H19" s="1" t="n">
        <f aca="false">DGET($A$13:$E$67,$C$13,F18:F19)</f>
        <v>13840000</v>
      </c>
      <c r="I19" s="1" t="n">
        <f aca="false">DGET($A$13:$E$67,$D$13,G18:G19)</f>
        <v>138000</v>
      </c>
      <c r="J19" s="1" t="n">
        <f aca="false">DGET($A$13:$E$67,$E$13,H18:H19)</f>
        <v>6300</v>
      </c>
      <c r="K19" s="1"/>
      <c r="M19" s="23" t="n">
        <v>2</v>
      </c>
      <c r="N19" s="29" t="n">
        <v>254.95</v>
      </c>
      <c r="O19" s="35" t="n">
        <f aca="false">IF(ISNUMBER(N19),(N19-F19)*100*I19+G19," ")</f>
        <v>191410000</v>
      </c>
      <c r="P19" s="36" t="n">
        <f aca="false">IF(ISNUMBER(O19),(N19-F19)*100*J19+H19," ")</f>
        <v>14438500</v>
      </c>
      <c r="Q19" s="37" t="str">
        <f aca="false">IF(ISNUMBER(R19),R19/86400," ")</f>
        <v> </v>
      </c>
      <c r="R19" s="38" t="e">
        <f aca="false">IF(ISNUMBER(O21),O21-O19+S19+AL19," ")</f>
        <v>#REF!</v>
      </c>
      <c r="S19" s="38" t="e">
        <f aca="false">IF(ISNUMBER(P21),(T19*U19+V19*W19+X19*Y19+#REF!*Z18+AA19*AB19+AC19*AD19+AE19*AF19+AG19*AH19+AI19*AJ19)*3600," ")</f>
        <v>#REF!</v>
      </c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40"/>
      <c r="AM19" s="32" t="str">
        <f aca="false">IF(ISNUMBER(AK19),(AK19*P19)/100," ")</f>
        <v> </v>
      </c>
      <c r="AN19" s="4" t="str">
        <f aca="false">IF(ISNUMBER(AM19),INT(AM19)," ")</f>
        <v> </v>
      </c>
      <c r="AO19" s="4" t="e">
        <f aca="false">IF((AM19-AN19)&gt;0.5,AN19+1,AN19)</f>
        <v>#VALUE!</v>
      </c>
      <c r="AP19" s="19" t="n">
        <f aca="false">(T19*U19+V19*W19+X19*Y19)*3600</f>
        <v>0</v>
      </c>
      <c r="AQ19" s="33" t="n">
        <f aca="false">AQ17+AP19</f>
        <v>0</v>
      </c>
      <c r="AR19" s="33" t="e">
        <f aca="false">(#REF!*Z18+AA19*AB19+AC19*AD19)*3600</f>
        <v>#REF!</v>
      </c>
      <c r="AS19" s="33" t="e">
        <f aca="false">AS17+AR19</f>
        <v>#REF!</v>
      </c>
      <c r="AT19" s="33" t="n">
        <f aca="false">(AE19*AF19+AG19*AH19+AI19*AJ19)</f>
        <v>0</v>
      </c>
      <c r="AU19" s="33" t="n">
        <f aca="false">AU17+AT19</f>
        <v>0</v>
      </c>
      <c r="AV19" s="41" t="n">
        <f aca="false">AV17+AL19</f>
        <v>0</v>
      </c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3"/>
      <c r="N20" s="29"/>
      <c r="O20" s="35" t="str">
        <f aca="false">IF(ISNUMBER(N20),(N20-F20)*100*I20+G20," ")</f>
        <v> </v>
      </c>
      <c r="P20" s="36" t="str">
        <f aca="false">IF(ISNUMBER(O20),(N20-F20)*100*J20+H20," ")</f>
        <v> </v>
      </c>
      <c r="Q20" s="37" t="str">
        <f aca="false">IF(ISNUMBER(R20),R20/86400," ")</f>
        <v> </v>
      </c>
      <c r="R20" s="38" t="str">
        <f aca="false">IF(ISNUMBER(O22),O22-O20+S20+AL20," ")</f>
        <v> </v>
      </c>
      <c r="S20" s="38" t="str">
        <f aca="false">IF(ISNUMBER(P22),(T20*U20+V20*W20+X20*Y20+#REF!*Z19+AA20*AB20+AC20*AD20+AE20*AF20+AG20*AH20+AI20*AJ20)*3600," ")</f>
        <v> </v>
      </c>
      <c r="T20" s="39"/>
      <c r="U20" s="39"/>
      <c r="V20" s="39"/>
      <c r="W20" s="39"/>
      <c r="X20" s="39"/>
      <c r="Y20" s="39"/>
      <c r="Z20" s="39" t="n">
        <v>2.5</v>
      </c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40"/>
      <c r="AM20" s="32" t="str">
        <f aca="false">IF(ISNUMBER(AK20),(AK20*P20)/100," ")</f>
        <v> </v>
      </c>
      <c r="AN20" s="4" t="str">
        <f aca="false">IF(ISNUMBER(AM20),INT(AM20)," ")</f>
        <v> </v>
      </c>
      <c r="AO20" s="4" t="e">
        <f aca="false">IF((AM20-AN20)&gt;0.5,AN20+1,AN20)</f>
        <v>#VALUE!</v>
      </c>
      <c r="AP20" s="19" t="n">
        <f aca="false">(T20*U20+V20*W20+X20*Y20)*3600</f>
        <v>0</v>
      </c>
      <c r="AQ20" s="33"/>
      <c r="AR20" s="33" t="e">
        <f aca="false">(#REF!*Z19+AA20*AB20+AC20*AD20)*3600</f>
        <v>#REF!</v>
      </c>
      <c r="AS20" s="33"/>
      <c r="AT20" s="33" t="n">
        <f aca="false">(AE20*AF20+AG20*AH20+AI20*AJ20)</f>
        <v>0</v>
      </c>
      <c r="AU20" s="33"/>
      <c r="AV20" s="33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4</v>
      </c>
      <c r="G21" s="1" t="n">
        <f aca="false">DGET($A$13:$E$67,$B$13,F20:F21)</f>
        <v>178300000</v>
      </c>
      <c r="H21" s="1" t="n">
        <f aca="false">DGET($A$13:$E$67,$C$13,F20:F21)</f>
        <v>13840000</v>
      </c>
      <c r="I21" s="1" t="n">
        <f aca="false">DGET($A$13:$E$67,$D$13,G20:G21)</f>
        <v>138000</v>
      </c>
      <c r="J21" s="1" t="n">
        <f aca="false">DGET($A$13:$E$67,$E$13,H20:H21)</f>
        <v>6300</v>
      </c>
      <c r="K21" s="1"/>
      <c r="M21" s="23" t="n">
        <v>3</v>
      </c>
      <c r="N21" s="29" t="n">
        <v>254.99</v>
      </c>
      <c r="O21" s="35" t="n">
        <f aca="false">IF(ISNUMBER(N21),(N21-F21)*100*I21+G21," ")</f>
        <v>191962000</v>
      </c>
      <c r="P21" s="36" t="n">
        <f aca="false">IF(ISNUMBER(O21),(N21-F21)*100*J21+H21," ")</f>
        <v>14463700</v>
      </c>
      <c r="Q21" s="37" t="str">
        <f aca="false">IF(ISNUMBER(R21),R21/86400," ")</f>
        <v> </v>
      </c>
      <c r="R21" s="38" t="e">
        <f aca="false">IF(ISNUMBER(O23),O23-O21+S21+AL21," ")</f>
        <v>#REF!</v>
      </c>
      <c r="S21" s="38" t="e">
        <f aca="false">IF(ISNUMBER(P23),(T21*U21+V21*W21+X21*Y21+#REF!*Z20+AA21*AB21+AC21*AD21+AE21*AF21+AG21*AH21+AI21*AJ21)*3600," ")</f>
        <v>#REF!</v>
      </c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40"/>
      <c r="AM21" s="32" t="str">
        <f aca="false">IF(ISNUMBER(AK21),(AK21*P21)/100," ")</f>
        <v> </v>
      </c>
      <c r="AN21" s="4" t="str">
        <f aca="false">IF(ISNUMBER(AM21),INT(AM21)," ")</f>
        <v> </v>
      </c>
      <c r="AO21" s="4" t="e">
        <f aca="false">IF((AM21-AN21)&gt;0.5,AN21+1,AN21)</f>
        <v>#VALUE!</v>
      </c>
      <c r="AP21" s="19" t="n">
        <f aca="false">(T21*U21+V21*W21+X21*Y21)*3600</f>
        <v>0</v>
      </c>
      <c r="AQ21" s="33" t="n">
        <f aca="false">AQ19+AP21</f>
        <v>0</v>
      </c>
      <c r="AR21" s="33" t="e">
        <f aca="false">(#REF!*Z20+AA21*AB21+AC21*AD21)*3600</f>
        <v>#REF!</v>
      </c>
      <c r="AS21" s="33" t="e">
        <f aca="false">AS19+AR21</f>
        <v>#REF!</v>
      </c>
      <c r="AT21" s="33" t="n">
        <f aca="false">(AE21*AF21+AG21*AH21+AI21*AJ21)</f>
        <v>0</v>
      </c>
      <c r="AU21" s="33" t="n">
        <f aca="false">AU19+AT21</f>
        <v>0</v>
      </c>
      <c r="AV21" s="41" t="n">
        <f aca="false">AV19+AL21</f>
        <v>0</v>
      </c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3"/>
      <c r="N22" s="29"/>
      <c r="O22" s="35" t="str">
        <f aca="false">IF(ISNUMBER(N22),(N22-F22)*100*I22+G22," ")</f>
        <v> </v>
      </c>
      <c r="P22" s="36" t="str">
        <f aca="false">IF(ISNUMBER(O22),(N22-F22)*100*J22+H22," ")</f>
        <v> </v>
      </c>
      <c r="Q22" s="37" t="str">
        <f aca="false">IF(ISNUMBER(R22),R22/86400," ")</f>
        <v> </v>
      </c>
      <c r="R22" s="38" t="str">
        <f aca="false">IF(ISNUMBER(O24),O24-O22+S22+AL22," ")</f>
        <v> </v>
      </c>
      <c r="S22" s="38" t="str">
        <f aca="false">IF(ISNUMBER(P24),(T22*U22+V22*W22+X22*Y22+#REF!*Z21+AA22*AB22+AC22*AD22+AE22*AF22+AG22*AH22+AI22*AJ22)*3600," ")</f>
        <v> </v>
      </c>
      <c r="T22" s="39"/>
      <c r="U22" s="39"/>
      <c r="V22" s="39"/>
      <c r="W22" s="39"/>
      <c r="X22" s="39"/>
      <c r="Y22" s="39"/>
      <c r="Z22" s="39" t="n">
        <v>2.5</v>
      </c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40"/>
      <c r="AM22" s="32" t="str">
        <f aca="false">IF(ISNUMBER(AK22),(AK22*P22)/100," ")</f>
        <v> </v>
      </c>
      <c r="AN22" s="4" t="str">
        <f aca="false">IF(ISNUMBER(AM22),INT(AM22)," ")</f>
        <v> </v>
      </c>
      <c r="AO22" s="4" t="e">
        <f aca="false">IF((AM22-AN22)&gt;0.5,AN22+1,AN22)</f>
        <v>#VALUE!</v>
      </c>
      <c r="AP22" s="19" t="n">
        <f aca="false">(T22*U22+V22*W22+X22*Y22)*3600</f>
        <v>0</v>
      </c>
      <c r="AQ22" s="33" t="n">
        <f aca="false">AQ20+AP22</f>
        <v>0</v>
      </c>
      <c r="AR22" s="33" t="e">
        <f aca="false">(#REF!*Z21+AA22*AB22+AC22*AD22)*3600</f>
        <v>#REF!</v>
      </c>
      <c r="AS22" s="33" t="e">
        <f aca="false">AS20+AR22</f>
        <v>#REF!</v>
      </c>
      <c r="AT22" s="33" t="n">
        <f aca="false">(AE22*AF22+AG22*AH22+AI22*AJ22)</f>
        <v>0</v>
      </c>
      <c r="AU22" s="33" t="n">
        <f aca="false">AU20+AT22</f>
        <v>0</v>
      </c>
      <c r="AV22" s="41" t="n">
        <f aca="false">AV20+AL22</f>
        <v>0</v>
      </c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5</v>
      </c>
      <c r="G23" s="1" t="n">
        <f aca="false">DGET($A$13:$E$67,$B$13,F22:F23)</f>
        <v>192100000</v>
      </c>
      <c r="H23" s="1" t="n">
        <f aca="false">DGET($A$13:$E$67,$C$13,F22:F23)</f>
        <v>14470000</v>
      </c>
      <c r="I23" s="1" t="n">
        <f aca="false">DGET($A$13:$E$67,$D$13,G22:G23)</f>
        <v>145000</v>
      </c>
      <c r="J23" s="1" t="n">
        <f aca="false">DGET($A$13:$E$67,$E$13,H22:H23)</f>
        <v>6300</v>
      </c>
      <c r="K23" s="1"/>
      <c r="M23" s="23" t="n">
        <v>4</v>
      </c>
      <c r="N23" s="29" t="n">
        <v>255.01</v>
      </c>
      <c r="O23" s="35" t="n">
        <f aca="false">IF(ISNUMBER(N23),(N23-F23)*100*I23+G23," ")</f>
        <v>192245000</v>
      </c>
      <c r="P23" s="36" t="n">
        <f aca="false">IF(ISNUMBER(O23),(N23-F23)*100*J23+H23," ")</f>
        <v>14476300</v>
      </c>
      <c r="Q23" s="37" t="str">
        <f aca="false">IF(ISNUMBER(R23),R23/86400," ")</f>
        <v> </v>
      </c>
      <c r="R23" s="38" t="e">
        <f aca="false">IF(ISNUMBER(O25),O25-O23+S23+AL23," ")</f>
        <v>#REF!</v>
      </c>
      <c r="S23" s="38" t="e">
        <f aca="false">IF(ISNUMBER(P25),(T23*U23+V23*W23+X23*Y23+#REF!*Z22+AA23*AB23+AC23*AD23+AE23*AF23+AG23*AH23+AI23*AJ23)*3600," ")</f>
        <v>#REF!</v>
      </c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40"/>
      <c r="AM23" s="32" t="str">
        <f aca="false">IF(ISNUMBER(AK23),(AK23*P23)/100," ")</f>
        <v> </v>
      </c>
      <c r="AN23" s="4" t="str">
        <f aca="false">IF(ISNUMBER(AM23),INT(AM23)," ")</f>
        <v> </v>
      </c>
      <c r="AO23" s="4" t="e">
        <f aca="false">IF((AM23-AN23)&gt;0.5,AN23+1,AN23)</f>
        <v>#VALUE!</v>
      </c>
      <c r="AP23" s="19" t="n">
        <f aca="false">(T23*U23+V23*W23+X23*Y23)*3600</f>
        <v>0</v>
      </c>
      <c r="AQ23" s="33" t="n">
        <f aca="false">AQ21+AP23</f>
        <v>0</v>
      </c>
      <c r="AR23" s="33" t="e">
        <f aca="false">(#REF!*Z22+AA23*AB23+AC23*AD23)*3600</f>
        <v>#REF!</v>
      </c>
      <c r="AS23" s="33" t="e">
        <f aca="false">AS21+AR23</f>
        <v>#REF!</v>
      </c>
      <c r="AT23" s="33" t="n">
        <f aca="false">(AE23*AF23+AG23*AH23+AI23*AJ23)</f>
        <v>0</v>
      </c>
      <c r="AU23" s="33" t="n">
        <f aca="false">AU21+AT23</f>
        <v>0</v>
      </c>
      <c r="AV23" s="41" t="n">
        <f aca="false">AV21+AL23</f>
        <v>0</v>
      </c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3"/>
      <c r="N24" s="29"/>
      <c r="O24" s="35" t="str">
        <f aca="false">IF(ISNUMBER(N24),(N24-F24)*100*I24+G24," ")</f>
        <v> </v>
      </c>
      <c r="P24" s="36" t="str">
        <f aca="false">IF(ISNUMBER(O24),(N24-F24)*100*J24+H24," ")</f>
        <v> </v>
      </c>
      <c r="Q24" s="37" t="str">
        <f aca="false">IF(ISNUMBER(R24),R24/86400," ")</f>
        <v> </v>
      </c>
      <c r="R24" s="38" t="str">
        <f aca="false">IF(ISNUMBER(O26),O26-O24+S24+AL24," ")</f>
        <v> </v>
      </c>
      <c r="S24" s="38" t="str">
        <f aca="false">IF(ISNUMBER(P26),(T24*U24+V24*W24+X24*Y24+#REF!*Z23+AA24*AB24+AC24*AD24+AE24*AF24+AG24*AH24+AI24*AJ24)*3600," ")</f>
        <v> </v>
      </c>
      <c r="T24" s="39"/>
      <c r="U24" s="39"/>
      <c r="V24" s="39"/>
      <c r="W24" s="39"/>
      <c r="X24" s="39"/>
      <c r="Y24" s="39"/>
      <c r="Z24" s="39" t="n">
        <v>2.5</v>
      </c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40"/>
      <c r="AM24" s="32" t="str">
        <f aca="false">IF(ISNUMBER(AK24),(AK24*P24)/100," ")</f>
        <v> </v>
      </c>
      <c r="AN24" s="4" t="str">
        <f aca="false">IF(ISNUMBER(AM24),INT(AM24)," ")</f>
        <v> </v>
      </c>
      <c r="AO24" s="4" t="e">
        <f aca="false">IF((AM24-AN24)&gt;0.5,AN24+1,AN24)</f>
        <v>#VALUE!</v>
      </c>
      <c r="AP24" s="19" t="n">
        <f aca="false">(T24*U24+V24*W24+X24*Y24)*3600</f>
        <v>0</v>
      </c>
      <c r="AQ24" s="33" t="n">
        <f aca="false">AQ22+AP24</f>
        <v>0</v>
      </c>
      <c r="AR24" s="33" t="e">
        <f aca="false">(#REF!*Z23+AA24*AB24+AC24*AD24)*3600</f>
        <v>#REF!</v>
      </c>
      <c r="AS24" s="33" t="e">
        <f aca="false">AS22+AR24</f>
        <v>#REF!</v>
      </c>
      <c r="AT24" s="33" t="n">
        <f aca="false">(AE24*AF24+AG24*AH24+AI24*AJ24)</f>
        <v>0</v>
      </c>
      <c r="AU24" s="33" t="n">
        <f aca="false">AU22+AT24</f>
        <v>0</v>
      </c>
      <c r="AV24" s="41" t="n">
        <f aca="false">AV22+AL24</f>
        <v>0</v>
      </c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5</v>
      </c>
      <c r="G25" s="1" t="n">
        <f aca="false">DGET($A$13:$E$67,$B$13,F24:F25)</f>
        <v>192100000</v>
      </c>
      <c r="H25" s="1" t="n">
        <f aca="false">DGET($A$13:$E$67,$C$13,F24:F25)</f>
        <v>14470000</v>
      </c>
      <c r="I25" s="1" t="n">
        <f aca="false">DGET($A$13:$E$67,$D$13,G24:G25)</f>
        <v>145000</v>
      </c>
      <c r="J25" s="1" t="n">
        <f aca="false">DGET($A$13:$E$67,$E$13,H24:H25)</f>
        <v>6300</v>
      </c>
      <c r="K25" s="1"/>
      <c r="M25" s="23" t="n">
        <v>5</v>
      </c>
      <c r="N25" s="29" t="n">
        <v>255.02</v>
      </c>
      <c r="O25" s="35" t="n">
        <f aca="false">IF(ISNUMBER(N25),(N25-F25)*100*I25+G25," ")</f>
        <v>192390000</v>
      </c>
      <c r="P25" s="36" t="n">
        <f aca="false">IF(ISNUMBER(O25),(N25-F25)*100*J25+H25," ")</f>
        <v>14482600</v>
      </c>
      <c r="Q25" s="37" t="str">
        <f aca="false">IF(ISNUMBER(R25),R25/86400," ")</f>
        <v> </v>
      </c>
      <c r="R25" s="38" t="e">
        <f aca="false">IF(ISNUMBER(O27),O27-O25+S25+AL25," ")</f>
        <v>#REF!</v>
      </c>
      <c r="S25" s="38" t="e">
        <f aca="false">IF(ISNUMBER(P27),(T25*U25+V25*W25+X25*Y25+#REF!*Z24+AA25*AB25+AC25*AD25+AE25*AF25+AG25*AH25+AI25*AJ25)*3600," ")</f>
        <v>#REF!</v>
      </c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40"/>
      <c r="AM25" s="32" t="str">
        <f aca="false">IF(ISNUMBER(AK25),(AK25*P25)/100," ")</f>
        <v> </v>
      </c>
      <c r="AN25" s="4" t="str">
        <f aca="false">IF(ISNUMBER(AM25),INT(AM25)," ")</f>
        <v> </v>
      </c>
      <c r="AO25" s="4" t="e">
        <f aca="false">IF((AM25-AN25)&gt;0.5,AN25+1,AN25)</f>
        <v>#VALUE!</v>
      </c>
      <c r="AP25" s="19" t="n">
        <f aca="false">(T25*U25+V25*W25+X25*Y25)*3600</f>
        <v>0</v>
      </c>
      <c r="AQ25" s="33" t="n">
        <f aca="false">AQ23+AP25</f>
        <v>0</v>
      </c>
      <c r="AR25" s="33" t="e">
        <f aca="false">(#REF!*Z24+AA25*AB25+AC25*AD25)*3600</f>
        <v>#REF!</v>
      </c>
      <c r="AS25" s="33" t="e">
        <f aca="false">AS23+AR25</f>
        <v>#REF!</v>
      </c>
      <c r="AT25" s="33" t="n">
        <f aca="false">(AE25*AF25+AG25*AH25+AI25*AJ25)</f>
        <v>0</v>
      </c>
      <c r="AU25" s="33" t="n">
        <f aca="false">AU23+AT25</f>
        <v>0</v>
      </c>
      <c r="AV25" s="41" t="n">
        <f aca="false">AV23+AL25</f>
        <v>0</v>
      </c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3"/>
      <c r="N26" s="29"/>
      <c r="O26" s="35" t="str">
        <f aca="false">IF(ISNUMBER(N26),(N26-F26)*100*I26+G26," ")</f>
        <v> </v>
      </c>
      <c r="P26" s="36" t="str">
        <f aca="false">IF(ISNUMBER(O26),(N26-F26)*100*J26+H26," ")</f>
        <v> </v>
      </c>
      <c r="Q26" s="37" t="str">
        <f aca="false">IF(ISNUMBER(R26),R26/86400," ")</f>
        <v> </v>
      </c>
      <c r="R26" s="38" t="str">
        <f aca="false">IF(ISNUMBER(O28),O28-O26+S26+AL26," ")</f>
        <v> </v>
      </c>
      <c r="S26" s="38" t="str">
        <f aca="false">IF(ISNUMBER(P28),(T26*U26+V26*W26+X26*Y26+#REF!*Z25+AA26*AB26+AC26*AD26+AE26*AF26+AG26*AH26+AI26*AJ26)*3600," ")</f>
        <v> </v>
      </c>
      <c r="T26" s="39"/>
      <c r="U26" s="39"/>
      <c r="V26" s="39"/>
      <c r="W26" s="39"/>
      <c r="X26" s="39"/>
      <c r="Y26" s="39"/>
      <c r="Z26" s="39" t="n">
        <v>2.5</v>
      </c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40" t="str">
        <f aca="false">IF(ISNUMBER(AK26),(AO26)*100," ")</f>
        <v> </v>
      </c>
      <c r="AM26" s="32" t="str">
        <f aca="false">IF(ISNUMBER(AK26),(AK26*P26)/100," ")</f>
        <v> </v>
      </c>
      <c r="AN26" s="4" t="str">
        <f aca="false">IF(ISNUMBER(AM26),INT(AM26)," ")</f>
        <v> </v>
      </c>
      <c r="AO26" s="4" t="e">
        <f aca="false">IF((AM26-AN26)&gt;0.5,AN26+1,AN26)</f>
        <v>#VALUE!</v>
      </c>
      <c r="AP26" s="19" t="n">
        <f aca="false">(T26*U26+V26*W26+X26*Y26)*3600</f>
        <v>0</v>
      </c>
      <c r="AQ26" s="33" t="n">
        <f aca="false">AQ24+AP26</f>
        <v>0</v>
      </c>
      <c r="AR26" s="33" t="e">
        <f aca="false">(#REF!*Z25+AA26*AB26+AC26*AD26)*3600</f>
        <v>#REF!</v>
      </c>
      <c r="AS26" s="33" t="e">
        <f aca="false">AS24+AR26</f>
        <v>#REF!</v>
      </c>
      <c r="AT26" s="33" t="n">
        <f aca="false">(AE26*AF26+AG26*AH26+AI26*AJ26)</f>
        <v>0</v>
      </c>
      <c r="AU26" s="33" t="n">
        <f aca="false">AU24+AT26</f>
        <v>0</v>
      </c>
      <c r="AV26" s="41" t="e">
        <f aca="false">AV24+AL26</f>
        <v>#VALUE!</v>
      </c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5</v>
      </c>
      <c r="G27" s="1" t="n">
        <f aca="false">DGET($A$13:$E$67,$B$13,F26:F27)</f>
        <v>192100000</v>
      </c>
      <c r="H27" s="1" t="n">
        <f aca="false">DGET($A$13:$E$67,$C$13,F26:F27)</f>
        <v>14470000</v>
      </c>
      <c r="I27" s="1" t="n">
        <f aca="false">DGET($A$13:$E$67,$D$13,G26:G27)</f>
        <v>145000</v>
      </c>
      <c r="J27" s="1" t="n">
        <f aca="false">DGET($A$13:$E$67,$E$13,H26:H27)</f>
        <v>6300</v>
      </c>
      <c r="K27" s="1"/>
      <c r="M27" s="23" t="n">
        <v>6</v>
      </c>
      <c r="N27" s="29" t="n">
        <v>255.05</v>
      </c>
      <c r="O27" s="35" t="n">
        <f aca="false">IF(ISNUMBER(N27),(N27-F27)*100*I27+G27," ")</f>
        <v>192825000</v>
      </c>
      <c r="P27" s="36" t="n">
        <f aca="false">IF(ISNUMBER(O27),(N27-F27)*100*J27+H27," ")</f>
        <v>14501500</v>
      </c>
      <c r="Q27" s="37" t="str">
        <f aca="false">IF(ISNUMBER(R27),R27/86400," ")</f>
        <v> </v>
      </c>
      <c r="R27" s="38" t="e">
        <f aca="false">IF(ISNUMBER(O29),O29-O27+S27+AL27," ")</f>
        <v>#REF!</v>
      </c>
      <c r="S27" s="38" t="e">
        <f aca="false">IF(ISNUMBER(P29),(T27*U27+V27*W27+X27*Y27+#REF!*Z26+AA27*AB27+AC27*AD27+AE27*AF27+AG27*AH27+AI27*AJ27)*3600," ")</f>
        <v>#REF!</v>
      </c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40"/>
      <c r="AM27" s="32" t="str">
        <f aca="false">IF(ISNUMBER(AK27),(AK27*P27)/100," ")</f>
        <v> </v>
      </c>
      <c r="AN27" s="4" t="str">
        <f aca="false">IF(ISNUMBER(AM27),INT(AM27)," ")</f>
        <v> </v>
      </c>
      <c r="AO27" s="4" t="e">
        <f aca="false">IF((AM27-AN27)&gt;0.5,AN27+1,AN27)</f>
        <v>#VALUE!</v>
      </c>
      <c r="AP27" s="19" t="n">
        <f aca="false">(T27*U27+V27*W27+X27*Y27)*3600</f>
        <v>0</v>
      </c>
      <c r="AQ27" s="33" t="n">
        <f aca="false">AQ25+AP27</f>
        <v>0</v>
      </c>
      <c r="AR27" s="33" t="e">
        <f aca="false">(#REF!*Z26+AA27*AB27+AC27*AD27)*3600</f>
        <v>#REF!</v>
      </c>
      <c r="AS27" s="33" t="e">
        <f aca="false">AS25+AR27</f>
        <v>#REF!</v>
      </c>
      <c r="AT27" s="33" t="n">
        <f aca="false">(AE27*AF27+AG27*AH27+AI27*AJ27)</f>
        <v>0</v>
      </c>
      <c r="AU27" s="33" t="n">
        <f aca="false">AU25+AT27</f>
        <v>0</v>
      </c>
      <c r="AV27" s="41" t="n">
        <f aca="false">AV25+AL27</f>
        <v>0</v>
      </c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3"/>
      <c r="N28" s="29"/>
      <c r="O28" s="35" t="str">
        <f aca="false">IF(ISNUMBER(N28),(N28-F28)*100*I28+G28," ")</f>
        <v> </v>
      </c>
      <c r="P28" s="36" t="str">
        <f aca="false">IF(ISNUMBER(O28),(N28-F28)*100*J28+H28," ")</f>
        <v> </v>
      </c>
      <c r="Q28" s="37" t="str">
        <f aca="false">IF(ISNUMBER(R28),R28/86400," ")</f>
        <v> </v>
      </c>
      <c r="R28" s="38" t="str">
        <f aca="false">IF(ISNUMBER(O30),O30-O28+S28+AL28," ")</f>
        <v> </v>
      </c>
      <c r="S28" s="38" t="str">
        <f aca="false">IF(ISNUMBER(P30),(T28*U28+V28*W28+X28*Y28+#REF!*Z27+AA28*AB28+AC28*AD28+AE28*AF28+AG28*AH28+AI28*AJ28)*3600," ")</f>
        <v> </v>
      </c>
      <c r="T28" s="39"/>
      <c r="U28" s="39"/>
      <c r="V28" s="39"/>
      <c r="W28" s="39"/>
      <c r="X28" s="39"/>
      <c r="Y28" s="39"/>
      <c r="Z28" s="39" t="n">
        <v>2.5</v>
      </c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40"/>
      <c r="AM28" s="32" t="str">
        <f aca="false">IF(ISNUMBER(AK28),(AK28*P28)/100," ")</f>
        <v> </v>
      </c>
      <c r="AN28" s="4" t="str">
        <f aca="false">IF(ISNUMBER(AM28),INT(AM28)," ")</f>
        <v> </v>
      </c>
      <c r="AO28" s="4" t="e">
        <f aca="false">IF((AM28-AN28)&gt;0.5,AN28+1,AN28)</f>
        <v>#VALUE!</v>
      </c>
      <c r="AP28" s="19" t="n">
        <f aca="false">(T28*U28+V28*W28+X28*Y28)*3600</f>
        <v>0</v>
      </c>
      <c r="AQ28" s="33" t="n">
        <f aca="false">AQ26+AP28</f>
        <v>0</v>
      </c>
      <c r="AR28" s="33" t="e">
        <f aca="false">(#REF!*Z27+AA28*AB28+AC28*AD28)*3600</f>
        <v>#REF!</v>
      </c>
      <c r="AS28" s="33" t="e">
        <f aca="false">AS26+AR28</f>
        <v>#REF!</v>
      </c>
      <c r="AT28" s="33" t="n">
        <f aca="false">(AE28*AF28+AG28*AH28+AI28*AJ28)</f>
        <v>0</v>
      </c>
      <c r="AU28" s="33" t="n">
        <f aca="false">AU26+AT28</f>
        <v>0</v>
      </c>
      <c r="AV28" s="41" t="e">
        <f aca="false">AV26+AL28</f>
        <v>#VALUE!</v>
      </c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5</v>
      </c>
      <c r="G29" s="1" t="n">
        <f aca="false">DGET($A$13:$E$67,$B$13,F28:F29)</f>
        <v>192100000</v>
      </c>
      <c r="H29" s="1" t="n">
        <f aca="false">DGET($A$13:$E$67,$C$13,F28:F29)</f>
        <v>14470000</v>
      </c>
      <c r="I29" s="1" t="n">
        <f aca="false">DGET($A$13:$E$67,$D$13,G28:G29)</f>
        <v>145000</v>
      </c>
      <c r="J29" s="1" t="n">
        <f aca="false">DGET($A$13:$E$67,$E$13,H28:H29)</f>
        <v>6300</v>
      </c>
      <c r="K29" s="1"/>
      <c r="M29" s="23" t="n">
        <v>7</v>
      </c>
      <c r="N29" s="29" t="n">
        <v>255.06</v>
      </c>
      <c r="O29" s="35" t="n">
        <f aca="false">IF(ISNUMBER(N29),(N29-F29)*100*I29+G29," ")</f>
        <v>192970000</v>
      </c>
      <c r="P29" s="36" t="n">
        <f aca="false">IF(ISNUMBER(O29),(N29-F29)*100*J29+H29," ")</f>
        <v>14507800</v>
      </c>
      <c r="Q29" s="37" t="str">
        <f aca="false">IF(ISNUMBER(R29),R29/86400," ")</f>
        <v> </v>
      </c>
      <c r="R29" s="38" t="e">
        <f aca="false">IF(ISNUMBER(O31),O31-O29+S29+AL29," ")</f>
        <v>#REF!</v>
      </c>
      <c r="S29" s="38" t="e">
        <f aca="false">IF(ISNUMBER(P31),(T29*U29+V29*W29+X29*Y29+#REF!*Z28+AA29*AB29+AC29*AD29+AE29*AF29+AG29*AH29+AI29*AJ29)*3600," ")</f>
        <v>#REF!</v>
      </c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40"/>
      <c r="AM29" s="32" t="str">
        <f aca="false">IF(ISNUMBER(AK29),(AK29*P29)/100," ")</f>
        <v> </v>
      </c>
      <c r="AN29" s="4" t="str">
        <f aca="false">IF(ISNUMBER(AM29),INT(AM29)," ")</f>
        <v> </v>
      </c>
      <c r="AO29" s="4" t="e">
        <f aca="false">IF((AM29-AN29)&gt;0.5,AN29+1,AN29)</f>
        <v>#VALUE!</v>
      </c>
      <c r="AP29" s="19" t="n">
        <f aca="false">(T29*U29+V29*W29+X29*Y29)*3600</f>
        <v>0</v>
      </c>
      <c r="AQ29" s="33" t="n">
        <f aca="false">AQ27+AP29</f>
        <v>0</v>
      </c>
      <c r="AR29" s="33" t="e">
        <f aca="false">(#REF!*Z28+AA29*AB29+AC29*AD29)*3600</f>
        <v>#REF!</v>
      </c>
      <c r="AS29" s="33" t="e">
        <f aca="false">AS27+AR29</f>
        <v>#REF!</v>
      </c>
      <c r="AT29" s="33" t="n">
        <f aca="false">(AE29*AF29+AG29*AH29+AI29*AJ29)</f>
        <v>0</v>
      </c>
      <c r="AU29" s="33" t="n">
        <f aca="false">AU27+AT29</f>
        <v>0</v>
      </c>
      <c r="AV29" s="41" t="n">
        <f aca="false">AV27+AL29</f>
        <v>0</v>
      </c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3"/>
      <c r="N30" s="29"/>
      <c r="O30" s="35" t="str">
        <f aca="false">IF(ISNUMBER(N30),(N30-F30)*100*I30+G30," ")</f>
        <v> </v>
      </c>
      <c r="P30" s="36" t="str">
        <f aca="false">IF(ISNUMBER(O30),(N30-F30)*100*J30+H30," ")</f>
        <v> </v>
      </c>
      <c r="Q30" s="37" t="str">
        <f aca="false">IF(ISNUMBER(R30),R30/86400," ")</f>
        <v> </v>
      </c>
      <c r="R30" s="38" t="str">
        <f aca="false">IF(ISNUMBER(O32),O32-O30+S30+AL30," ")</f>
        <v> </v>
      </c>
      <c r="S30" s="38" t="str">
        <f aca="false">IF(ISNUMBER(P32),(T30*U30+V30*W30+X30*Y30+#REF!*Z29+AA30*AB30+AC30*AD30+AE30*AF30+AG30*AH30+AI30*AJ30)*3600," ")</f>
        <v> </v>
      </c>
      <c r="T30" s="39"/>
      <c r="U30" s="39"/>
      <c r="V30" s="39"/>
      <c r="W30" s="39"/>
      <c r="X30" s="39"/>
      <c r="Y30" s="39"/>
      <c r="Z30" s="39" t="n">
        <v>2.5</v>
      </c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40"/>
      <c r="AM30" s="32" t="str">
        <f aca="false">IF(ISNUMBER(AK30),(AK30*P30)/100," ")</f>
        <v> </v>
      </c>
      <c r="AN30" s="4" t="str">
        <f aca="false">IF(ISNUMBER(AM30),INT(AM30)," ")</f>
        <v> </v>
      </c>
      <c r="AO30" s="4" t="e">
        <f aca="false">IF((AM30-AN30)&gt;0.5,AN30+1,AN30)</f>
        <v>#VALUE!</v>
      </c>
      <c r="AP30" s="19" t="n">
        <f aca="false">(T30*U30+V30*W30+X30*Y30)*3600</f>
        <v>0</v>
      </c>
      <c r="AQ30" s="33" t="n">
        <f aca="false">AQ28+AP30</f>
        <v>0</v>
      </c>
      <c r="AR30" s="33" t="e">
        <f aca="false">(#REF!*Z29+AA30*AB30+AC30*AD30)*3600</f>
        <v>#REF!</v>
      </c>
      <c r="AS30" s="33" t="e">
        <f aca="false">AS28+AR30</f>
        <v>#REF!</v>
      </c>
      <c r="AT30" s="33" t="n">
        <f aca="false">(AE30*AF30+AG30*AH30+AI30*AJ30)</f>
        <v>0</v>
      </c>
      <c r="AU30" s="33" t="n">
        <f aca="false">AU28+AT30</f>
        <v>0</v>
      </c>
      <c r="AV30" s="41" t="e">
        <f aca="false">AV28+AL30</f>
        <v>#VALUE!</v>
      </c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5</v>
      </c>
      <c r="G31" s="1" t="n">
        <f aca="false">DGET($A$13:$E$67,$B$13,F30:F31)</f>
        <v>192100000</v>
      </c>
      <c r="H31" s="1" t="n">
        <f aca="false">DGET($A$13:$E$67,$C$13,F30:F31)</f>
        <v>14470000</v>
      </c>
      <c r="I31" s="1" t="n">
        <f aca="false">DGET($A$13:$E$67,$D$13,G30:G31)</f>
        <v>145000</v>
      </c>
      <c r="J31" s="1" t="n">
        <f aca="false">DGET($A$13:$E$67,$E$13,H30:H31)</f>
        <v>6300</v>
      </c>
      <c r="K31" s="1"/>
      <c r="M31" s="23" t="n">
        <v>8</v>
      </c>
      <c r="N31" s="29" t="n">
        <v>255.08</v>
      </c>
      <c r="O31" s="35" t="n">
        <f aca="false">IF(ISNUMBER(N31),(N31-F31)*100*I31+G31," ")</f>
        <v>193260000</v>
      </c>
      <c r="P31" s="36" t="n">
        <f aca="false">IF(ISNUMBER(O31),(N31-F31)*100*J31+H31," ")</f>
        <v>14520400</v>
      </c>
      <c r="Q31" s="37" t="str">
        <f aca="false">IF(ISNUMBER(R31),R31/86400," ")</f>
        <v> </v>
      </c>
      <c r="R31" s="38" t="e">
        <f aca="false">IF(ISNUMBER(O33),O33-O31+S31+AL31," ")</f>
        <v>#REF!</v>
      </c>
      <c r="S31" s="38" t="e">
        <f aca="false">IF(ISNUMBER(P33),(T31*U31+V31*W31+X31*Y31+#REF!*Z30+AA31*AB31+AC31*AD31+AE31*AF31+AG31*AH31+AI31*AJ31)*3600," ")</f>
        <v>#REF!</v>
      </c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40"/>
      <c r="AM31" s="32" t="str">
        <f aca="false">IF(ISNUMBER(AK31),(AK31*P31)/100," ")</f>
        <v> </v>
      </c>
      <c r="AN31" s="4" t="str">
        <f aca="false">IF(ISNUMBER(AM31),INT(AM31)," ")</f>
        <v> </v>
      </c>
      <c r="AO31" s="4" t="e">
        <f aca="false">IF((AM31-AN31)&gt;0.5,AN31+1,AN31)</f>
        <v>#VALUE!</v>
      </c>
      <c r="AP31" s="19" t="n">
        <f aca="false">(T31*U31+V31*W31+X31*Y31)*3600</f>
        <v>0</v>
      </c>
      <c r="AQ31" s="33" t="n">
        <f aca="false">AQ29+AP31</f>
        <v>0</v>
      </c>
      <c r="AR31" s="33" t="e">
        <f aca="false">(#REF!*Z30+AA31*AB31+AC31*AD31)*3600</f>
        <v>#REF!</v>
      </c>
      <c r="AS31" s="33" t="e">
        <f aca="false">AS29+AR31</f>
        <v>#REF!</v>
      </c>
      <c r="AT31" s="33" t="n">
        <f aca="false">(AE31*AF31+AG31*AH31+AI31*AJ31)</f>
        <v>0</v>
      </c>
      <c r="AU31" s="33" t="n">
        <f aca="false">AU29+AT31</f>
        <v>0</v>
      </c>
      <c r="AV31" s="41" t="n">
        <f aca="false">AV29+AL31</f>
        <v>0</v>
      </c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3"/>
      <c r="N32" s="29"/>
      <c r="O32" s="35" t="str">
        <f aca="false">IF(ISNUMBER(N32),(N32-F32)*100*I32+G32," ")</f>
        <v> </v>
      </c>
      <c r="P32" s="36" t="str">
        <f aca="false">IF(ISNUMBER(O32),(N32-F32)*100*J32+H32," ")</f>
        <v> </v>
      </c>
      <c r="Q32" s="37" t="str">
        <f aca="false">IF(ISNUMBER(R32),R32/86400," ")</f>
        <v> </v>
      </c>
      <c r="R32" s="38" t="str">
        <f aca="false">IF(ISNUMBER(O34),O34-O32+S32+AL32," ")</f>
        <v> </v>
      </c>
      <c r="S32" s="38" t="str">
        <f aca="false">IF(ISNUMBER(P34),(T32*U32+V32*W32+X32*Y32+#REF!*Z31+AA32*AB32+AC32*AD32+AE32*AF32+AG32*AH32+AI32*AJ32)*3600," ")</f>
        <v> </v>
      </c>
      <c r="T32" s="39"/>
      <c r="U32" s="39"/>
      <c r="V32" s="39"/>
      <c r="W32" s="39"/>
      <c r="X32" s="39"/>
      <c r="Y32" s="39"/>
      <c r="Z32" s="39" t="n">
        <v>2.5</v>
      </c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40"/>
      <c r="AM32" s="32" t="str">
        <f aca="false">IF(ISNUMBER(AK32),(AK32*P32)/100," ")</f>
        <v> </v>
      </c>
      <c r="AN32" s="4" t="str">
        <f aca="false">IF(ISNUMBER(AM32),INT(AM32)," ")</f>
        <v> </v>
      </c>
      <c r="AO32" s="4" t="e">
        <f aca="false">IF((AM32-AN32)&gt;0.5,AN32+1,AN32)</f>
        <v>#VALUE!</v>
      </c>
      <c r="AP32" s="19" t="n">
        <f aca="false">(T32*U32+V32*W32+X32*Y32)*3600</f>
        <v>0</v>
      </c>
      <c r="AQ32" s="33" t="n">
        <f aca="false">AQ30+AP32</f>
        <v>0</v>
      </c>
      <c r="AR32" s="33" t="e">
        <f aca="false">(#REF!*Z31+AA32*AB32+AC32*AD32)*3600</f>
        <v>#REF!</v>
      </c>
      <c r="AS32" s="33" t="e">
        <f aca="false">AS30+AR32</f>
        <v>#REF!</v>
      </c>
      <c r="AT32" s="33" t="n">
        <f aca="false">(AE32*AF32+AG32*AH32+AI32*AJ32)</f>
        <v>0</v>
      </c>
      <c r="AU32" s="33" t="n">
        <f aca="false">AU30+AT32</f>
        <v>0</v>
      </c>
      <c r="AV32" s="41" t="e">
        <f aca="false">AV30+AL32</f>
        <v>#VALUE!</v>
      </c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5</v>
      </c>
      <c r="G33" s="1" t="n">
        <f aca="false">DGET($A$13:$E$67,$B$13,F32:F33)</f>
        <v>192100000</v>
      </c>
      <c r="H33" s="1" t="n">
        <f aca="false">DGET($A$13:$E$67,$C$13,F32:F33)</f>
        <v>14470000</v>
      </c>
      <c r="I33" s="1" t="n">
        <f aca="false">DGET($A$13:$E$67,$D$13,G32:G33)</f>
        <v>145000</v>
      </c>
      <c r="J33" s="1" t="n">
        <f aca="false">DGET($A$13:$E$67,$E$13,H32:H33)</f>
        <v>6300</v>
      </c>
      <c r="K33" s="1"/>
      <c r="M33" s="23" t="n">
        <v>9</v>
      </c>
      <c r="N33" s="29" t="n">
        <v>255.13</v>
      </c>
      <c r="O33" s="35" t="n">
        <f aca="false">IF(ISNUMBER(N33),(N33-F33)*100*I33+G33," ")</f>
        <v>193985000</v>
      </c>
      <c r="P33" s="36" t="n">
        <f aca="false">IF(ISNUMBER(O33),(N33-F33)*100*J33+H33," ")</f>
        <v>14551900</v>
      </c>
      <c r="Q33" s="37" t="str">
        <f aca="false">IF(ISNUMBER(R33),R33/86400," ")</f>
        <v> </v>
      </c>
      <c r="R33" s="38" t="e">
        <f aca="false">IF(ISNUMBER(O35),O35-O33+S33+AL33," ")</f>
        <v>#REF!</v>
      </c>
      <c r="S33" s="38" t="e">
        <f aca="false">IF(ISNUMBER(P35),(T33*U33+V33*W33+X33*Y33+#REF!*Z32+AA33*AB33+AC33*AD33+AE33*AF33+AG33*AH33+AI33*AJ33)*3600," ")</f>
        <v>#REF!</v>
      </c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40"/>
      <c r="AM33" s="32" t="str">
        <f aca="false">IF(ISNUMBER(AK33),(AK33*P33)/100," ")</f>
        <v> </v>
      </c>
      <c r="AN33" s="4" t="str">
        <f aca="false">IF(ISNUMBER(AM33),INT(AM33)," ")</f>
        <v> </v>
      </c>
      <c r="AO33" s="4" t="e">
        <f aca="false">IF((AM33-AN33)&gt;0.5,AN33+1,AN33)</f>
        <v>#VALUE!</v>
      </c>
      <c r="AP33" s="19" t="n">
        <f aca="false">(T33*U33+V33*W33+X33*Y33)*3600</f>
        <v>0</v>
      </c>
      <c r="AQ33" s="33" t="n">
        <f aca="false">AQ31+AP33</f>
        <v>0</v>
      </c>
      <c r="AR33" s="33" t="e">
        <f aca="false">(#REF!*Z32+AA33*AB33+AC33*AD33)*3600</f>
        <v>#REF!</v>
      </c>
      <c r="AS33" s="33" t="e">
        <f aca="false">AS31+AR33</f>
        <v>#REF!</v>
      </c>
      <c r="AT33" s="33" t="n">
        <f aca="false">(AE33*AF33+AG33*AH33+AI33*AJ33)*3600</f>
        <v>0</v>
      </c>
      <c r="AU33" s="33" t="n">
        <f aca="false">AU31+AT33</f>
        <v>0</v>
      </c>
      <c r="AV33" s="41" t="n">
        <f aca="false">AV31+AL33</f>
        <v>0</v>
      </c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3"/>
      <c r="N34" s="29"/>
      <c r="O34" s="35" t="str">
        <f aca="false">IF(ISNUMBER(N34),(N34-F34)*100*I34+G34," ")</f>
        <v> </v>
      </c>
      <c r="P34" s="36" t="str">
        <f aca="false">IF(ISNUMBER(O34),(N34-F34)*100*J34+H34," ")</f>
        <v> </v>
      </c>
      <c r="Q34" s="37" t="str">
        <f aca="false">IF(ISNUMBER(R34),R34/86400," ")</f>
        <v> </v>
      </c>
      <c r="R34" s="38" t="str">
        <f aca="false">IF(ISNUMBER(O36),O36-O34+S34+AL34," ")</f>
        <v> </v>
      </c>
      <c r="S34" s="38" t="str">
        <f aca="false">IF(ISNUMBER(P36),(T34*U34+V34*W34+X34*Y34+#REF!*Z33+AA34*AB34+AC34*AD34+AE34*AF34+AG34*AH34+AI34*AJ34)*3600," ")</f>
        <v> </v>
      </c>
      <c r="T34" s="39"/>
      <c r="U34" s="39"/>
      <c r="V34" s="39"/>
      <c r="W34" s="39"/>
      <c r="X34" s="39"/>
      <c r="Y34" s="39"/>
      <c r="Z34" s="39" t="n">
        <v>2.5</v>
      </c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40"/>
      <c r="AM34" s="32" t="str">
        <f aca="false">IF(ISNUMBER(AK34),(AK34*P34)/100," ")</f>
        <v> </v>
      </c>
      <c r="AN34" s="4" t="str">
        <f aca="false">IF(ISNUMBER(AM34),INT(AM34)," ")</f>
        <v> </v>
      </c>
      <c r="AO34" s="4" t="e">
        <f aca="false">IF((AM34-AN34)&gt;0.5,AN34+1,AN34)</f>
        <v>#VALUE!</v>
      </c>
      <c r="AP34" s="19" t="n">
        <f aca="false">(T34*U34+V34*W34+X34*Y34)*3600</f>
        <v>0</v>
      </c>
      <c r="AQ34" s="33" t="n">
        <f aca="false">AQ32+AP34</f>
        <v>0</v>
      </c>
      <c r="AR34" s="33" t="e">
        <f aca="false">(#REF!*Z33+AA34*AB34+AC34*AD34)*3600</f>
        <v>#REF!</v>
      </c>
      <c r="AS34" s="33" t="e">
        <f aca="false">AS32+AR34</f>
        <v>#REF!</v>
      </c>
      <c r="AT34" s="33" t="n">
        <f aca="false">(AE34*AF34+AG34*AH34+AI34*AJ34)</f>
        <v>0</v>
      </c>
      <c r="AU34" s="33" t="n">
        <f aca="false">AU32+AT34</f>
        <v>0</v>
      </c>
      <c r="AV34" s="41" t="e">
        <f aca="false">AV32+AL34</f>
        <v>#VALUE!</v>
      </c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5</v>
      </c>
      <c r="G35" s="1" t="n">
        <f aca="false">DGET($A$13:$E$67,$B$13,F34:F35)</f>
        <v>192100000</v>
      </c>
      <c r="H35" s="1" t="n">
        <f aca="false">DGET($A$13:$E$67,$C$13,F34:F35)</f>
        <v>14470000</v>
      </c>
      <c r="I35" s="1" t="n">
        <f aca="false">DGET($A$13:$E$67,$D$13,G34:G35)</f>
        <v>145000</v>
      </c>
      <c r="J35" s="1" t="n">
        <f aca="false">DGET($A$13:$E$67,$E$13,H34:H35)</f>
        <v>6300</v>
      </c>
      <c r="K35" s="1"/>
      <c r="M35" s="23" t="n">
        <v>10</v>
      </c>
      <c r="N35" s="29" t="n">
        <v>255.14</v>
      </c>
      <c r="O35" s="35" t="n">
        <f aca="false">IF(ISNUMBER(N35),(N35-F35)*100*I35+G35," ")</f>
        <v>194130000</v>
      </c>
      <c r="P35" s="36" t="n">
        <f aca="false">IF(ISNUMBER(O35),(N35-F35)*100*J35+H35," ")</f>
        <v>14558200</v>
      </c>
      <c r="Q35" s="37" t="str">
        <f aca="false">IF(ISNUMBER(R35),R35/86400," ")</f>
        <v> </v>
      </c>
      <c r="R35" s="38" t="e">
        <f aca="false">IF(ISNUMBER(O37),O37-O35+S35+AL35," ")</f>
        <v>#REF!</v>
      </c>
      <c r="S35" s="38" t="e">
        <f aca="false">IF(ISNUMBER(P37),(T35*U35+V35*W35+X35*Y35+#REF!*Z34+AA35*AB35+AC35*AD35+AE35*AF35+AG35*AH35+AI35*AJ35)*3600," ")</f>
        <v>#REF!</v>
      </c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40"/>
      <c r="AM35" s="32" t="str">
        <f aca="false">IF(ISNUMBER(AK35),(AK35*P35)/100," ")</f>
        <v> </v>
      </c>
      <c r="AN35" s="4" t="str">
        <f aca="false">IF(ISNUMBER(AM35),INT(AM35)," ")</f>
        <v> </v>
      </c>
      <c r="AO35" s="4" t="e">
        <f aca="false">IF((AM35-AN35)&gt;0.5,AN35+1,AN35)</f>
        <v>#VALUE!</v>
      </c>
      <c r="AP35" s="19" t="n">
        <f aca="false">(T35*U35+V35*W35+X35*Y35)*3600</f>
        <v>0</v>
      </c>
      <c r="AQ35" s="33" t="n">
        <f aca="false">AQ33+AP35</f>
        <v>0</v>
      </c>
      <c r="AR35" s="33" t="e">
        <f aca="false">(#REF!*Z34+AA35*AB35+AC35*AD35)*3600</f>
        <v>#REF!</v>
      </c>
      <c r="AS35" s="33" t="e">
        <f aca="false">AS33+AR35</f>
        <v>#REF!</v>
      </c>
      <c r="AT35" s="33" t="n">
        <f aca="false">(AE35*AF35+AG35*AH35+AI35*AJ35)</f>
        <v>0</v>
      </c>
      <c r="AU35" s="33" t="n">
        <f aca="false">AU33+AT35</f>
        <v>0</v>
      </c>
      <c r="AV35" s="41" t="n">
        <f aca="false">AV33+AL35</f>
        <v>0</v>
      </c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3"/>
      <c r="N36" s="29"/>
      <c r="O36" s="35" t="str">
        <f aca="false">IF(ISNUMBER(N36),(N36-F36)*100*I36+G36," ")</f>
        <v> </v>
      </c>
      <c r="P36" s="36" t="str">
        <f aca="false">IF(ISNUMBER(O36),(N36-F36)*100*J36+H36," ")</f>
        <v> </v>
      </c>
      <c r="Q36" s="37" t="str">
        <f aca="false">IF(ISNUMBER(R36),R36/86400," ")</f>
        <v> </v>
      </c>
      <c r="R36" s="38" t="str">
        <f aca="false">IF(ISNUMBER(O38),O38-O36+S36+AL36," ")</f>
        <v> </v>
      </c>
      <c r="S36" s="38" t="str">
        <f aca="false">IF(ISNUMBER(P38),(T36*U36+V36*W36+X36*Y36+#REF!*Z35+AA36*AB36+AC36*AD36+AE36*AF36+AG36*AH36+AI36*AJ36)*3600," ")</f>
        <v> </v>
      </c>
      <c r="T36" s="39"/>
      <c r="U36" s="39"/>
      <c r="V36" s="39"/>
      <c r="W36" s="39"/>
      <c r="X36" s="39"/>
      <c r="Y36" s="39"/>
      <c r="Z36" s="39" t="n">
        <v>1.8</v>
      </c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40"/>
      <c r="AM36" s="32" t="str">
        <f aca="false">IF(ISNUMBER(AK36),(AK36*P36)/100," ")</f>
        <v> </v>
      </c>
      <c r="AN36" s="4" t="str">
        <f aca="false">IF(ISNUMBER(AM36),INT(AM36)," ")</f>
        <v> </v>
      </c>
      <c r="AO36" s="4" t="e">
        <f aca="false">IF((AM36-AN36)&gt;0.5,AN36+1,AN36)</f>
        <v>#VALUE!</v>
      </c>
      <c r="AP36" s="19" t="n">
        <f aca="false">(T36*U36+V36*W36+X36*Y36)*3600</f>
        <v>0</v>
      </c>
      <c r="AQ36" s="33" t="n">
        <f aca="false">AQ34+AP36</f>
        <v>0</v>
      </c>
      <c r="AR36" s="33" t="e">
        <f aca="false">(#REF!*Z35+AA36*AB36+AC36*AD36)*3600</f>
        <v>#REF!</v>
      </c>
      <c r="AS36" s="33" t="e">
        <f aca="false">AS34+AR36</f>
        <v>#REF!</v>
      </c>
      <c r="AT36" s="33" t="n">
        <f aca="false">(AE36*AF36+AG36*AH36+AI36*AJ36)</f>
        <v>0</v>
      </c>
      <c r="AU36" s="33" t="n">
        <f aca="false">AU34+AT36</f>
        <v>0</v>
      </c>
      <c r="AV36" s="41" t="e">
        <f aca="false">AV34+AL36</f>
        <v>#VALUE!</v>
      </c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5</v>
      </c>
      <c r="G37" s="1" t="n">
        <f aca="false">DGET($A$13:$E$67,$B$13,F36:F37)</f>
        <v>192100000</v>
      </c>
      <c r="H37" s="1" t="n">
        <f aca="false">DGET($A$13:$E$67,$C$13,F36:F37)</f>
        <v>14470000</v>
      </c>
      <c r="I37" s="1" t="n">
        <f aca="false">DGET($A$13:$E$67,$D$13,G36:G37)</f>
        <v>145000</v>
      </c>
      <c r="J37" s="1" t="n">
        <f aca="false">DGET($A$13:$E$67,$E$13,H36:H37)</f>
        <v>6300</v>
      </c>
      <c r="K37" s="1"/>
      <c r="M37" s="23" t="n">
        <v>11</v>
      </c>
      <c r="N37" s="29" t="n">
        <v>255.15</v>
      </c>
      <c r="O37" s="35" t="n">
        <f aca="false">IF(ISNUMBER(N37),(N37-F37)*100*I37+G37," ")</f>
        <v>194275000</v>
      </c>
      <c r="P37" s="36" t="n">
        <f aca="false">IF(ISNUMBER(O37),(N37-F37)*100*J37+H37," ")</f>
        <v>14564500</v>
      </c>
      <c r="Q37" s="37" t="str">
        <f aca="false">IF(ISNUMBER(R37),R37/86400," ")</f>
        <v> </v>
      </c>
      <c r="R37" s="38" t="e">
        <f aca="false">IF(ISNUMBER(O39),O39-O37+S37+AL37," ")</f>
        <v>#REF!</v>
      </c>
      <c r="S37" s="38" t="e">
        <f aca="false">IF(ISNUMBER(P39),(T37*U37+V37*W37+X37*Y37+#REF!*Z36+AA37*AB37+AC37*AD37+AE37*AF37+AG37*AH37+AI37*AJ37)*3600," ")</f>
        <v>#REF!</v>
      </c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40"/>
      <c r="AM37" s="32" t="str">
        <f aca="false">IF(ISNUMBER(AK37),(AK37*P37)/100," ")</f>
        <v> </v>
      </c>
      <c r="AN37" s="4" t="str">
        <f aca="false">IF(ISNUMBER(AM37),INT(AM37)," ")</f>
        <v> </v>
      </c>
      <c r="AO37" s="4" t="e">
        <f aca="false">IF((AM37-AN37)&gt;0.5,AN37+1,AN37)</f>
        <v>#VALUE!</v>
      </c>
      <c r="AP37" s="19" t="n">
        <f aca="false">(T37*U37+V37*W37+X37*Y37)*3600</f>
        <v>0</v>
      </c>
      <c r="AQ37" s="33" t="n">
        <f aca="false">AQ35+AP37</f>
        <v>0</v>
      </c>
      <c r="AR37" s="33" t="e">
        <f aca="false">(#REF!*Z36+AA37*AB37+AC37*AD37)*3600</f>
        <v>#REF!</v>
      </c>
      <c r="AS37" s="33" t="e">
        <f aca="false">AS35+AR37</f>
        <v>#REF!</v>
      </c>
      <c r="AT37" s="33" t="n">
        <f aca="false">(AE37*AF37+AG37*AH37+AI37*AJ37)</f>
        <v>0</v>
      </c>
      <c r="AU37" s="33" t="n">
        <f aca="false">AU35+AT37</f>
        <v>0</v>
      </c>
      <c r="AV37" s="41" t="n">
        <f aca="false">AV35+AL37</f>
        <v>0</v>
      </c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3"/>
      <c r="N38" s="29"/>
      <c r="O38" s="35" t="str">
        <f aca="false">IF(ISNUMBER(N38),(N38-F38)*100*I38+G38," ")</f>
        <v> </v>
      </c>
      <c r="P38" s="36" t="str">
        <f aca="false">IF(ISNUMBER(O38),(N38-F38)*100*J38+H38," ")</f>
        <v> </v>
      </c>
      <c r="Q38" s="37" t="str">
        <f aca="false">IF(ISNUMBER(R38),R38/86400," ")</f>
        <v> </v>
      </c>
      <c r="R38" s="38" t="str">
        <f aca="false">IF(ISNUMBER(O40),O40-O38+S38+AL38," ")</f>
        <v> </v>
      </c>
      <c r="S38" s="38" t="str">
        <f aca="false">IF(ISNUMBER(P40),(T38*U38+V38*W38+X38*Y38+#REF!*Z37+AA38*AB38+AC38*AD38+AE38*AF38+AG38*AH38+AI38*AJ38)*3600," ")</f>
        <v> </v>
      </c>
      <c r="T38" s="39"/>
      <c r="U38" s="39"/>
      <c r="V38" s="39"/>
      <c r="W38" s="39"/>
      <c r="X38" s="39"/>
      <c r="Y38" s="39"/>
      <c r="Z38" s="39" t="n">
        <v>1.8</v>
      </c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40"/>
      <c r="AM38" s="32" t="str">
        <f aca="false">IF(ISNUMBER(AK38),(AK38*P38)/100," ")</f>
        <v> </v>
      </c>
      <c r="AN38" s="4" t="str">
        <f aca="false">IF(ISNUMBER(AM38),INT(AM38)," ")</f>
        <v> </v>
      </c>
      <c r="AO38" s="4" t="e">
        <f aca="false">IF((AM38-AN38)&gt;0.5,AN38+1,AN38)</f>
        <v>#VALUE!</v>
      </c>
      <c r="AP38" s="19" t="n">
        <f aca="false">(T38*U38+V38*W38+X38*Y38)*3600</f>
        <v>0</v>
      </c>
      <c r="AQ38" s="33" t="n">
        <f aca="false">AQ36+AP38</f>
        <v>0</v>
      </c>
      <c r="AR38" s="33" t="e">
        <f aca="false">(#REF!*Z37+AA38*AB38+AC38*AD38)*3600</f>
        <v>#REF!</v>
      </c>
      <c r="AS38" s="33" t="e">
        <f aca="false">AS36+AR38</f>
        <v>#REF!</v>
      </c>
      <c r="AT38" s="33" t="n">
        <f aca="false">(AE38*AF38+AG38*AH38+AI38*AJ38)</f>
        <v>0</v>
      </c>
      <c r="AU38" s="33" t="n">
        <f aca="false">AU36+AT38</f>
        <v>0</v>
      </c>
      <c r="AV38" s="41" t="e">
        <f aca="false">AV36+AL38</f>
        <v>#VALUE!</v>
      </c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5</v>
      </c>
      <c r="G39" s="1" t="n">
        <f aca="false">DGET($A$13:$E$67,$B$13,F38:F39)</f>
        <v>192100000</v>
      </c>
      <c r="H39" s="1" t="n">
        <f aca="false">DGET($A$13:$E$67,$C$13,F38:F39)</f>
        <v>14470000</v>
      </c>
      <c r="I39" s="1" t="n">
        <f aca="false">DGET($A$13:$E$67,$D$13,G38:G39)</f>
        <v>145000</v>
      </c>
      <c r="J39" s="1" t="n">
        <f aca="false">DGET($A$13:$E$67,$E$13,H38:H39)</f>
        <v>6300</v>
      </c>
      <c r="K39" s="1"/>
      <c r="M39" s="23" t="n">
        <v>12</v>
      </c>
      <c r="N39" s="29" t="n">
        <v>255.15</v>
      </c>
      <c r="O39" s="35" t="n">
        <f aca="false">IF(ISNUMBER(N39),(N39-F39)*100*I39+G39," ")</f>
        <v>194275000</v>
      </c>
      <c r="P39" s="36" t="n">
        <f aca="false">IF(ISNUMBER(O39),(N39-F39)*100*J39+H39," ")</f>
        <v>14564500</v>
      </c>
      <c r="Q39" s="37" t="str">
        <f aca="false">IF(ISNUMBER(R39),R39/86400," ")</f>
        <v> </v>
      </c>
      <c r="R39" s="38" t="e">
        <f aca="false">IF(ISNUMBER(O41),O41-O39+S39+AL39," ")</f>
        <v>#REF!</v>
      </c>
      <c r="S39" s="38" t="e">
        <f aca="false">IF(ISNUMBER(P41),(T39*U39+V39*W39+X39*Y39+#REF!*Z38+AA39*AB39+AC39*AD39+AE39*AF39+AG39*AH39+AI39*AJ39)*3600," ")</f>
        <v>#REF!</v>
      </c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40"/>
      <c r="AM39" s="32" t="str">
        <f aca="false">IF(ISNUMBER(AK39),(AK39*P39)/100," ")</f>
        <v> </v>
      </c>
      <c r="AN39" s="4" t="str">
        <f aca="false">IF(ISNUMBER(AM39),INT(AM39)," ")</f>
        <v> </v>
      </c>
      <c r="AO39" s="4" t="e">
        <f aca="false">IF((AM39-AN39)&gt;0.5,AN39+1,AN39)</f>
        <v>#VALUE!</v>
      </c>
      <c r="AP39" s="19" t="n">
        <f aca="false">(T39*U39+V39*W39+X39*Y39)*3600</f>
        <v>0</v>
      </c>
      <c r="AQ39" s="33" t="n">
        <f aca="false">AQ37+AP39</f>
        <v>0</v>
      </c>
      <c r="AR39" s="33" t="e">
        <f aca="false">(#REF!*Z38+AA39*AB39+AC39*AD39)*3600</f>
        <v>#REF!</v>
      </c>
      <c r="AS39" s="33" t="e">
        <f aca="false">AS37+AR39</f>
        <v>#REF!</v>
      </c>
      <c r="AT39" s="33" t="n">
        <f aca="false">(AE39*AF39+AG39*AH39+AI39*AJ39)</f>
        <v>0</v>
      </c>
      <c r="AU39" s="33" t="n">
        <f aca="false">AU37+AT39</f>
        <v>0</v>
      </c>
      <c r="AV39" s="41" t="n">
        <f aca="false">AV37+AL39</f>
        <v>0</v>
      </c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3"/>
      <c r="N40" s="29"/>
      <c r="O40" s="35" t="str">
        <f aca="false">IF(ISNUMBER(N40),(N40-F40)*100*I40+G40," ")</f>
        <v> </v>
      </c>
      <c r="P40" s="36" t="str">
        <f aca="false">IF(ISNUMBER(O40),(N40-F40)*100*J40+H40," ")</f>
        <v> </v>
      </c>
      <c r="Q40" s="37" t="str">
        <f aca="false">IF(ISNUMBER(R40),R40/86400," ")</f>
        <v> </v>
      </c>
      <c r="R40" s="38" t="str">
        <f aca="false">IF(ISNUMBER(O42),O42-O40+S40+AL40," ")</f>
        <v> </v>
      </c>
      <c r="S40" s="38" t="str">
        <f aca="false">IF(ISNUMBER(P42),(T40*U40+V40*W40+X40*Y40+#REF!*Z39+AA40*AB40+AC40*AD40+AE40*AF40+AG40*AH40+AI40*AJ40)*3600," ")</f>
        <v> </v>
      </c>
      <c r="T40" s="39"/>
      <c r="U40" s="39"/>
      <c r="V40" s="39"/>
      <c r="W40" s="39"/>
      <c r="X40" s="39"/>
      <c r="Y40" s="39"/>
      <c r="Z40" s="39" t="n">
        <v>1.8</v>
      </c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40"/>
      <c r="AM40" s="32" t="str">
        <f aca="false">IF(ISNUMBER(AK40),(AK40*P40)/100," ")</f>
        <v> </v>
      </c>
      <c r="AN40" s="4" t="str">
        <f aca="false">IF(ISNUMBER(AM40),INT(AM40)," ")</f>
        <v> </v>
      </c>
      <c r="AO40" s="4" t="e">
        <f aca="false">IF((AM40-AN40)&gt;0.5,AN40+1,AN40)</f>
        <v>#VALUE!</v>
      </c>
      <c r="AP40" s="19" t="n">
        <f aca="false">(T40*U40+V40*W40+X40*Y40)*3600</f>
        <v>0</v>
      </c>
      <c r="AQ40" s="33" t="n">
        <f aca="false">AQ38+AP40</f>
        <v>0</v>
      </c>
      <c r="AR40" s="33" t="e">
        <f aca="false">(#REF!*Z39+AA40*AB40+AC40*AD40)*3600</f>
        <v>#REF!</v>
      </c>
      <c r="AS40" s="33" t="e">
        <f aca="false">AS38+AR40</f>
        <v>#REF!</v>
      </c>
      <c r="AT40" s="33" t="n">
        <f aca="false">(AE40*AF40+AG40*AH40+AI40*AJ40)</f>
        <v>0</v>
      </c>
      <c r="AU40" s="33" t="n">
        <f aca="false">AU38+AT40</f>
        <v>0</v>
      </c>
      <c r="AV40" s="41" t="e">
        <f aca="false">AV38+AL40</f>
        <v>#VALUE!</v>
      </c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5</v>
      </c>
      <c r="G41" s="1" t="n">
        <f aca="false">DGET($A$13:$E$67,$B$13,F40:F41)</f>
        <v>192100000</v>
      </c>
      <c r="H41" s="1" t="n">
        <f aca="false">DGET($A$13:$E$67,$C$13,F40:F41)</f>
        <v>14470000</v>
      </c>
      <c r="I41" s="1" t="n">
        <f aca="false">DGET($A$13:$E$67,$D$13,G40:G41)</f>
        <v>145000</v>
      </c>
      <c r="J41" s="1" t="n">
        <f aca="false">DGET($A$13:$E$67,$E$13,H40:H41)</f>
        <v>6300</v>
      </c>
      <c r="K41" s="1"/>
      <c r="M41" s="23" t="n">
        <v>13</v>
      </c>
      <c r="N41" s="29" t="n">
        <v>255.15</v>
      </c>
      <c r="O41" s="35" t="n">
        <f aca="false">IF(ISNUMBER(N41),(N41-F41)*100*I41+G41," ")</f>
        <v>194275000</v>
      </c>
      <c r="P41" s="36" t="n">
        <f aca="false">IF(ISNUMBER(O41),(N41-F41)*100*J41+H41," ")</f>
        <v>14564500</v>
      </c>
      <c r="Q41" s="37" t="str">
        <f aca="false">IF(ISNUMBER(R41),R41/86400," ")</f>
        <v> </v>
      </c>
      <c r="R41" s="38" t="e">
        <f aca="false">IF(ISNUMBER(O43),O43-O41+S41+AL41," ")</f>
        <v>#REF!</v>
      </c>
      <c r="S41" s="38" t="e">
        <f aca="false">IF(ISNUMBER(P43),(T41*U41+V41*W41+X41*Y41+#REF!*Z40+AA41*AB41+AC41*AD41+AE41*AF41+AG41*AH41+AI41*AJ41)*3600," ")</f>
        <v>#REF!</v>
      </c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40"/>
      <c r="AM41" s="32" t="str">
        <f aca="false">IF(ISNUMBER(AK41),(AK41*P41)/100," ")</f>
        <v> </v>
      </c>
      <c r="AN41" s="4" t="str">
        <f aca="false">IF(ISNUMBER(AM41),INT(AM41)," ")</f>
        <v> </v>
      </c>
      <c r="AO41" s="4" t="e">
        <f aca="false">IF((AM41-AN41)&gt;0.5,AN41+1,AN41)</f>
        <v>#VALUE!</v>
      </c>
      <c r="AP41" s="19" t="n">
        <f aca="false">(T41*U41+V41*W41+X41*Y41)*3600</f>
        <v>0</v>
      </c>
      <c r="AQ41" s="33" t="n">
        <f aca="false">AQ39+AP41</f>
        <v>0</v>
      </c>
      <c r="AR41" s="33" t="e">
        <f aca="false">(#REF!*Z40+AA41*AB41+AC41*AD41)*3600</f>
        <v>#REF!</v>
      </c>
      <c r="AS41" s="33" t="e">
        <f aca="false">AS39+AR41</f>
        <v>#REF!</v>
      </c>
      <c r="AT41" s="33" t="n">
        <f aca="false">(AE41*AF41+AG41*AH41+AI41*AJ41)</f>
        <v>0</v>
      </c>
      <c r="AU41" s="33" t="n">
        <f aca="false">AU39+AT41</f>
        <v>0</v>
      </c>
      <c r="AV41" s="41" t="n">
        <f aca="false">AV39+AL41</f>
        <v>0</v>
      </c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3"/>
      <c r="N42" s="29"/>
      <c r="O42" s="35" t="str">
        <f aca="false">IF(ISNUMBER(N42),(N42-F42)*100*I42+G42," ")</f>
        <v> </v>
      </c>
      <c r="P42" s="36" t="str">
        <f aca="false">IF(ISNUMBER(O42),(N42-F42)*100*J42+H42," ")</f>
        <v> </v>
      </c>
      <c r="Q42" s="37" t="str">
        <f aca="false">IF(ISNUMBER(R42),R42/86400," ")</f>
        <v> </v>
      </c>
      <c r="R42" s="38" t="str">
        <f aca="false">IF(ISNUMBER(O44),O44-O42+S42+AL42," ")</f>
        <v> </v>
      </c>
      <c r="S42" s="38" t="str">
        <f aca="false">IF(ISNUMBER(P44),(T42*U42+V42*W42+X42*Y42+#REF!*Z41+AA42*AB42+AC42*AD42+AE42*AF42+AG42*AH42+AI42*AJ42)*3600," ")</f>
        <v> </v>
      </c>
      <c r="T42" s="39"/>
      <c r="U42" s="39"/>
      <c r="V42" s="39"/>
      <c r="W42" s="39"/>
      <c r="X42" s="39"/>
      <c r="Y42" s="39"/>
      <c r="Z42" s="39" t="n">
        <v>1.8</v>
      </c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40"/>
      <c r="AM42" s="32" t="str">
        <f aca="false">IF(ISNUMBER(AK42),(AK42*P42)/100," ")</f>
        <v> </v>
      </c>
      <c r="AN42" s="4" t="str">
        <f aca="false">IF(ISNUMBER(AM42),INT(AM42)," ")</f>
        <v> </v>
      </c>
      <c r="AO42" s="4" t="e">
        <f aca="false">IF((AM42-AN42)&gt;0.5,AN42+1,AN42)</f>
        <v>#VALUE!</v>
      </c>
      <c r="AP42" s="19" t="n">
        <f aca="false">(T42*U42+V42*W42+X42*Y42)*3600</f>
        <v>0</v>
      </c>
      <c r="AQ42" s="33" t="n">
        <f aca="false">AQ40+AP42</f>
        <v>0</v>
      </c>
      <c r="AR42" s="33" t="e">
        <f aca="false">(#REF!*Z41+AA42*AB42+AC42*AD42)*3600</f>
        <v>#REF!</v>
      </c>
      <c r="AS42" s="33" t="e">
        <f aca="false">AS40+AR42</f>
        <v>#REF!</v>
      </c>
      <c r="AT42" s="33" t="n">
        <f aca="false">(AE42*AF42+AG42*AH42+AI42*AJ42)</f>
        <v>0</v>
      </c>
      <c r="AU42" s="33" t="n">
        <f aca="false">AU40+AT42</f>
        <v>0</v>
      </c>
      <c r="AV42" s="41" t="e">
        <f aca="false">AV40+AL42</f>
        <v>#VALUE!</v>
      </c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5</v>
      </c>
      <c r="G43" s="1" t="n">
        <f aca="false">DGET($A$13:$E$67,$B$13,F42:F43)</f>
        <v>192100000</v>
      </c>
      <c r="H43" s="1" t="n">
        <f aca="false">DGET($A$13:$E$67,$C$13,F42:F43)</f>
        <v>14470000</v>
      </c>
      <c r="I43" s="1" t="n">
        <f aca="false">DGET($A$13:$E$67,$D$13,G42:G43)</f>
        <v>145000</v>
      </c>
      <c r="J43" s="1" t="n">
        <f aca="false">DGET($A$13:$E$67,$E$13,H42:H43)</f>
        <v>6300</v>
      </c>
      <c r="K43" s="1"/>
      <c r="M43" s="23" t="n">
        <v>14</v>
      </c>
      <c r="N43" s="29" t="n">
        <v>255.15</v>
      </c>
      <c r="O43" s="35" t="n">
        <f aca="false">IF(ISNUMBER(N43),(N43-F43)*100*I43+G43," ")</f>
        <v>194275000</v>
      </c>
      <c r="P43" s="36" t="n">
        <f aca="false">IF(ISNUMBER(O43),(N43-F43)*100*J43+H43," ")</f>
        <v>14564500</v>
      </c>
      <c r="Q43" s="37" t="str">
        <f aca="false">IF(ISNUMBER(R43),R43/86400," ")</f>
        <v> </v>
      </c>
      <c r="R43" s="38" t="e">
        <f aca="false">IF(ISNUMBER(O45),O45-O43+S43+AL43," ")</f>
        <v>#REF!</v>
      </c>
      <c r="S43" s="38" t="e">
        <f aca="false">IF(ISNUMBER(P45),(T43*U43+V43*W43+X43*Y43+#REF!*Z42+AA43*AB43+AC43*AD43+AE43*AF43+AG43*AH43+AI43*AJ43)*3600," ")</f>
        <v>#REF!</v>
      </c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40"/>
      <c r="AM43" s="32" t="str">
        <f aca="false">IF(ISNUMBER(AK43),(AK43*P43)/100," ")</f>
        <v> </v>
      </c>
      <c r="AN43" s="4" t="str">
        <f aca="false">IF(ISNUMBER(AM43),INT(AM43)," ")</f>
        <v> </v>
      </c>
      <c r="AO43" s="4" t="e">
        <f aca="false">IF((AM43-AN43)&gt;0.5,AN43+1,AN43)</f>
        <v>#VALUE!</v>
      </c>
      <c r="AP43" s="19" t="n">
        <f aca="false">(T43*U43+V43*W43+X43*Y43)*3600</f>
        <v>0</v>
      </c>
      <c r="AQ43" s="33" t="n">
        <f aca="false">AQ41+AP43</f>
        <v>0</v>
      </c>
      <c r="AR43" s="33" t="e">
        <f aca="false">(#REF!*Z42+AA43*AB43+AC43*AD43)*3600</f>
        <v>#REF!</v>
      </c>
      <c r="AS43" s="33" t="e">
        <f aca="false">AS41+AR43</f>
        <v>#REF!</v>
      </c>
      <c r="AT43" s="33" t="n">
        <f aca="false">(AE43*AF43+AG43*AH43+AI43*AJ43)</f>
        <v>0</v>
      </c>
      <c r="AU43" s="33" t="n">
        <f aca="false">AU41+AT43</f>
        <v>0</v>
      </c>
      <c r="AV43" s="41" t="n">
        <f aca="false">AV41+AL43</f>
        <v>0</v>
      </c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3"/>
      <c r="N44" s="29"/>
      <c r="O44" s="35" t="str">
        <f aca="false">IF(ISNUMBER(N44),(N44-F44)*100*I44+G44," ")</f>
        <v> </v>
      </c>
      <c r="P44" s="36" t="str">
        <f aca="false">IF(ISNUMBER(O44),(N44-F44)*100*J44+H44," ")</f>
        <v> </v>
      </c>
      <c r="Q44" s="37" t="str">
        <f aca="false">IF(ISNUMBER(R44),R44/86400," ")</f>
        <v> </v>
      </c>
      <c r="R44" s="38" t="str">
        <f aca="false">IF(ISNUMBER(O46),O46-O44+S44+AL44," ")</f>
        <v> </v>
      </c>
      <c r="S44" s="38" t="str">
        <f aca="false">IF(ISNUMBER(P46),(T44*U44+V44*W44+X44*Y44+#REF!*Z43+AA44*AB44+AC44*AD44+AE44*AF44+AG44*AH44+AI44*AJ44)*3600," ")</f>
        <v> </v>
      </c>
      <c r="T44" s="39"/>
      <c r="U44" s="39"/>
      <c r="V44" s="39"/>
      <c r="W44" s="39"/>
      <c r="X44" s="39"/>
      <c r="Y44" s="39"/>
      <c r="Z44" s="39" t="n">
        <v>1.8</v>
      </c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40"/>
      <c r="AM44" s="32" t="str">
        <f aca="false">IF(ISNUMBER(AK44),(AK44*P44)/100," ")</f>
        <v> </v>
      </c>
      <c r="AN44" s="4" t="str">
        <f aca="false">IF(ISNUMBER(AM44),INT(AM44)," ")</f>
        <v> </v>
      </c>
      <c r="AO44" s="4" t="e">
        <f aca="false">IF((AM44-AN44)&gt;0.5,AN44+1,AN44)</f>
        <v>#VALUE!</v>
      </c>
      <c r="AP44" s="19" t="n">
        <f aca="false">(T44*U44+V44*W44+X44*Y44)*3600</f>
        <v>0</v>
      </c>
      <c r="AQ44" s="33" t="n">
        <f aca="false">AQ42+AP44</f>
        <v>0</v>
      </c>
      <c r="AR44" s="33" t="e">
        <f aca="false">(#REF!*Z43+AA44*AB44+AC44*AD44)*3600</f>
        <v>#REF!</v>
      </c>
      <c r="AS44" s="33" t="e">
        <f aca="false">AS42+AR44</f>
        <v>#REF!</v>
      </c>
      <c r="AT44" s="33" t="n">
        <f aca="false">(AE44*AF44+AG44*AH44+AI44*AJ44)</f>
        <v>0</v>
      </c>
      <c r="AU44" s="33" t="n">
        <f aca="false">AU42+AT44</f>
        <v>0</v>
      </c>
      <c r="AV44" s="41" t="e">
        <f aca="false">AV42+AL44</f>
        <v>#VALUE!</v>
      </c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5</v>
      </c>
      <c r="G45" s="1" t="n">
        <f aca="false">DGET($A$13:$E$67,$B$13,F44:F45)</f>
        <v>192100000</v>
      </c>
      <c r="H45" s="1" t="n">
        <f aca="false">DGET($A$13:$E$67,$C$13,F44:F45)</f>
        <v>14470000</v>
      </c>
      <c r="I45" s="1" t="n">
        <f aca="false">DGET($A$13:$E$67,$D$13,G44:G45)</f>
        <v>145000</v>
      </c>
      <c r="J45" s="1" t="n">
        <f aca="false">DGET($A$13:$E$67,$E$13,H44:H45)</f>
        <v>6300</v>
      </c>
      <c r="K45" s="1"/>
      <c r="M45" s="23" t="n">
        <v>15</v>
      </c>
      <c r="N45" s="29" t="n">
        <v>255.15</v>
      </c>
      <c r="O45" s="35" t="n">
        <f aca="false">IF(ISNUMBER(N45),(N45-F45)*100*I45+G45," ")</f>
        <v>194275000</v>
      </c>
      <c r="P45" s="36" t="n">
        <f aca="false">IF(ISNUMBER(O45),(N45-F45)*100*J45+H45," ")</f>
        <v>14564500</v>
      </c>
      <c r="Q45" s="37" t="str">
        <f aca="false">IF(ISNUMBER(R45),R45/86400," ")</f>
        <v> </v>
      </c>
      <c r="R45" s="38" t="e">
        <f aca="false">IF(ISNUMBER(O47),O47-O45+S45+AL45," ")</f>
        <v>#REF!</v>
      </c>
      <c r="S45" s="38" t="e">
        <f aca="false">IF(ISNUMBER(P47),(T45*U45+V45*W45+X45*Y45+#REF!*Z44+AA45*AB45+AC45*AD45+AE45*AF45+AG45*AH45+AI45*AJ45)*3600," ")</f>
        <v>#REF!</v>
      </c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40"/>
      <c r="AM45" s="32" t="str">
        <f aca="false">IF(ISNUMBER(AK45),(AK45*P45)/100," ")</f>
        <v> </v>
      </c>
      <c r="AN45" s="4" t="str">
        <f aca="false">IF(ISNUMBER(AM45),INT(AM45)," ")</f>
        <v> </v>
      </c>
      <c r="AO45" s="4" t="e">
        <f aca="false">IF((AM45-AN45)&gt;0.5,AN45+1,AN45)</f>
        <v>#VALUE!</v>
      </c>
      <c r="AP45" s="19" t="n">
        <f aca="false">(T45*U45+V45*W45+X45*Y45)*3600</f>
        <v>0</v>
      </c>
      <c r="AQ45" s="33" t="n">
        <f aca="false">AQ43+AP45</f>
        <v>0</v>
      </c>
      <c r="AR45" s="33" t="e">
        <f aca="false">(#REF!*Z44+AA45*AB45+AC45*AD45)*3600</f>
        <v>#REF!</v>
      </c>
      <c r="AS45" s="33" t="e">
        <f aca="false">AS43+AR45</f>
        <v>#REF!</v>
      </c>
      <c r="AT45" s="33" t="n">
        <f aca="false">(AE45*AF45+AG45*AH45+AI45*AJ45)*3600</f>
        <v>0</v>
      </c>
      <c r="AU45" s="33" t="n">
        <f aca="false">AU43+AT45</f>
        <v>0</v>
      </c>
      <c r="AV45" s="41" t="n">
        <f aca="false">AV43+AL45</f>
        <v>0</v>
      </c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3"/>
      <c r="N46" s="29"/>
      <c r="O46" s="35" t="str">
        <f aca="false">IF(ISNUMBER(N46),(N46-F46)*100*I46+G46," ")</f>
        <v> </v>
      </c>
      <c r="P46" s="36" t="str">
        <f aca="false">IF(ISNUMBER(O46),(N46-F46)*100*J46+H46," ")</f>
        <v> </v>
      </c>
      <c r="Q46" s="37" t="str">
        <f aca="false">IF(ISNUMBER(R46),R46/86400," ")</f>
        <v> </v>
      </c>
      <c r="R46" s="38" t="str">
        <f aca="false">IF(ISNUMBER(O48),O48-O46+S46+AL46," ")</f>
        <v> </v>
      </c>
      <c r="S46" s="38" t="str">
        <f aca="false">IF(ISNUMBER(P48),(T46*U46+V46*W46+X46*Y46+#REF!*Z45+AA46*AB46+AC46*AD46+AE46*AF46+AG46*AH46+AI46*AJ46)*3600," ")</f>
        <v> </v>
      </c>
      <c r="T46" s="39"/>
      <c r="U46" s="39"/>
      <c r="V46" s="39"/>
      <c r="W46" s="39"/>
      <c r="X46" s="39"/>
      <c r="Y46" s="39"/>
      <c r="Z46" s="39" t="n">
        <v>1.8</v>
      </c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40"/>
      <c r="AM46" s="32" t="str">
        <f aca="false">IF(ISNUMBER(AK46),(AK46*P46)/100," ")</f>
        <v> </v>
      </c>
      <c r="AN46" s="4" t="str">
        <f aca="false">IF(ISNUMBER(AM46),INT(AM46)," ")</f>
        <v> </v>
      </c>
      <c r="AO46" s="4" t="e">
        <f aca="false">IF((AM46-AN46)&gt;0.5,AN46+1,AN46)</f>
        <v>#VALUE!</v>
      </c>
      <c r="AP46" s="19" t="n">
        <f aca="false">(T46*U46+V46*W46+X46*Y46)*3600</f>
        <v>0</v>
      </c>
      <c r="AQ46" s="33" t="n">
        <f aca="false">AQ44+AP46</f>
        <v>0</v>
      </c>
      <c r="AR46" s="33" t="e">
        <f aca="false">(#REF!*Z45+AA46*AB46+AC46*AD46)*3600</f>
        <v>#REF!</v>
      </c>
      <c r="AS46" s="33" t="e">
        <f aca="false">AS44+AR46</f>
        <v>#REF!</v>
      </c>
      <c r="AT46" s="33" t="n">
        <f aca="false">(AE46*AF46+AG46*AH46+AI46*AJ46)</f>
        <v>0</v>
      </c>
      <c r="AU46" s="33" t="n">
        <f aca="false">AU44+AT46</f>
        <v>0</v>
      </c>
      <c r="AV46" s="41" t="e">
        <f aca="false">AV44+AL46</f>
        <v>#VALUE!</v>
      </c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5</v>
      </c>
      <c r="G47" s="1" t="n">
        <f aca="false">DGET($A$13:$E$67,$B$13,F46:F47)</f>
        <v>192100000</v>
      </c>
      <c r="H47" s="1" t="n">
        <f aca="false">DGET($A$13:$E$67,$C$13,F46:F47)</f>
        <v>14470000</v>
      </c>
      <c r="I47" s="1" t="n">
        <f aca="false">DGET($A$13:$E$67,$D$13,G46:G47)</f>
        <v>145000</v>
      </c>
      <c r="J47" s="1" t="n">
        <f aca="false">DGET($A$13:$E$67,$E$13,H46:H47)</f>
        <v>6300</v>
      </c>
      <c r="K47" s="1"/>
      <c r="M47" s="23" t="n">
        <v>16</v>
      </c>
      <c r="N47" s="29" t="n">
        <v>255.15</v>
      </c>
      <c r="O47" s="35" t="n">
        <f aca="false">IF(ISNUMBER(N47),(N47-F47)*100*I47+G47," ")</f>
        <v>194275000</v>
      </c>
      <c r="P47" s="36" t="n">
        <f aca="false">IF(ISNUMBER(O47),(N47-F47)*100*J47+H47," ")</f>
        <v>14564500</v>
      </c>
      <c r="Q47" s="37" t="str">
        <f aca="false">IF(ISNUMBER(R47),R47/86400," ")</f>
        <v> </v>
      </c>
      <c r="R47" s="38" t="e">
        <f aca="false">IF(ISNUMBER(O49),O49-O47+S47+AL47," ")</f>
        <v>#REF!</v>
      </c>
      <c r="S47" s="38" t="e">
        <f aca="false">IF(ISNUMBER(P49),(T47*U47+V47*W47+X47*Y47+#REF!*Z46+AA47*AB47+AC47*AD47+AE47*AF47+AG47*AH47+AI47*AJ47)*3600," ")</f>
        <v>#REF!</v>
      </c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40"/>
      <c r="AM47" s="32" t="str">
        <f aca="false">IF(ISNUMBER(AK47),(AK47*P47)/100," ")</f>
        <v> </v>
      </c>
      <c r="AN47" s="4" t="str">
        <f aca="false">IF(ISNUMBER(AM47),INT(AM47)," ")</f>
        <v> </v>
      </c>
      <c r="AO47" s="4" t="e">
        <f aca="false">IF((AM47-AN47)&gt;0.5,AN47+1,AN47)</f>
        <v>#VALUE!</v>
      </c>
      <c r="AP47" s="19" t="n">
        <f aca="false">(T47*U47+V47*W47+X47*Y47)*3600</f>
        <v>0</v>
      </c>
      <c r="AQ47" s="33" t="n">
        <f aca="false">AQ45+AP47</f>
        <v>0</v>
      </c>
      <c r="AR47" s="33" t="e">
        <f aca="false">(#REF!*Z46+AA47*AB47+AC47*AD47)*3600</f>
        <v>#REF!</v>
      </c>
      <c r="AS47" s="33" t="e">
        <f aca="false">AS45+AR47</f>
        <v>#REF!</v>
      </c>
      <c r="AT47" s="33" t="n">
        <f aca="false">(AE47*AF47+AG47*AH47+AI47*AJ47)*3600</f>
        <v>0</v>
      </c>
      <c r="AU47" s="33" t="n">
        <f aca="false">AU45+AT47</f>
        <v>0</v>
      </c>
      <c r="AV47" s="41" t="n">
        <f aca="false">AV45+AL47</f>
        <v>0</v>
      </c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3"/>
      <c r="N48" s="29"/>
      <c r="O48" s="35" t="str">
        <f aca="false">IF(ISNUMBER(N48),(N48-F48)*100*I48+G48," ")</f>
        <v> </v>
      </c>
      <c r="P48" s="36" t="str">
        <f aca="false">IF(ISNUMBER(O48),(N48-F48)*100*J48+H48," ")</f>
        <v> </v>
      </c>
      <c r="Q48" s="37" t="str">
        <f aca="false">IF(ISNUMBER(R48),R48/86400," ")</f>
        <v> </v>
      </c>
      <c r="R48" s="38" t="str">
        <f aca="false">IF(ISNUMBER(O50),O50-O48+S48+AL48," ")</f>
        <v> </v>
      </c>
      <c r="S48" s="38" t="str">
        <f aca="false">IF(ISNUMBER(P50),(T48*U48+V48*W48+X48*Y48+#REF!*Z47+AA48*AB48+AC48*AD48+AE48*AF48+AG48*AH48+AI48*AJ48)*3600," ")</f>
        <v> </v>
      </c>
      <c r="T48" s="39"/>
      <c r="U48" s="39"/>
      <c r="V48" s="39"/>
      <c r="W48" s="39"/>
      <c r="X48" s="39"/>
      <c r="Y48" s="39"/>
      <c r="Z48" s="39" t="n">
        <v>1.8</v>
      </c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40"/>
      <c r="AM48" s="32" t="str">
        <f aca="false">IF(ISNUMBER(AK48),(AK48*P48)/100," ")</f>
        <v> </v>
      </c>
      <c r="AN48" s="4" t="str">
        <f aca="false">IF(ISNUMBER(AM48),INT(AM48)," ")</f>
        <v> </v>
      </c>
      <c r="AO48" s="4" t="e">
        <f aca="false">IF((AM48-AN48)&gt;0.5,AN48+1,AN48)</f>
        <v>#VALUE!</v>
      </c>
      <c r="AP48" s="19" t="n">
        <f aca="false">(T48*U48+V48*W48+X48*Y48)*3600</f>
        <v>0</v>
      </c>
      <c r="AQ48" s="33" t="n">
        <f aca="false">AQ46+AP48</f>
        <v>0</v>
      </c>
      <c r="AR48" s="33" t="e">
        <f aca="false">(#REF!*Z47+AA48*AB48+AC48*AD48)*3600</f>
        <v>#REF!</v>
      </c>
      <c r="AS48" s="33" t="e">
        <f aca="false">AS46+AR48</f>
        <v>#REF!</v>
      </c>
      <c r="AT48" s="33" t="n">
        <f aca="false">(AE48*AF48+AG48*AH48+AI48*AJ48)</f>
        <v>0</v>
      </c>
      <c r="AU48" s="33" t="n">
        <f aca="false">AU46+AT48</f>
        <v>0</v>
      </c>
      <c r="AV48" s="41" t="e">
        <f aca="false">AV46+AL48</f>
        <v>#VALUE!</v>
      </c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5</v>
      </c>
      <c r="G49" s="1" t="n">
        <f aca="false">DGET($A$13:$E$67,$B$13,F48:F49)</f>
        <v>192100000</v>
      </c>
      <c r="H49" s="1" t="n">
        <f aca="false">DGET($A$13:$E$67,$C$13,F48:F49)</f>
        <v>14470000</v>
      </c>
      <c r="I49" s="1" t="n">
        <f aca="false">DGET($A$13:$E$67,$D$13,G48:G49)</f>
        <v>145000</v>
      </c>
      <c r="J49" s="1" t="n">
        <f aca="false">DGET($A$13:$E$67,$E$13,H48:H49)</f>
        <v>6300</v>
      </c>
      <c r="K49" s="1"/>
      <c r="M49" s="23" t="n">
        <v>17</v>
      </c>
      <c r="N49" s="29" t="n">
        <v>255.15</v>
      </c>
      <c r="O49" s="35" t="n">
        <f aca="false">IF(ISNUMBER(N49),(N49-F49)*100*I49+G49," ")</f>
        <v>194275000</v>
      </c>
      <c r="P49" s="36" t="n">
        <f aca="false">IF(ISNUMBER(O49),(N49-F49)*100*J49+H49," ")</f>
        <v>14564500</v>
      </c>
      <c r="Q49" s="37" t="str">
        <f aca="false">IF(ISNUMBER(R49),R49/86400," ")</f>
        <v> </v>
      </c>
      <c r="R49" s="38" t="e">
        <f aca="false">IF(ISNUMBER(O51),O51-O49+S49+AL49," ")</f>
        <v>#REF!</v>
      </c>
      <c r="S49" s="38" t="e">
        <f aca="false">IF(ISNUMBER(P51),(T49*U49+V49*W49+X49*Y49+#REF!*Z48+AA49*AB49+AC49*AD49+AE49*AF49+AG49*AH49+AI49*AJ49)*3600," ")</f>
        <v>#REF!</v>
      </c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40"/>
      <c r="AM49" s="32" t="str">
        <f aca="false">IF(ISNUMBER(AK49),(AK49*P49)/100," ")</f>
        <v> </v>
      </c>
      <c r="AN49" s="4" t="str">
        <f aca="false">IF(ISNUMBER(AM49),INT(AM49)," ")</f>
        <v> </v>
      </c>
      <c r="AO49" s="4" t="e">
        <f aca="false">IF((AM49-AN49)&gt;0.5,AN49+1,AN49)</f>
        <v>#VALUE!</v>
      </c>
      <c r="AP49" s="19" t="n">
        <f aca="false">(T49*U49+V49*W49+X49*Y49)*3600</f>
        <v>0</v>
      </c>
      <c r="AQ49" s="33" t="n">
        <f aca="false">AQ47+AP49</f>
        <v>0</v>
      </c>
      <c r="AR49" s="33" t="e">
        <f aca="false">(#REF!*Z48+AA49*AB49+AC49*AD49)*3600</f>
        <v>#REF!</v>
      </c>
      <c r="AS49" s="33" t="e">
        <f aca="false">AS47+AR49</f>
        <v>#REF!</v>
      </c>
      <c r="AT49" s="33" t="n">
        <f aca="false">(AE49*AF49+AG49*AH49+AI49*AJ49)*3600</f>
        <v>0</v>
      </c>
      <c r="AU49" s="33" t="n">
        <f aca="false">AU47+AT49</f>
        <v>0</v>
      </c>
      <c r="AV49" s="41" t="n">
        <f aca="false">AV47+AL49</f>
        <v>0</v>
      </c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3"/>
      <c r="N50" s="29"/>
      <c r="O50" s="35" t="str">
        <f aca="false">IF(ISNUMBER(N50),(N50-F50)*100*I50+G50," ")</f>
        <v> </v>
      </c>
      <c r="P50" s="36" t="str">
        <f aca="false">IF(ISNUMBER(O50),(N50-F50)*100*J50+H50," ")</f>
        <v> </v>
      </c>
      <c r="Q50" s="37" t="str">
        <f aca="false">IF(ISNUMBER(R50),R50/86400," ")</f>
        <v> </v>
      </c>
      <c r="R50" s="38" t="str">
        <f aca="false">IF(ISNUMBER(O52),O52-O50+S50+AL50," ")</f>
        <v> </v>
      </c>
      <c r="S50" s="38" t="str">
        <f aca="false">IF(ISNUMBER(P52),(T50*U50+V50*W50+X50*Y50+#REF!*Z49+AA50*AB50+AC50*AD50+AE50*AF50+AG50*AH50+AI50*AJ50)*3600," ")</f>
        <v> </v>
      </c>
      <c r="T50" s="39"/>
      <c r="U50" s="39"/>
      <c r="V50" s="39"/>
      <c r="W50" s="39"/>
      <c r="X50" s="39"/>
      <c r="Y50" s="39"/>
      <c r="Z50" s="39" t="n">
        <v>1.8</v>
      </c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40"/>
      <c r="AM50" s="32" t="str">
        <f aca="false">IF(ISNUMBER(AK50),(AK50*P50)/100," ")</f>
        <v> </v>
      </c>
      <c r="AN50" s="4" t="str">
        <f aca="false">IF(ISNUMBER(AM50),INT(AM50)," ")</f>
        <v> </v>
      </c>
      <c r="AO50" s="4" t="e">
        <f aca="false">IF((AM50-AN50)&gt;0.5,AN50+1,AN50)</f>
        <v>#VALUE!</v>
      </c>
      <c r="AP50" s="19" t="n">
        <f aca="false">(T50*U50+V50*W50+X50*Y50)*3600</f>
        <v>0</v>
      </c>
      <c r="AQ50" s="33" t="n">
        <f aca="false">AQ48+AP50</f>
        <v>0</v>
      </c>
      <c r="AR50" s="33" t="e">
        <f aca="false">(#REF!*Z49+AA50*AB50+AC50*AD50)*3600</f>
        <v>#REF!</v>
      </c>
      <c r="AS50" s="33" t="e">
        <f aca="false">AS48+AR50</f>
        <v>#REF!</v>
      </c>
      <c r="AT50" s="33" t="n">
        <f aca="false">(AE50*AF50+AG50*AH50+AI50*AJ50)</f>
        <v>0</v>
      </c>
      <c r="AU50" s="33" t="n">
        <f aca="false">AU48+AT50</f>
        <v>0</v>
      </c>
      <c r="AV50" s="41" t="e">
        <f aca="false">AV48+AL50</f>
        <v>#VALUE!</v>
      </c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5</v>
      </c>
      <c r="G51" s="1" t="n">
        <f aca="false">DGET($A$13:$E$67,$B$13,F50:F51)</f>
        <v>192100000</v>
      </c>
      <c r="H51" s="1" t="n">
        <f aca="false">DGET($A$13:$E$67,$C$13,F50:F51)</f>
        <v>14470000</v>
      </c>
      <c r="I51" s="1" t="n">
        <f aca="false">DGET($A$13:$E$67,$D$13,G50:G51)</f>
        <v>145000</v>
      </c>
      <c r="J51" s="1" t="n">
        <f aca="false">DGET($A$13:$E$67,$E$13,H50:H51)</f>
        <v>6300</v>
      </c>
      <c r="K51" s="1"/>
      <c r="M51" s="23" t="n">
        <v>18</v>
      </c>
      <c r="N51" s="29" t="n">
        <v>255.15</v>
      </c>
      <c r="O51" s="35" t="n">
        <f aca="false">IF(ISNUMBER(N51),(N51-F51)*100*I51+G51," ")</f>
        <v>194275000</v>
      </c>
      <c r="P51" s="36" t="n">
        <f aca="false">IF(ISNUMBER(O51),(N51-F51)*100*J51+H51," ")</f>
        <v>14564500</v>
      </c>
      <c r="Q51" s="37" t="str">
        <f aca="false">IF(ISNUMBER(R51),R51/86400," ")</f>
        <v> </v>
      </c>
      <c r="R51" s="38" t="e">
        <f aca="false">IF(ISNUMBER(O53),O53-O51+S51+AL51," ")</f>
        <v>#REF!</v>
      </c>
      <c r="S51" s="38" t="e">
        <f aca="false">IF(ISNUMBER(P53),(T51*U51+V51*W51+X51*Y51+#REF!*Z50+AA51*AB51+AC51*AD51+AE51*AF51+AG51*AH51+AI51*AJ51)*3600," ")</f>
        <v>#REF!</v>
      </c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40"/>
      <c r="AM51" s="32" t="str">
        <f aca="false">IF(ISNUMBER(AK51),(AK51*P51)/100," ")</f>
        <v> </v>
      </c>
      <c r="AN51" s="4" t="str">
        <f aca="false">IF(ISNUMBER(AM51),INT(AM51)," ")</f>
        <v> </v>
      </c>
      <c r="AO51" s="4" t="e">
        <f aca="false">IF((AM51-AN51)&gt;0.5,AN51+1,AN51)</f>
        <v>#VALUE!</v>
      </c>
      <c r="AP51" s="19" t="n">
        <f aca="false">(T51*U51+V51*W51+X51*Y51)*3600</f>
        <v>0</v>
      </c>
      <c r="AQ51" s="33" t="n">
        <f aca="false">AQ49+AP51</f>
        <v>0</v>
      </c>
      <c r="AR51" s="33" t="e">
        <f aca="false">(#REF!*Z50+AA51*AB51+AC51*AD51)*3600</f>
        <v>#REF!</v>
      </c>
      <c r="AS51" s="33" t="e">
        <f aca="false">AS49+AR51</f>
        <v>#REF!</v>
      </c>
      <c r="AT51" s="33" t="n">
        <f aca="false">(AE51*AF51+AG51*AH51+AI51*AJ51)*3600</f>
        <v>0</v>
      </c>
      <c r="AU51" s="33" t="n">
        <f aca="false">AU49+AT51</f>
        <v>0</v>
      </c>
      <c r="AV51" s="41" t="n">
        <f aca="false">AV49+AL51</f>
        <v>0</v>
      </c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3"/>
      <c r="N52" s="29"/>
      <c r="O52" s="35" t="str">
        <f aca="false">IF(ISNUMBER(N52),(N52-F52)*100*I52+G52," ")</f>
        <v> </v>
      </c>
      <c r="P52" s="36" t="str">
        <f aca="false">IF(ISNUMBER(O52),(N52-F52)*100*J52+H52," ")</f>
        <v> </v>
      </c>
      <c r="Q52" s="37" t="str">
        <f aca="false">IF(ISNUMBER(R52),R52/86400," ")</f>
        <v> </v>
      </c>
      <c r="R52" s="38" t="str">
        <f aca="false">IF(ISNUMBER(O54),O54-O52+S52+AL52," ")</f>
        <v> </v>
      </c>
      <c r="S52" s="38" t="str">
        <f aca="false">IF(ISNUMBER(P54),(T52*U52+V52*W52+X52*Y52+#REF!*Z51+AA52*AB52+AC52*AD52+AE52*AF52+AG52*AH52+AI52*AJ52)*3600," ")</f>
        <v> </v>
      </c>
      <c r="T52" s="39"/>
      <c r="U52" s="39"/>
      <c r="V52" s="39"/>
      <c r="W52" s="39"/>
      <c r="X52" s="39"/>
      <c r="Y52" s="39"/>
      <c r="Z52" s="39" t="n">
        <v>1.8</v>
      </c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40"/>
      <c r="AM52" s="32" t="str">
        <f aca="false">IF(ISNUMBER(AK52),(AK52*P52)/100," ")</f>
        <v> </v>
      </c>
      <c r="AN52" s="4" t="str">
        <f aca="false">IF(ISNUMBER(AM52),INT(AM52)," ")</f>
        <v> </v>
      </c>
      <c r="AO52" s="4" t="e">
        <f aca="false">IF((AM52-AN52)&gt;0.5,AN52+1,AN52)</f>
        <v>#VALUE!</v>
      </c>
      <c r="AP52" s="19" t="n">
        <f aca="false">(T52*U52+V52*W52+X52*Y52)*3600</f>
        <v>0</v>
      </c>
      <c r="AQ52" s="33" t="n">
        <f aca="false">AQ50+AP52</f>
        <v>0</v>
      </c>
      <c r="AR52" s="33" t="e">
        <f aca="false">(#REF!*Z51+AA52*AB52+AC52*AD52)*3600</f>
        <v>#REF!</v>
      </c>
      <c r="AS52" s="33" t="e">
        <f aca="false">AS50+AR52</f>
        <v>#REF!</v>
      </c>
      <c r="AT52" s="33" t="n">
        <f aca="false">(AE52*AF52+AG52*AH52+AI52*AJ52)</f>
        <v>0</v>
      </c>
      <c r="AU52" s="33" t="n">
        <f aca="false">AU50+AT52</f>
        <v>0</v>
      </c>
      <c r="AV52" s="41" t="e">
        <f aca="false">AV50+AL52</f>
        <v>#VALUE!</v>
      </c>
    </row>
    <row r="53" customFormat="false" ht="12" hidden="false" customHeight="tru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5</v>
      </c>
      <c r="G53" s="1" t="n">
        <f aca="false">DGET($A$13:$E$67,$B$13,F52:F53)</f>
        <v>192100000</v>
      </c>
      <c r="H53" s="1" t="n">
        <f aca="false">DGET($A$13:$E$67,$C$13,F52:F53)</f>
        <v>14470000</v>
      </c>
      <c r="I53" s="1" t="n">
        <f aca="false">DGET($A$13:$E$67,$D$13,G52:G53)</f>
        <v>145000</v>
      </c>
      <c r="J53" s="1" t="n">
        <f aca="false">DGET($A$13:$E$67,$E$13,H52:H53)</f>
        <v>6300</v>
      </c>
      <c r="K53" s="1"/>
      <c r="M53" s="23" t="n">
        <v>19</v>
      </c>
      <c r="N53" s="29" t="n">
        <v>255.15</v>
      </c>
      <c r="O53" s="35" t="n">
        <f aca="false">IF(ISNUMBER(N53),(N53-F53)*100*I53+G53," ")</f>
        <v>194275000</v>
      </c>
      <c r="P53" s="36" t="n">
        <f aca="false">IF(ISNUMBER(O53),(N53-F53)*100*J53+H53," ")</f>
        <v>14564500</v>
      </c>
      <c r="Q53" s="37" t="str">
        <f aca="false">IF(ISNUMBER(R53),R53/86400," ")</f>
        <v> </v>
      </c>
      <c r="R53" s="38" t="e">
        <f aca="false">IF(ISNUMBER(O55),O55-O53+S53+AL53," ")</f>
        <v>#REF!</v>
      </c>
      <c r="S53" s="38" t="e">
        <f aca="false">IF(ISNUMBER(P55),(T53*U53+V53*W53+X53*Y53+#REF!*Z52+AA53*AB53+AC53*AD53+AE53*AF53+AG53*AH53+AI53*AJ53)*3600," ")</f>
        <v>#REF!</v>
      </c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40"/>
      <c r="AM53" s="32" t="str">
        <f aca="false">IF(ISNUMBER(AK53),(AK53*P53)/100," ")</f>
        <v> </v>
      </c>
      <c r="AN53" s="4" t="str">
        <f aca="false">IF(ISNUMBER(AM53),INT(AM53)," ")</f>
        <v> </v>
      </c>
      <c r="AO53" s="4" t="e">
        <f aca="false">IF((AM53-AN53)&gt;0.5,AN53+1,AN53)</f>
        <v>#VALUE!</v>
      </c>
      <c r="AP53" s="19" t="n">
        <f aca="false">(T53*U53+V53*W53+X53*Y53)*3600</f>
        <v>0</v>
      </c>
      <c r="AQ53" s="33" t="n">
        <f aca="false">AQ51+AP53</f>
        <v>0</v>
      </c>
      <c r="AR53" s="33" t="e">
        <f aca="false">(#REF!*Z52+AA53*AB53+AC53*AD53)*3600</f>
        <v>#REF!</v>
      </c>
      <c r="AS53" s="33" t="e">
        <f aca="false">AS51+AR53</f>
        <v>#REF!</v>
      </c>
      <c r="AT53" s="33" t="n">
        <f aca="false">(AE53*AF53+AG53*AH53+AI53*AJ53)</f>
        <v>0</v>
      </c>
      <c r="AU53" s="33" t="n">
        <f aca="false">AU51+AT53</f>
        <v>0</v>
      </c>
      <c r="AV53" s="41" t="n">
        <f aca="false">AV51+AL53</f>
        <v>0</v>
      </c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3"/>
      <c r="N54" s="29"/>
      <c r="O54" s="35" t="str">
        <f aca="false">IF(ISNUMBER(N54),(N54-F54)*100*I54+G54," ")</f>
        <v> </v>
      </c>
      <c r="P54" s="36" t="str">
        <f aca="false">IF(ISNUMBER(O54),(N54-F54)*100*J54+H54," ")</f>
        <v> </v>
      </c>
      <c r="Q54" s="37" t="str">
        <f aca="false">IF(ISNUMBER(R54),R54/86400," ")</f>
        <v> </v>
      </c>
      <c r="R54" s="38" t="str">
        <f aca="false">IF(ISNUMBER(O56),O56-O54+S54+AL54," ")</f>
        <v> </v>
      </c>
      <c r="S54" s="38" t="str">
        <f aca="false">IF(ISNUMBER(P56),(T54*U54+V54*W54+X54*Y54+#REF!*Z53+AA54*AB54+AC54*AD54+AE54*AF54+AG54*AH54+AI54*AJ54)*3600," ")</f>
        <v> </v>
      </c>
      <c r="T54" s="39"/>
      <c r="U54" s="39"/>
      <c r="V54" s="39"/>
      <c r="W54" s="39"/>
      <c r="X54" s="39"/>
      <c r="Y54" s="39"/>
      <c r="Z54" s="39" t="n">
        <v>1.8</v>
      </c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40"/>
      <c r="AM54" s="32" t="str">
        <f aca="false">IF(ISNUMBER(AK54),(AK54*P54)/100," ")</f>
        <v> </v>
      </c>
      <c r="AN54" s="4" t="str">
        <f aca="false">IF(ISNUMBER(AM54),INT(AM54)," ")</f>
        <v> </v>
      </c>
      <c r="AO54" s="4" t="e">
        <f aca="false">IF((AM54-AN54)&gt;0.5,AN54+1,AN54)</f>
        <v>#VALUE!</v>
      </c>
      <c r="AP54" s="19" t="n">
        <f aca="false">(T54*U54+V54*W54+X54*Y54)*3600</f>
        <v>0</v>
      </c>
      <c r="AQ54" s="33" t="n">
        <f aca="false">AQ52+AP54</f>
        <v>0</v>
      </c>
      <c r="AR54" s="33" t="e">
        <f aca="false">(#REF!*Z53+AA54*AB54+AC54*AD54)*3600</f>
        <v>#REF!</v>
      </c>
      <c r="AS54" s="33" t="e">
        <f aca="false">AS52+AR54</f>
        <v>#REF!</v>
      </c>
      <c r="AT54" s="33" t="n">
        <f aca="false">(AE54*AF54+AG54*AH54+AI54*AJ54)</f>
        <v>0</v>
      </c>
      <c r="AU54" s="33" t="n">
        <f aca="false">AU52+AT54</f>
        <v>0</v>
      </c>
      <c r="AV54" s="41" t="e">
        <f aca="false">AV52+AL54</f>
        <v>#VALUE!</v>
      </c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5</v>
      </c>
      <c r="G55" s="1" t="n">
        <f aca="false">DGET($A$13:$E$67,$B$13,F54:F55)</f>
        <v>192100000</v>
      </c>
      <c r="H55" s="1" t="n">
        <f aca="false">DGET($A$13:$E$67,$C$13,F54:F55)</f>
        <v>14470000</v>
      </c>
      <c r="I55" s="1" t="n">
        <f aca="false">DGET($A$13:$E$67,$D$13,G54:G55)</f>
        <v>145000</v>
      </c>
      <c r="J55" s="1" t="n">
        <f aca="false">DGET($A$13:$E$67,$E$13,H54:H55)</f>
        <v>6300</v>
      </c>
      <c r="K55" s="1"/>
      <c r="M55" s="23" t="n">
        <v>20</v>
      </c>
      <c r="N55" s="29" t="n">
        <v>255.16</v>
      </c>
      <c r="O55" s="35" t="n">
        <f aca="false">IF(ISNUMBER(N55),(N55-F55)*100*I55+G55," ")</f>
        <v>194420000</v>
      </c>
      <c r="P55" s="36" t="n">
        <f aca="false">IF(ISNUMBER(O55),(N55-F55)*100*J55+H55," ")</f>
        <v>14570800</v>
      </c>
      <c r="Q55" s="37" t="str">
        <f aca="false">IF(ISNUMBER(R55),R55/86400," ")</f>
        <v> </v>
      </c>
      <c r="R55" s="38" t="e">
        <f aca="false">IF(ISNUMBER(O57),O57-O55+S55+AL55," ")</f>
        <v>#REF!</v>
      </c>
      <c r="S55" s="38" t="e">
        <f aca="false">IF(ISNUMBER(P57),(T55*U55+V55*W55+X55*Y55+#REF!*Z54+AA55*AB55+AC55*AD55+AE55*AF55+AG55*AH55+AI55*AJ55)*3600," ")</f>
        <v>#REF!</v>
      </c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40"/>
      <c r="AM55" s="32" t="str">
        <f aca="false">IF(ISNUMBER(AK55),(AK55*P55)/100," ")</f>
        <v> </v>
      </c>
      <c r="AN55" s="4" t="str">
        <f aca="false">IF(ISNUMBER(AM55),INT(AM55)," ")</f>
        <v> </v>
      </c>
      <c r="AO55" s="4" t="e">
        <f aca="false">IF((AM55-AN55)&gt;0.5,AN55+1,AN55)</f>
        <v>#VALUE!</v>
      </c>
      <c r="AP55" s="19" t="n">
        <f aca="false">(T55*U55+V55*W55+X55*Y55)*3600</f>
        <v>0</v>
      </c>
      <c r="AQ55" s="33" t="n">
        <f aca="false">AQ53+AP55</f>
        <v>0</v>
      </c>
      <c r="AR55" s="33" t="e">
        <f aca="false">(#REF!*Z54+AA55*AB55+AC55*AD55)*3600</f>
        <v>#REF!</v>
      </c>
      <c r="AS55" s="33" t="e">
        <f aca="false">AS53+AR55</f>
        <v>#REF!</v>
      </c>
      <c r="AT55" s="33" t="n">
        <f aca="false">(AE55*AF55+AG55*AH55+AI55*AJ55)</f>
        <v>0</v>
      </c>
      <c r="AU55" s="33" t="n">
        <f aca="false">AU53+AT55</f>
        <v>0</v>
      </c>
      <c r="AV55" s="41" t="n">
        <f aca="false">AV53+AL55</f>
        <v>0</v>
      </c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3"/>
      <c r="N56" s="29"/>
      <c r="O56" s="35" t="str">
        <f aca="false">IF(ISNUMBER(N56),(N56-F56)*100*I56+G56," ")</f>
        <v> </v>
      </c>
      <c r="P56" s="36" t="str">
        <f aca="false">IF(ISNUMBER(O56),(N56-F56)*100*J56+H56," ")</f>
        <v> </v>
      </c>
      <c r="Q56" s="37" t="str">
        <f aca="false">IF(ISNUMBER(R56),R56/86400," ")</f>
        <v> </v>
      </c>
      <c r="R56" s="38" t="str">
        <f aca="false">IF(ISNUMBER(O58),O58-O56+S56+AL56," ")</f>
        <v> </v>
      </c>
      <c r="S56" s="38" t="str">
        <f aca="false">IF(ISNUMBER(P58),(T56*U56+V56*W56+X56*Y56+#REF!*Z55+AA56*AB56+AC56*AD56+AE56*AF56+AG56*AH56+AI56*AJ56)*3600," ")</f>
        <v> </v>
      </c>
      <c r="T56" s="39"/>
      <c r="U56" s="39"/>
      <c r="V56" s="39"/>
      <c r="W56" s="39"/>
      <c r="X56" s="39"/>
      <c r="Y56" s="39"/>
      <c r="Z56" s="39" t="n">
        <v>1.7</v>
      </c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40"/>
      <c r="AM56" s="32" t="str">
        <f aca="false">IF(ISNUMBER(AK56),(AK56*P56)/100," ")</f>
        <v> </v>
      </c>
      <c r="AN56" s="4" t="str">
        <f aca="false">IF(ISNUMBER(AM56),INT(AM56)," ")</f>
        <v> </v>
      </c>
      <c r="AO56" s="4" t="e">
        <f aca="false">IF((AM56-AN56)&gt;0.5,AN56+1,AN56)</f>
        <v>#VALUE!</v>
      </c>
      <c r="AP56" s="19" t="n">
        <f aca="false">(T56*U56+V56*W56+X56*Y56)*3600</f>
        <v>0</v>
      </c>
      <c r="AQ56" s="33" t="n">
        <f aca="false">AQ54+AP56</f>
        <v>0</v>
      </c>
      <c r="AR56" s="33" t="e">
        <f aca="false">(#REF!*Z55+AA56*AB56+AC56*AD56)*3600</f>
        <v>#REF!</v>
      </c>
      <c r="AS56" s="33" t="e">
        <f aca="false">AS54+AR56</f>
        <v>#REF!</v>
      </c>
      <c r="AT56" s="33" t="n">
        <f aca="false">(AE56*AF56+AG56*AH56+AI56*AJ56)</f>
        <v>0</v>
      </c>
      <c r="AU56" s="33" t="n">
        <f aca="false">AU54+AT56</f>
        <v>0</v>
      </c>
      <c r="AV56" s="41" t="e">
        <f aca="false">AV54+AL56</f>
        <v>#VALUE!</v>
      </c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5</v>
      </c>
      <c r="G57" s="1" t="n">
        <f aca="false">DGET($A$13:$E$67,$B$13,F56:F57)</f>
        <v>192100000</v>
      </c>
      <c r="H57" s="1" t="n">
        <f aca="false">DGET($A$13:$E$67,$C$13,F56:F57)</f>
        <v>14470000</v>
      </c>
      <c r="I57" s="1" t="n">
        <f aca="false">DGET($A$13:$E$67,$D$13,G56:G57)</f>
        <v>145000</v>
      </c>
      <c r="J57" s="1" t="n">
        <f aca="false">DGET($A$13:$E$67,$E$13,H56:H57)</f>
        <v>6300</v>
      </c>
      <c r="K57" s="1"/>
      <c r="M57" s="23" t="n">
        <v>21</v>
      </c>
      <c r="N57" s="29" t="n">
        <v>255.16</v>
      </c>
      <c r="O57" s="35" t="n">
        <f aca="false">IF(ISNUMBER(N57),(N57-F57)*100*I57+G57," ")</f>
        <v>194420000</v>
      </c>
      <c r="P57" s="36" t="n">
        <f aca="false">IF(ISNUMBER(O57),(N57-F57)*100*J57+H57," ")</f>
        <v>14570800</v>
      </c>
      <c r="Q57" s="37" t="str">
        <f aca="false">IF(ISNUMBER(R57),R57/86400," ")</f>
        <v> </v>
      </c>
      <c r="R57" s="38" t="e">
        <f aca="false">IF(ISNUMBER(O59),O59-O57+S57+AL57," ")</f>
        <v>#REF!</v>
      </c>
      <c r="S57" s="38" t="e">
        <f aca="false">IF(ISNUMBER(P59),(T57*U57+V57*W57+X57*Y57+#REF!*Z56+AA57*AB57+AC57*AD57+AE57*AF57+AG57*AH57+AI57*AJ57)*3600," ")</f>
        <v>#REF!</v>
      </c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40"/>
      <c r="AM57" s="32" t="str">
        <f aca="false">IF(ISNUMBER(AK57),(AK57*P57)/100," ")</f>
        <v> </v>
      </c>
      <c r="AN57" s="4" t="str">
        <f aca="false">IF(ISNUMBER(AM57),INT(AM57)," ")</f>
        <v> </v>
      </c>
      <c r="AO57" s="4" t="e">
        <f aca="false">IF((AM57-AN57)&gt;0.5,AN57+1,AN57)</f>
        <v>#VALUE!</v>
      </c>
      <c r="AP57" s="19" t="n">
        <f aca="false">(T57*U57+V57*W57+X57*Y57)*3600</f>
        <v>0</v>
      </c>
      <c r="AQ57" s="33" t="n">
        <f aca="false">AQ55+AP57</f>
        <v>0</v>
      </c>
      <c r="AR57" s="33" t="e">
        <f aca="false">(#REF!*Z56+AA57*AB57+AC57*AD57)*3600</f>
        <v>#REF!</v>
      </c>
      <c r="AS57" s="33" t="e">
        <f aca="false">AS55+AR57</f>
        <v>#REF!</v>
      </c>
      <c r="AT57" s="33" t="n">
        <f aca="false">(AE57*AF57+AG57*AH57+AI57*AJ57)</f>
        <v>0</v>
      </c>
      <c r="AU57" s="33" t="n">
        <f aca="false">AU55+AT57</f>
        <v>0</v>
      </c>
      <c r="AV57" s="41" t="n">
        <f aca="false">AV55+AL57</f>
        <v>0</v>
      </c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3"/>
      <c r="N58" s="29"/>
      <c r="O58" s="35" t="str">
        <f aca="false">IF(ISNUMBER(N58),(N58-F58)*100*I58+G58," ")</f>
        <v> </v>
      </c>
      <c r="P58" s="36" t="str">
        <f aca="false">IF(ISNUMBER(O58),(N58-F58)*100*J58+H58," ")</f>
        <v> </v>
      </c>
      <c r="Q58" s="37" t="str">
        <f aca="false">IF(ISNUMBER(R58),R58/86400," ")</f>
        <v> </v>
      </c>
      <c r="R58" s="38" t="str">
        <f aca="false">IF(ISNUMBER(O60),O60-O58+S58+AL58," ")</f>
        <v> </v>
      </c>
      <c r="S58" s="38" t="str">
        <f aca="false">IF(ISNUMBER(P60),(T58*U58+V58*W58+X58*Y58+#REF!*Z57+AA58*AB58+AC58*AD58+AE58*AF58+AG58*AH58+AI58*AJ58)*3600," ")</f>
        <v> </v>
      </c>
      <c r="T58" s="39"/>
      <c r="U58" s="39"/>
      <c r="V58" s="39"/>
      <c r="W58" s="39"/>
      <c r="X58" s="39"/>
      <c r="Y58" s="39"/>
      <c r="Z58" s="39" t="n">
        <v>1.7</v>
      </c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40"/>
      <c r="AM58" s="32" t="str">
        <f aca="false">IF(ISNUMBER(AK58),(AK58*P58)/100," ")</f>
        <v> </v>
      </c>
      <c r="AN58" s="4" t="str">
        <f aca="false">IF(ISNUMBER(AM58),INT(AM58)," ")</f>
        <v> </v>
      </c>
      <c r="AO58" s="4" t="e">
        <f aca="false">IF((AM58-AN58)&gt;0.5,AN58+1,AN58)</f>
        <v>#VALUE!</v>
      </c>
      <c r="AP58" s="19" t="n">
        <f aca="false">(T58*U58+V58*W58+X58*Y58)*3600</f>
        <v>0</v>
      </c>
      <c r="AQ58" s="33" t="n">
        <f aca="false">AQ56+AP58</f>
        <v>0</v>
      </c>
      <c r="AR58" s="33" t="e">
        <f aca="false">(#REF!*Z57+AA58*AB58+AC58*AD58)*3600</f>
        <v>#REF!</v>
      </c>
      <c r="AS58" s="33" t="e">
        <f aca="false">AS56+AR58</f>
        <v>#REF!</v>
      </c>
      <c r="AT58" s="33" t="n">
        <f aca="false">(AE58*AF58+AG58*AH58+AI58*AJ58)</f>
        <v>0</v>
      </c>
      <c r="AU58" s="33" t="n">
        <f aca="false">AU56+AT58</f>
        <v>0</v>
      </c>
      <c r="AV58" s="41" t="e">
        <f aca="false">AV56+AL58</f>
        <v>#VALUE!</v>
      </c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5</v>
      </c>
      <c r="G59" s="1" t="n">
        <f aca="false">DGET($A$13:$E$67,$B$13,F58:F59)</f>
        <v>192100000</v>
      </c>
      <c r="H59" s="1" t="n">
        <f aca="false">DGET($A$13:$E$67,$C$13,F58:F59)</f>
        <v>14470000</v>
      </c>
      <c r="I59" s="1" t="n">
        <f aca="false">DGET($A$13:$E$67,$D$13,G58:G59)</f>
        <v>145000</v>
      </c>
      <c r="J59" s="1" t="n">
        <f aca="false">DGET($A$13:$E$67,$E$13,H58:H59)</f>
        <v>6300</v>
      </c>
      <c r="K59" s="1"/>
      <c r="M59" s="23" t="n">
        <v>22</v>
      </c>
      <c r="N59" s="29" t="n">
        <v>255.16</v>
      </c>
      <c r="O59" s="35" t="n">
        <f aca="false">IF(ISNUMBER(N59),(N59-F59)*100*I59+G59," ")</f>
        <v>194420000</v>
      </c>
      <c r="P59" s="36" t="n">
        <f aca="false">IF(ISNUMBER(O59),(N59-F59)*100*J59+H59," ")</f>
        <v>14570800</v>
      </c>
      <c r="Q59" s="37" t="str">
        <f aca="false">IF(ISNUMBER(R59),R59/86400," ")</f>
        <v> </v>
      </c>
      <c r="R59" s="38" t="e">
        <f aca="false">IF(ISNUMBER(O61),O61-O59+S59+AL59," ")</f>
        <v>#REF!</v>
      </c>
      <c r="S59" s="38" t="e">
        <f aca="false">IF(ISNUMBER(P61),(T59*U59+V59*W59+X59*Y59+#REF!*Z58+AA59*AB59+AC59*AD59+AE59*AF59+AG59*AH59+AI59*AJ59)*3600," ")</f>
        <v>#REF!</v>
      </c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40"/>
      <c r="AM59" s="32" t="str">
        <f aca="false">IF(ISNUMBER(AK59),(AK59*P59)/100," ")</f>
        <v> </v>
      </c>
      <c r="AN59" s="4" t="str">
        <f aca="false">IF(ISNUMBER(AM59),INT(AM59)," ")</f>
        <v> </v>
      </c>
      <c r="AO59" s="4" t="e">
        <f aca="false">IF((AM59-AN59)&gt;0.5,AN59+1,AN59)</f>
        <v>#VALUE!</v>
      </c>
      <c r="AP59" s="19" t="n">
        <f aca="false">(T59*U59+V59*W59+X59*Y59)*3600</f>
        <v>0</v>
      </c>
      <c r="AQ59" s="33" t="n">
        <f aca="false">AQ57+AP59</f>
        <v>0</v>
      </c>
      <c r="AR59" s="33" t="e">
        <f aca="false">(#REF!*Z58+AA59*AB59+AC59*AD59)*3600</f>
        <v>#REF!</v>
      </c>
      <c r="AS59" s="33" t="e">
        <f aca="false">AS57+AR59</f>
        <v>#REF!</v>
      </c>
      <c r="AT59" s="33" t="n">
        <f aca="false">(AE59*AF59+AG59*AH59+AI59*AJ59)</f>
        <v>0</v>
      </c>
      <c r="AU59" s="33" t="n">
        <f aca="false">AU57+AT59</f>
        <v>0</v>
      </c>
      <c r="AV59" s="41" t="n">
        <f aca="false">AV57+AL59</f>
        <v>0</v>
      </c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3"/>
      <c r="N60" s="29"/>
      <c r="O60" s="35" t="str">
        <f aca="false">IF(ISNUMBER(N60),(N60-F60)*100*I60+G60," ")</f>
        <v> </v>
      </c>
      <c r="P60" s="36" t="str">
        <f aca="false">IF(ISNUMBER(O60),(N60-F60)*100*J60+H60," ")</f>
        <v> </v>
      </c>
      <c r="Q60" s="37" t="str">
        <f aca="false">IF(ISNUMBER(R60),R60/86400," ")</f>
        <v> </v>
      </c>
      <c r="R60" s="38" t="str">
        <f aca="false">IF(ISNUMBER(O62),O62-O60+S60+AL60," ")</f>
        <v> </v>
      </c>
      <c r="S60" s="38" t="str">
        <f aca="false">IF(ISNUMBER(P62),(T60*U60+V60*W60+X60*Y60+#REF!*Z59+AA60*AB60+AC60*AD60+AE60*AF60+AG60*AH60+AI60*AJ60)*3600," ")</f>
        <v> </v>
      </c>
      <c r="T60" s="39"/>
      <c r="U60" s="39"/>
      <c r="V60" s="39"/>
      <c r="W60" s="39"/>
      <c r="X60" s="39"/>
      <c r="Y60" s="39"/>
      <c r="Z60" s="39" t="n">
        <v>1.7</v>
      </c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40"/>
      <c r="AM60" s="32" t="str">
        <f aca="false">IF(ISNUMBER(AK60),(AK60*P60)/100," ")</f>
        <v> </v>
      </c>
      <c r="AN60" s="4" t="str">
        <f aca="false">IF(ISNUMBER(AM60),INT(AM60)," ")</f>
        <v> </v>
      </c>
      <c r="AO60" s="4" t="e">
        <f aca="false">IF((AM60-AN60)&gt;0.5,AN60+1,AN60)</f>
        <v>#VALUE!</v>
      </c>
      <c r="AP60" s="19" t="n">
        <f aca="false">(T60*U60+V60*W60+X60*Y60)*3600</f>
        <v>0</v>
      </c>
      <c r="AQ60" s="33" t="n">
        <f aca="false">AQ58+AP60</f>
        <v>0</v>
      </c>
      <c r="AR60" s="33" t="e">
        <f aca="false">(#REF!*Z59+AA60*AB60+AC60*AD60)*3600</f>
        <v>#REF!</v>
      </c>
      <c r="AS60" s="33" t="e">
        <f aca="false">AS58+AR60</f>
        <v>#REF!</v>
      </c>
      <c r="AT60" s="33" t="n">
        <f aca="false">(AE60*AF60+AG60*AH60+AI60*AJ60)</f>
        <v>0</v>
      </c>
      <c r="AU60" s="33" t="n">
        <f aca="false">AU58+AT60</f>
        <v>0</v>
      </c>
      <c r="AV60" s="41" t="e">
        <f aca="false">AV58+AL60</f>
        <v>#VALUE!</v>
      </c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5</v>
      </c>
      <c r="G61" s="1" t="n">
        <f aca="false">DGET($A$13:$E$67,$B$13,F60:F61)</f>
        <v>192100000</v>
      </c>
      <c r="H61" s="1" t="n">
        <f aca="false">DGET($A$13:$E$67,$C$13,F60:F61)</f>
        <v>14470000</v>
      </c>
      <c r="I61" s="1" t="n">
        <f aca="false">DGET($A$13:$E$67,$D$13,G60:G61)</f>
        <v>145000</v>
      </c>
      <c r="J61" s="1" t="n">
        <f aca="false">DGET($A$13:$E$67,$E$13,H60:H61)</f>
        <v>6300</v>
      </c>
      <c r="K61" s="1"/>
      <c r="M61" s="23" t="n">
        <v>23</v>
      </c>
      <c r="N61" s="29" t="n">
        <v>255.17</v>
      </c>
      <c r="O61" s="35" t="n">
        <f aca="false">IF(ISNUMBER(N61),(N61-F61)*100*I61+G61," ")</f>
        <v>194565000</v>
      </c>
      <c r="P61" s="36" t="n">
        <f aca="false">IF(ISNUMBER(O61),(N61-F61)*100*J61+H61," ")</f>
        <v>14577100</v>
      </c>
      <c r="Q61" s="37" t="str">
        <f aca="false">IF(ISNUMBER(R61),R61/86400," ")</f>
        <v> </v>
      </c>
      <c r="R61" s="38" t="e">
        <f aca="false">IF(ISNUMBER(O63),O63-O61+S61+AL61," ")</f>
        <v>#REF!</v>
      </c>
      <c r="S61" s="38" t="e">
        <f aca="false">IF(ISNUMBER(P63),(T61*U61+V61*W61+X61*Y61+#REF!*Z60+AA61*AB61+AC61*AD61+AE61*AF61+AG61*AH61+AI61*AJ61)*3600," ")</f>
        <v>#REF!</v>
      </c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40"/>
      <c r="AM61" s="32" t="str">
        <f aca="false">IF(ISNUMBER(AK61),(AK61*P61)/100," ")</f>
        <v> </v>
      </c>
      <c r="AN61" s="4" t="str">
        <f aca="false">IF(ISNUMBER(AM61),INT(AM61)," ")</f>
        <v> </v>
      </c>
      <c r="AO61" s="4" t="e">
        <f aca="false">IF((AM61-AN61)&gt;0.5,AN61+1,AN61)</f>
        <v>#VALUE!</v>
      </c>
      <c r="AP61" s="19" t="n">
        <f aca="false">(T61*U61+V61*W61+X61*Y61)*3600</f>
        <v>0</v>
      </c>
      <c r="AQ61" s="33" t="n">
        <f aca="false">AQ59+AP61</f>
        <v>0</v>
      </c>
      <c r="AR61" s="33" t="e">
        <f aca="false">(#REF!*Z60+AA61*AB61+AC61*AD61)*3600</f>
        <v>#REF!</v>
      </c>
      <c r="AS61" s="33" t="e">
        <f aca="false">AS59+AR61</f>
        <v>#REF!</v>
      </c>
      <c r="AT61" s="33" t="n">
        <f aca="false">(AE61*AF61+AG61*AH61+AI61*AJ61)</f>
        <v>0</v>
      </c>
      <c r="AU61" s="33" t="n">
        <f aca="false">AU59+AT61</f>
        <v>0</v>
      </c>
      <c r="AV61" s="41" t="n">
        <f aca="false">AV59+AL61</f>
        <v>0</v>
      </c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3"/>
      <c r="N62" s="29"/>
      <c r="O62" s="35" t="str">
        <f aca="false">IF(ISNUMBER(N62),(N62-F62)*100*I62+G62," ")</f>
        <v> </v>
      </c>
      <c r="P62" s="36" t="str">
        <f aca="false">IF(ISNUMBER(O62),(N62-F62)*100*J62+H62," ")</f>
        <v> </v>
      </c>
      <c r="Q62" s="37" t="str">
        <f aca="false">IF(ISNUMBER(R62),R62/86400," ")</f>
        <v> </v>
      </c>
      <c r="R62" s="38" t="str">
        <f aca="false">IF(ISNUMBER(O64),O64-O62+S62+AL62," ")</f>
        <v> </v>
      </c>
      <c r="S62" s="38" t="str">
        <f aca="false">IF(ISNUMBER(P64),(T62*U62+V62*W62+X62*Y62+#REF!*Z61+AA62*AB62+AC62*AD62+AE62*AF62+AG62*AH62+AI62*AJ62)*3600," ")</f>
        <v> </v>
      </c>
      <c r="T62" s="39"/>
      <c r="U62" s="39"/>
      <c r="V62" s="39"/>
      <c r="W62" s="39"/>
      <c r="X62" s="39"/>
      <c r="Y62" s="39"/>
      <c r="Z62" s="39" t="n">
        <v>1.7</v>
      </c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40"/>
      <c r="AM62" s="32" t="str">
        <f aca="false">IF(ISNUMBER(AK62),(AK62*P62)/100," ")</f>
        <v> </v>
      </c>
      <c r="AN62" s="4" t="str">
        <f aca="false">IF(ISNUMBER(AM62),INT(AM62)," ")</f>
        <v> </v>
      </c>
      <c r="AO62" s="4" t="e">
        <f aca="false">IF((AM62-AN62)&gt;0.5,AN62+1,AN62)</f>
        <v>#VALUE!</v>
      </c>
      <c r="AP62" s="19" t="n">
        <f aca="false">(T62*U62+V62*W62+X62*Y62)*3600</f>
        <v>0</v>
      </c>
      <c r="AQ62" s="33" t="n">
        <f aca="false">AQ60+AP62</f>
        <v>0</v>
      </c>
      <c r="AR62" s="33" t="e">
        <f aca="false">(#REF!*Z61+AA62*AB62+AC62*AD62)*3600</f>
        <v>#REF!</v>
      </c>
      <c r="AS62" s="33" t="e">
        <f aca="false">AS60+AR62</f>
        <v>#REF!</v>
      </c>
      <c r="AT62" s="33" t="n">
        <f aca="false">(AE62*AF62+AG62*AH62+AI62*AJ62)</f>
        <v>0</v>
      </c>
      <c r="AU62" s="33" t="n">
        <f aca="false">AU60+AT62</f>
        <v>0</v>
      </c>
      <c r="AV62" s="41" t="e">
        <f aca="false">AV60+AL62</f>
        <v>#VALUE!</v>
      </c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5</v>
      </c>
      <c r="G63" s="1" t="n">
        <f aca="false">DGET($A$13:$E$67,$B$13,F62:F63)</f>
        <v>192100000</v>
      </c>
      <c r="H63" s="1" t="n">
        <f aca="false">DGET($A$13:$E$67,$C$13,F62:F63)</f>
        <v>14470000</v>
      </c>
      <c r="I63" s="1" t="n">
        <f aca="false">DGET($A$13:$E$67,$D$13,G62:G63)</f>
        <v>145000</v>
      </c>
      <c r="J63" s="1" t="n">
        <f aca="false">DGET($A$13:$E$67,$E$13,H62:H63)</f>
        <v>6300</v>
      </c>
      <c r="K63" s="1"/>
      <c r="M63" s="23" t="n">
        <v>24</v>
      </c>
      <c r="N63" s="29" t="n">
        <v>255.17</v>
      </c>
      <c r="O63" s="35" t="n">
        <f aca="false">IF(ISNUMBER(N63),(N63-F63)*100*I63+G63," ")</f>
        <v>194565000</v>
      </c>
      <c r="P63" s="36" t="n">
        <f aca="false">IF(ISNUMBER(O63),(N63-F63)*100*J63+H63," ")</f>
        <v>14577100</v>
      </c>
      <c r="Q63" s="37" t="str">
        <f aca="false">IF(ISNUMBER(R63),R63/86400," ")</f>
        <v> </v>
      </c>
      <c r="R63" s="38" t="e">
        <f aca="false">IF(ISNUMBER(O65),O65-O63+S63+AL63," ")</f>
        <v>#REF!</v>
      </c>
      <c r="S63" s="38" t="e">
        <f aca="false">IF(ISNUMBER(P65),(T63*U63+V63*W63+X63*Y63+#REF!*Z62+AA63*AB63+AC63*AD63+AE63*AF63+AG63*AH63+AI63*AJ63)*3600," ")</f>
        <v>#REF!</v>
      </c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40"/>
      <c r="AM63" s="32" t="str">
        <f aca="false">IF(ISNUMBER(AK63),(AK63*P63)/100," ")</f>
        <v> </v>
      </c>
      <c r="AN63" s="4" t="str">
        <f aca="false">IF(ISNUMBER(AM63),INT(AM63)," ")</f>
        <v> </v>
      </c>
      <c r="AO63" s="4" t="e">
        <f aca="false">IF((AM63-AN63)&gt;0.5,AN63+1,AN63)</f>
        <v>#VALUE!</v>
      </c>
      <c r="AP63" s="19" t="n">
        <f aca="false">(T63*U63+V63*W63+X63*Y63)*3600</f>
        <v>0</v>
      </c>
      <c r="AQ63" s="33" t="n">
        <f aca="false">AQ61+AP63</f>
        <v>0</v>
      </c>
      <c r="AR63" s="33" t="e">
        <f aca="false">(#REF!*Z62+AA63*AB63+AC63*AD63)*3600</f>
        <v>#REF!</v>
      </c>
      <c r="AS63" s="33" t="e">
        <f aca="false">AS61+AR63</f>
        <v>#REF!</v>
      </c>
      <c r="AT63" s="33" t="n">
        <f aca="false">(AE63*AF63+AG63*AH63+AI63*AJ63)</f>
        <v>0</v>
      </c>
      <c r="AU63" s="33" t="n">
        <f aca="false">AU61+AT63</f>
        <v>0</v>
      </c>
      <c r="AV63" s="41" t="n">
        <f aca="false">AV61+AL63</f>
        <v>0</v>
      </c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3"/>
      <c r="N64" s="29"/>
      <c r="O64" s="35" t="str">
        <f aca="false">IF(ISNUMBER(N64),(N64-F64)*100*I64+G64," ")</f>
        <v> </v>
      </c>
      <c r="P64" s="36" t="str">
        <f aca="false">IF(ISNUMBER(O64),(N64-F64)*100*J64+H64," ")</f>
        <v> </v>
      </c>
      <c r="Q64" s="37" t="str">
        <f aca="false">IF(ISNUMBER(R64),R64/86400," ")</f>
        <v> </v>
      </c>
      <c r="R64" s="38" t="str">
        <f aca="false">IF(ISNUMBER(O66),O66-O64+S64+AL64," ")</f>
        <v> </v>
      </c>
      <c r="S64" s="38" t="str">
        <f aca="false">IF(ISNUMBER(P66),(T64*U64+V64*W64+X64*Y64+#REF!*Z63+AA64*AB64+AC64*AD64+AE64*AF64+AG64*AH64+AI64*AJ64)*3600," ")</f>
        <v> </v>
      </c>
      <c r="T64" s="39"/>
      <c r="U64" s="39"/>
      <c r="V64" s="39"/>
      <c r="W64" s="39"/>
      <c r="X64" s="39"/>
      <c r="Y64" s="39"/>
      <c r="Z64" s="39" t="n">
        <v>1.7</v>
      </c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40"/>
      <c r="AM64" s="32" t="str">
        <f aca="false">IF(ISNUMBER(AK64),(AK64*P64)/100," ")</f>
        <v> </v>
      </c>
      <c r="AN64" s="4" t="str">
        <f aca="false">IF(ISNUMBER(AM64),INT(AM64)," ")</f>
        <v> </v>
      </c>
      <c r="AO64" s="4" t="e">
        <f aca="false">IF((AM64-AN64)&gt;0.5,AN64+1,AN64)</f>
        <v>#VALUE!</v>
      </c>
      <c r="AP64" s="19" t="n">
        <f aca="false">(T64*U64+V64*W64+X64*Y64)*3600</f>
        <v>0</v>
      </c>
      <c r="AQ64" s="33" t="n">
        <f aca="false">AQ62+AP64</f>
        <v>0</v>
      </c>
      <c r="AR64" s="33" t="e">
        <f aca="false">(#REF!*Z63+AA64*AB64+AC64*AD64)*3600</f>
        <v>#REF!</v>
      </c>
      <c r="AS64" s="33" t="e">
        <f aca="false">AS62+AR64</f>
        <v>#REF!</v>
      </c>
      <c r="AT64" s="33" t="n">
        <f aca="false">(AE64*AF64+AG64*AH64+AI64*AJ64)</f>
        <v>0</v>
      </c>
      <c r="AU64" s="33" t="n">
        <f aca="false">AU62+AT64</f>
        <v>0</v>
      </c>
      <c r="AV64" s="41" t="e">
        <f aca="false">AV62+AL64</f>
        <v>#VALUE!</v>
      </c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5</v>
      </c>
      <c r="G65" s="1" t="n">
        <f aca="false">DGET($A$13:$E$67,$B$13,F64:F65)</f>
        <v>192100000</v>
      </c>
      <c r="H65" s="1" t="n">
        <f aca="false">DGET($A$13:$E$67,$C$13,F64:F65)</f>
        <v>14470000</v>
      </c>
      <c r="I65" s="1" t="n">
        <f aca="false">DGET($A$13:$E$67,$D$13,G64:G65)</f>
        <v>145000</v>
      </c>
      <c r="J65" s="1" t="n">
        <f aca="false">DGET($A$13:$E$67,$E$13,H64:H65)</f>
        <v>6300</v>
      </c>
      <c r="K65" s="1"/>
      <c r="M65" s="23" t="n">
        <v>25</v>
      </c>
      <c r="N65" s="29" t="n">
        <v>255.17</v>
      </c>
      <c r="O65" s="35" t="n">
        <f aca="false">IF(ISNUMBER(N65),(N65-F65)*100*I65+G65," ")</f>
        <v>194565000</v>
      </c>
      <c r="P65" s="36" t="n">
        <f aca="false">IF(ISNUMBER(O65),(N65-F65)*100*J65+H65," ")</f>
        <v>14577100</v>
      </c>
      <c r="Q65" s="37" t="str">
        <f aca="false">IF(ISNUMBER(R65),R65/86400," ")</f>
        <v> </v>
      </c>
      <c r="R65" s="38" t="e">
        <f aca="false">IF(ISNUMBER(O67),O67-O65+S65+AL65," ")</f>
        <v>#REF!</v>
      </c>
      <c r="S65" s="38" t="e">
        <f aca="false">IF(ISNUMBER(P67),(T65*U65+V65*W65+X65*Y65+#REF!*Z64+AA65*AB65+AC65*AD65+AE65*AF65+AG65*AH65+AI65*AJ65)*3600," ")</f>
        <v>#REF!</v>
      </c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40"/>
      <c r="AM65" s="32" t="str">
        <f aca="false">IF(ISNUMBER(AK65),(AK65*P65)/100," ")</f>
        <v> </v>
      </c>
      <c r="AN65" s="4" t="str">
        <f aca="false">IF(ISNUMBER(AM65),INT(AM65)," ")</f>
        <v> </v>
      </c>
      <c r="AO65" s="4" t="e">
        <f aca="false">IF((AM65-AN65)&gt;0.5,AN65+1,AN65)</f>
        <v>#VALUE!</v>
      </c>
      <c r="AP65" s="19" t="n">
        <f aca="false">(T65*U65+V65*W65+X65*Y65)*3600</f>
        <v>0</v>
      </c>
      <c r="AQ65" s="33" t="n">
        <f aca="false">AQ63+AP65</f>
        <v>0</v>
      </c>
      <c r="AR65" s="33" t="e">
        <f aca="false">(#REF!*Z64+AA65*AB65+AC65*AD65)*3600</f>
        <v>#REF!</v>
      </c>
      <c r="AS65" s="33" t="e">
        <f aca="false">AS63+AR65</f>
        <v>#REF!</v>
      </c>
      <c r="AT65" s="33" t="n">
        <f aca="false">(AE65*AF65+AG65*AH65+AI65*AJ65)</f>
        <v>0</v>
      </c>
      <c r="AU65" s="33" t="n">
        <f aca="false">AU63+AT65</f>
        <v>0</v>
      </c>
      <c r="AV65" s="41" t="n">
        <f aca="false">AV63+AL65</f>
        <v>0</v>
      </c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3"/>
      <c r="N66" s="29"/>
      <c r="O66" s="35" t="str">
        <f aca="false">IF(ISNUMBER(N66),(N66-F66)*100*I66+G66," ")</f>
        <v> </v>
      </c>
      <c r="P66" s="36" t="str">
        <f aca="false">IF(ISNUMBER(O66),(N66-F66)*100*J66+H66," ")</f>
        <v> </v>
      </c>
      <c r="Q66" s="37" t="str">
        <f aca="false">IF(ISNUMBER(R66),R66/86400," ")</f>
        <v> </v>
      </c>
      <c r="R66" s="38" t="str">
        <f aca="false">IF(ISNUMBER(O68),O68-O66+S66+AL66," ")</f>
        <v> </v>
      </c>
      <c r="S66" s="38" t="str">
        <f aca="false">IF(ISNUMBER(P68),(T66*U66+V66*W66+X66*Y66+#REF!*Z65+AA66*AB66+AC66*AD66+AE66*AF66+AG66*AH66+AI66*AJ66)*3600," ")</f>
        <v> </v>
      </c>
      <c r="T66" s="39"/>
      <c r="U66" s="39"/>
      <c r="V66" s="39"/>
      <c r="W66" s="39"/>
      <c r="X66" s="39"/>
      <c r="Y66" s="39"/>
      <c r="Z66" s="39" t="n">
        <v>1.7</v>
      </c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40"/>
      <c r="AM66" s="32" t="str">
        <f aca="false">IF(ISNUMBER(AK66),(AK66*P66)/100," ")</f>
        <v> </v>
      </c>
      <c r="AN66" s="4" t="str">
        <f aca="false">IF(ISNUMBER(AM66),INT(AM66)," ")</f>
        <v> </v>
      </c>
      <c r="AO66" s="4" t="e">
        <f aca="false">IF((AM66-AN66)&gt;0.5,AN66+1,AN66)</f>
        <v>#VALUE!</v>
      </c>
      <c r="AP66" s="19" t="n">
        <f aca="false">(T66*U66+V66*W66+X66*Y66)*3600</f>
        <v>0</v>
      </c>
      <c r="AQ66" s="33" t="n">
        <f aca="false">AQ64+AP66</f>
        <v>0</v>
      </c>
      <c r="AR66" s="33" t="e">
        <f aca="false">(#REF!*Z65+AA66*AB66+AC66*AD66)*3600</f>
        <v>#REF!</v>
      </c>
      <c r="AS66" s="33" t="e">
        <f aca="false">AS64+AR66</f>
        <v>#REF!</v>
      </c>
      <c r="AT66" s="33" t="n">
        <f aca="false">(AE66*AF66+AG66*AH66+AI66*AJ66)</f>
        <v>0</v>
      </c>
      <c r="AU66" s="33" t="n">
        <f aca="false">AU64+AT66</f>
        <v>0</v>
      </c>
      <c r="AV66" s="41" t="e">
        <f aca="false">AV64+AL66</f>
        <v>#VALUE!</v>
      </c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5</v>
      </c>
      <c r="G67" s="1" t="n">
        <f aca="false">DGET($A$13:$E$67,$B$13,F66:F67)</f>
        <v>192100000</v>
      </c>
      <c r="H67" s="1" t="n">
        <f aca="false">DGET($A$13:$E$67,$C$13,F66:F67)</f>
        <v>14470000</v>
      </c>
      <c r="I67" s="1" t="n">
        <f aca="false">DGET($A$13:$E$67,$D$13,G66:G67)</f>
        <v>145000</v>
      </c>
      <c r="J67" s="1" t="n">
        <f aca="false">DGET($A$13:$E$67,$E$13,H66:H67)</f>
        <v>6300</v>
      </c>
      <c r="K67" s="1"/>
      <c r="M67" s="23" t="n">
        <v>26</v>
      </c>
      <c r="N67" s="29" t="n">
        <v>255.17</v>
      </c>
      <c r="O67" s="35" t="n">
        <f aca="false">IF(ISNUMBER(N67),(N67-F67)*100*I67+G67," ")</f>
        <v>194565000</v>
      </c>
      <c r="P67" s="36" t="n">
        <f aca="false">IF(ISNUMBER(O67),(N67-F67)*100*J67+H67," ")</f>
        <v>14577100</v>
      </c>
      <c r="Q67" s="37" t="str">
        <f aca="false">IF(ISNUMBER(R67),R67/86400," ")</f>
        <v> </v>
      </c>
      <c r="R67" s="38" t="e">
        <f aca="false">IF(ISNUMBER(O69),O69-O67+S67+AL67," ")</f>
        <v>#REF!</v>
      </c>
      <c r="S67" s="38" t="e">
        <f aca="false">IF(ISNUMBER(P69),(T67*U67+V67*W67+X67*Y67+#REF!*Z66+AA67*AB67+AC67*AD67+AE67*AF67+AG67*AH67+AI67*AJ67)*3600," ")</f>
        <v>#REF!</v>
      </c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40"/>
      <c r="AM67" s="32" t="str">
        <f aca="false">IF(ISNUMBER(AK67),(AK67*P67)/100," ")</f>
        <v> </v>
      </c>
      <c r="AN67" s="4" t="str">
        <f aca="false">IF(ISNUMBER(AM67),INT(AM67)," ")</f>
        <v> </v>
      </c>
      <c r="AO67" s="4" t="e">
        <f aca="false">IF((AM67-AN67)&gt;0.5,AN67+1,AN67)</f>
        <v>#VALUE!</v>
      </c>
      <c r="AP67" s="19" t="n">
        <f aca="false">(T67*U67+V67*W67+X67*Y67)*3600</f>
        <v>0</v>
      </c>
      <c r="AQ67" s="33" t="n">
        <f aca="false">AQ65+AP67</f>
        <v>0</v>
      </c>
      <c r="AR67" s="33" t="e">
        <f aca="false">(#REF!*Z66+AA67*AB67+AC67*AD67)*3600</f>
        <v>#REF!</v>
      </c>
      <c r="AS67" s="33" t="e">
        <f aca="false">AS65+AR67</f>
        <v>#REF!</v>
      </c>
      <c r="AT67" s="33" t="n">
        <f aca="false">(AE67*AF67+AG67*AH67+AI67*AJ67)</f>
        <v>0</v>
      </c>
      <c r="AU67" s="33" t="n">
        <f aca="false">AU65+AT67</f>
        <v>0</v>
      </c>
      <c r="AV67" s="41" t="n">
        <f aca="false">AV65+AL67</f>
        <v>0</v>
      </c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3"/>
      <c r="N68" s="29"/>
      <c r="O68" s="35" t="str">
        <f aca="false">IF(ISNUMBER(N68),(N68-F68)*100*I68+G68," ")</f>
        <v> </v>
      </c>
      <c r="P68" s="36" t="str">
        <f aca="false">IF(ISNUMBER(O68),(N68-F68)*100*J68+H68," ")</f>
        <v> </v>
      </c>
      <c r="Q68" s="37" t="str">
        <f aca="false">IF(ISNUMBER(R68),R68/86400," ")</f>
        <v> </v>
      </c>
      <c r="R68" s="38" t="str">
        <f aca="false">IF(ISNUMBER(O70),O70-O68+S68+AL68," ")</f>
        <v> </v>
      </c>
      <c r="S68" s="38" t="str">
        <f aca="false">IF(ISNUMBER(P70),(T68*U68+V68*W68+X68*Y68+#REF!*Z67+AA68*AB68+AC68*AD68+AE68*AF68+AG68*AH68+AI68*AJ68)*3600," ")</f>
        <v> </v>
      </c>
      <c r="T68" s="39"/>
      <c r="U68" s="39"/>
      <c r="V68" s="39"/>
      <c r="W68" s="39"/>
      <c r="X68" s="39"/>
      <c r="Y68" s="39"/>
      <c r="Z68" s="39" t="n">
        <v>1.7</v>
      </c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40"/>
      <c r="AM68" s="32" t="str">
        <f aca="false">IF(ISNUMBER(AK68),(AK68*P68)/100," ")</f>
        <v> </v>
      </c>
      <c r="AN68" s="4" t="str">
        <f aca="false">IF(ISNUMBER(AM68),INT(AM68)," ")</f>
        <v> </v>
      </c>
      <c r="AO68" s="4" t="e">
        <f aca="false">IF((AM68-AN68)&gt;0.5,AN68+1,AN68)</f>
        <v>#VALUE!</v>
      </c>
      <c r="AP68" s="19" t="n">
        <f aca="false">(T68*U68+V68*W68+X68*Y68)*3600</f>
        <v>0</v>
      </c>
      <c r="AQ68" s="33" t="n">
        <f aca="false">AQ66+AP68</f>
        <v>0</v>
      </c>
      <c r="AR68" s="33" t="e">
        <f aca="false">(#REF!*Z67+AA68*AB68+AC68*AD68)*3600</f>
        <v>#REF!</v>
      </c>
      <c r="AS68" s="33" t="e">
        <f aca="false">AS66+AR68</f>
        <v>#REF!</v>
      </c>
      <c r="AT68" s="33" t="n">
        <f aca="false">(AE68*AF68+AG68*AH68+AI68*AJ68)</f>
        <v>0</v>
      </c>
      <c r="AU68" s="33" t="n">
        <f aca="false">AU66+AT68</f>
        <v>0</v>
      </c>
      <c r="AV68" s="41" t="e">
        <f aca="false">AV66+AL68</f>
        <v>#VALUE!</v>
      </c>
    </row>
    <row r="69" customFormat="false" ht="12.75" hidden="false" customHeight="false" outlineLevel="0" collapsed="false">
      <c r="B69" s="1"/>
      <c r="F69" s="1" t="n">
        <f aca="false">IF(ISNUMBER(N69),INT(N69)," ")</f>
        <v>255</v>
      </c>
      <c r="G69" s="1" t="n">
        <f aca="false">DGET($A$13:$E$67,$B$13,F68:F69)</f>
        <v>192100000</v>
      </c>
      <c r="H69" s="1" t="n">
        <f aca="false">DGET($A$13:$E$67,$C$13,F68:F69)</f>
        <v>14470000</v>
      </c>
      <c r="I69" s="1" t="n">
        <f aca="false">DGET($A$13:$E$67,$D$13,G68:G69)</f>
        <v>145000</v>
      </c>
      <c r="J69" s="1" t="n">
        <f aca="false">DGET($A$13:$E$67,$E$13,H68:H69)</f>
        <v>6300</v>
      </c>
      <c r="K69" s="1"/>
      <c r="M69" s="23" t="n">
        <v>27</v>
      </c>
      <c r="N69" s="29" t="n">
        <v>255.17</v>
      </c>
      <c r="O69" s="35" t="n">
        <f aca="false">IF(ISNUMBER(N69),(N69-F69)*100*I69+G69," ")</f>
        <v>194565000</v>
      </c>
      <c r="P69" s="36" t="n">
        <f aca="false">IF(ISNUMBER(O69),(N69-F69)*100*J69+H69," ")</f>
        <v>14577100</v>
      </c>
      <c r="Q69" s="37" t="str">
        <f aca="false">IF(ISNUMBER(R69),R69/86400," ")</f>
        <v> </v>
      </c>
      <c r="R69" s="38" t="e">
        <f aca="false">IF(ISNUMBER(O71),O71-O69+S69+AL69," ")</f>
        <v>#REF!</v>
      </c>
      <c r="S69" s="38" t="e">
        <f aca="false">IF(ISNUMBER(P71),(T69*U69+V69*W69+X69*Y69+#REF!*Z68+AA69*AB69+AC69*AD69+AE69*AF69+AG69*AH69+AI69*AJ69)*3600," ")</f>
        <v>#REF!</v>
      </c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40"/>
      <c r="AM69" s="32" t="str">
        <f aca="false">IF(ISNUMBER(AK69),(AK69*P69)/100," ")</f>
        <v> </v>
      </c>
      <c r="AN69" s="4" t="str">
        <f aca="false">IF(ISNUMBER(AM69),INT(AM69)," ")</f>
        <v> </v>
      </c>
      <c r="AO69" s="4" t="e">
        <f aca="false">IF((AM69-AN69)&gt;0.5,AN69+1,AN69)</f>
        <v>#VALUE!</v>
      </c>
      <c r="AP69" s="19" t="n">
        <f aca="false">(T69*U69+V69*W69+X69*Y69)*3600</f>
        <v>0</v>
      </c>
      <c r="AQ69" s="33" t="n">
        <f aca="false">AQ67+AP69</f>
        <v>0</v>
      </c>
      <c r="AR69" s="33" t="e">
        <f aca="false">(#REF!*Z68+AA69*AB69+AC69*AD69)*3600</f>
        <v>#REF!</v>
      </c>
      <c r="AS69" s="33" t="e">
        <f aca="false">AS67+AR69</f>
        <v>#REF!</v>
      </c>
      <c r="AT69" s="33" t="n">
        <f aca="false">(AE69*AF69+AG69*AH69+AI69*AJ69)</f>
        <v>0</v>
      </c>
      <c r="AU69" s="33" t="n">
        <f aca="false">AU67+AT69</f>
        <v>0</v>
      </c>
      <c r="AV69" s="41" t="n">
        <f aca="false">AV67+AL69</f>
        <v>0</v>
      </c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3"/>
      <c r="N70" s="29"/>
      <c r="O70" s="35" t="str">
        <f aca="false">IF(ISNUMBER(N70),(N70-F70)*100*I70+G70," ")</f>
        <v> </v>
      </c>
      <c r="P70" s="36" t="str">
        <f aca="false">IF(ISNUMBER(O70),(N70-F70)*100*J70+H70," ")</f>
        <v> </v>
      </c>
      <c r="Q70" s="37" t="str">
        <f aca="false">IF(ISNUMBER(R70),R70/86400," ")</f>
        <v> </v>
      </c>
      <c r="R70" s="38" t="str">
        <f aca="false">IF(ISNUMBER(O72),O72-O70+S70+AL70," ")</f>
        <v> </v>
      </c>
      <c r="S70" s="38" t="str">
        <f aca="false">IF(ISNUMBER(P72),(T70*U70+V70*W70+X70*Y70+#REF!*Z69+AA70*AB70+AC70*AD70+AE70*AF70+AG70*AH70+AI70*AJ70)*3600," ")</f>
        <v> </v>
      </c>
      <c r="T70" s="39"/>
      <c r="U70" s="39"/>
      <c r="V70" s="39"/>
      <c r="W70" s="39"/>
      <c r="X70" s="39"/>
      <c r="Y70" s="39"/>
      <c r="Z70" s="39" t="n">
        <v>1.7</v>
      </c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40"/>
      <c r="AM70" s="32" t="str">
        <f aca="false">IF(ISNUMBER(AK70),(AK70*P70)/100," ")</f>
        <v> </v>
      </c>
      <c r="AN70" s="4" t="str">
        <f aca="false">IF(ISNUMBER(AM70),INT(AM70)," ")</f>
        <v> </v>
      </c>
      <c r="AO70" s="4" t="e">
        <f aca="false">IF((AM70-AN70)&gt;0.5,AN70+1,AN70)</f>
        <v>#VALUE!</v>
      </c>
      <c r="AP70" s="19" t="n">
        <f aca="false">(T70*U70+V70*W70+X70*Y70)*3600</f>
        <v>0</v>
      </c>
      <c r="AQ70" s="33" t="n">
        <f aca="false">AQ68+AP70</f>
        <v>0</v>
      </c>
      <c r="AR70" s="33" t="e">
        <f aca="false">(#REF!*Z69+AA70*AB70+AC70*AD70)*3600</f>
        <v>#REF!</v>
      </c>
      <c r="AS70" s="33" t="e">
        <f aca="false">AS68+AR70</f>
        <v>#REF!</v>
      </c>
      <c r="AT70" s="33" t="n">
        <f aca="false">(AE70*AF70+AG70*AH70+AI70*AJ70)</f>
        <v>0</v>
      </c>
      <c r="AU70" s="33" t="n">
        <f aca="false">AU68+AT70</f>
        <v>0</v>
      </c>
      <c r="AV70" s="41" t="e">
        <f aca="false">AV68+AL70</f>
        <v>#VALUE!</v>
      </c>
    </row>
    <row r="71" customFormat="false" ht="12.75" hidden="false" customHeight="false" outlineLevel="0" collapsed="false">
      <c r="B71" s="1"/>
      <c r="F71" s="1" t="n">
        <f aca="false">IF(ISNUMBER(N71),INT(N71)," ")</f>
        <v>255</v>
      </c>
      <c r="G71" s="1" t="n">
        <f aca="false">DGET($A$13:$E$67,$B$13,F70:F71)</f>
        <v>192100000</v>
      </c>
      <c r="H71" s="1" t="n">
        <f aca="false">DGET($A$13:$E$67,$C$13,F70:F71)</f>
        <v>14470000</v>
      </c>
      <c r="I71" s="1" t="n">
        <f aca="false">DGET($A$13:$E$67,$D$13,G70:G71)</f>
        <v>145000</v>
      </c>
      <c r="J71" s="1" t="n">
        <f aca="false">DGET($A$13:$E$67,$E$13,H70:H71)</f>
        <v>6300</v>
      </c>
      <c r="K71" s="1"/>
      <c r="M71" s="23" t="n">
        <v>28</v>
      </c>
      <c r="N71" s="29" t="n">
        <v>255.18</v>
      </c>
      <c r="O71" s="35" t="n">
        <f aca="false">IF(ISNUMBER(N71),(N71-F71)*100*I71+G71," ")</f>
        <v>194710000</v>
      </c>
      <c r="P71" s="36" t="n">
        <f aca="false">IF(ISNUMBER(O71),(N71-F71)*100*J71+H71," ")</f>
        <v>14583400</v>
      </c>
      <c r="Q71" s="37" t="str">
        <f aca="false">IF(ISNUMBER(R71),R71/86400," ")</f>
        <v> </v>
      </c>
      <c r="R71" s="38" t="e">
        <f aca="false">IF(ISNUMBER(O73),O73-O71+S71+AL71," ")</f>
        <v>#REF!</v>
      </c>
      <c r="S71" s="38" t="e">
        <f aca="false">IF(ISNUMBER(P73),(T71*U71+V71*W71+X71*Y71+#REF!*Z70+AA71*AB71+AC71*AD71+AE71*AF71+AG71*AH71+AI71*AJ71)*3600," ")</f>
        <v>#REF!</v>
      </c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40"/>
      <c r="AM71" s="32" t="str">
        <f aca="false">IF(ISNUMBER(AK71),(AK71*P71)/100," ")</f>
        <v> </v>
      </c>
      <c r="AN71" s="4" t="str">
        <f aca="false">IF(ISNUMBER(AM71),INT(AM71)," ")</f>
        <v> </v>
      </c>
      <c r="AO71" s="4" t="e">
        <f aca="false">IF((AM71-AN71)&gt;0.5,AN71+1,AN71)</f>
        <v>#VALUE!</v>
      </c>
      <c r="AP71" s="19" t="n">
        <f aca="false">(T71*U71+V71*W71+X71*Y71)*3600</f>
        <v>0</v>
      </c>
      <c r="AQ71" s="33" t="n">
        <f aca="false">AQ69+AP71</f>
        <v>0</v>
      </c>
      <c r="AR71" s="33" t="e">
        <f aca="false">(#REF!*Z70+AA71*AB71+AC71*AD71)*3600</f>
        <v>#REF!</v>
      </c>
      <c r="AS71" s="33" t="e">
        <f aca="false">AS69+AR71</f>
        <v>#REF!</v>
      </c>
      <c r="AT71" s="33" t="n">
        <f aca="false">(AE71*AF71+AG71*AH71+AI71*AJ71)</f>
        <v>0</v>
      </c>
      <c r="AU71" s="33" t="n">
        <f aca="false">AU69+AT71</f>
        <v>0</v>
      </c>
      <c r="AV71" s="41" t="n">
        <f aca="false">AV69+AL71</f>
        <v>0</v>
      </c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3"/>
      <c r="N72" s="29"/>
      <c r="O72" s="35" t="str">
        <f aca="false">IF(ISNUMBER(N72),(N72-F72)*100*I72+G72," ")</f>
        <v> </v>
      </c>
      <c r="P72" s="36" t="str">
        <f aca="false">IF(ISNUMBER(O72),(N72-F72)*100*J72+H72," ")</f>
        <v> </v>
      </c>
      <c r="Q72" s="37" t="str">
        <f aca="false">IF(ISNUMBER(R72),R72/86400," ")</f>
        <v> </v>
      </c>
      <c r="R72" s="38" t="str">
        <f aca="false">IF(ISNUMBER(O74),O74-O72+S72+AL72," ")</f>
        <v> </v>
      </c>
      <c r="S72" s="38" t="str">
        <f aca="false">IF(ISNUMBER(P74),(T72*U72+V72*W72+X72*Y72+#REF!*Z71+AA72*AB72+AC72*AD72+AE72*AF72+AG72*AH72+AI72*AJ72)*3600," ")</f>
        <v> </v>
      </c>
      <c r="T72" s="39"/>
      <c r="U72" s="39"/>
      <c r="V72" s="39"/>
      <c r="W72" s="39"/>
      <c r="X72" s="39"/>
      <c r="Y72" s="39"/>
      <c r="Z72" s="39" t="n">
        <v>1.7</v>
      </c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40"/>
      <c r="AM72" s="32" t="str">
        <f aca="false">IF(ISNUMBER(AK72),(AK72*P72)/100," ")</f>
        <v> </v>
      </c>
      <c r="AN72" s="4" t="str">
        <f aca="false">IF(ISNUMBER(AM72),INT(AM72)," ")</f>
        <v> </v>
      </c>
      <c r="AO72" s="4" t="e">
        <f aca="false">IF((AM72-AN72)&gt;0.5,AN72+1,AN72)</f>
        <v>#VALUE!</v>
      </c>
      <c r="AP72" s="19" t="n">
        <f aca="false">(T72*U72+V72*W72+X72*Y72)*3600</f>
        <v>0</v>
      </c>
      <c r="AQ72" s="33" t="n">
        <f aca="false">AQ70+AP72</f>
        <v>0</v>
      </c>
      <c r="AR72" s="33" t="e">
        <f aca="false">(#REF!*Z71+AA72*AB72+AC72*AD72)*3600</f>
        <v>#REF!</v>
      </c>
      <c r="AS72" s="33" t="e">
        <f aca="false">AS70+AR72</f>
        <v>#REF!</v>
      </c>
      <c r="AT72" s="33" t="n">
        <f aca="false">(AE72*AF72+AG72*AH72+AI72*AJ72)</f>
        <v>0</v>
      </c>
      <c r="AU72" s="33" t="n">
        <f aca="false">AU70+AT72</f>
        <v>0</v>
      </c>
      <c r="AV72" s="41" t="e">
        <f aca="false">AV70+AL72</f>
        <v>#VALUE!</v>
      </c>
    </row>
    <row r="73" customFormat="false" ht="12.75" hidden="false" customHeight="false" outlineLevel="0" collapsed="false">
      <c r="B73" s="1"/>
      <c r="F73" s="1" t="n">
        <f aca="false">IF(ISNUMBER(N73),INT(N73)," ")</f>
        <v>255</v>
      </c>
      <c r="G73" s="1" t="n">
        <f aca="false">DGET($A$13:$E$67,$B$13,F72:F73)</f>
        <v>192100000</v>
      </c>
      <c r="H73" s="1" t="n">
        <f aca="false">DGET($A$13:$E$67,$C$13,F72:F73)</f>
        <v>14470000</v>
      </c>
      <c r="I73" s="1" t="n">
        <f aca="false">DGET($A$13:$E$67,$D$13,G72:G73)</f>
        <v>145000</v>
      </c>
      <c r="J73" s="1" t="n">
        <f aca="false">DGET($A$13:$E$67,$E$13,H72:H73)</f>
        <v>6300</v>
      </c>
      <c r="K73" s="1"/>
      <c r="M73" s="23" t="n">
        <v>29</v>
      </c>
      <c r="N73" s="29" t="n">
        <v>255.18</v>
      </c>
      <c r="O73" s="35" t="n">
        <f aca="false">IF(ISNUMBER(N73),(N73-F73)*100*I73+G73," ")</f>
        <v>194710000</v>
      </c>
      <c r="P73" s="36" t="n">
        <f aca="false">IF(ISNUMBER(O73),(N73-F73)*100*J73+H73," ")</f>
        <v>14583400</v>
      </c>
      <c r="Q73" s="37" t="str">
        <f aca="false">IF(ISNUMBER(R73),R73/86400," ")</f>
        <v> </v>
      </c>
      <c r="R73" s="38" t="e">
        <f aca="false">IF(ISNUMBER(O75),O75-O73+S73+AL73," ")</f>
        <v>#REF!</v>
      </c>
      <c r="S73" s="38" t="e">
        <f aca="false">IF(ISNUMBER(P75),(T73*U73+V73*W73+X73*Y73+#REF!*Z72+AA73*AB73+AC73*AD73+AE73*AF73+AG73*AH73+AI73*AJ73)*3600," ")</f>
        <v>#REF!</v>
      </c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40"/>
      <c r="AM73" s="32" t="str">
        <f aca="false">IF(ISNUMBER(AK73),(AK73*P73)/100," ")</f>
        <v> </v>
      </c>
      <c r="AN73" s="4" t="str">
        <f aca="false">IF(ISNUMBER(AM73),INT(AM73)," ")</f>
        <v> </v>
      </c>
      <c r="AO73" s="4" t="e">
        <f aca="false">IF((AM73-AN73)&gt;0.5,AN73+1,AN73)</f>
        <v>#VALUE!</v>
      </c>
      <c r="AP73" s="19" t="n">
        <f aca="false">(T73*U73+V73*W73+X73*Y73)*3600</f>
        <v>0</v>
      </c>
      <c r="AQ73" s="33" t="n">
        <f aca="false">AQ71+AP73</f>
        <v>0</v>
      </c>
      <c r="AR73" s="33" t="e">
        <f aca="false">(#REF!*Z72+AA73*AB73+AC73*AD73)*3600</f>
        <v>#REF!</v>
      </c>
      <c r="AS73" s="33" t="e">
        <f aca="false">AS71+AR73</f>
        <v>#REF!</v>
      </c>
      <c r="AT73" s="33" t="n">
        <f aca="false">(AE73*AF73+AG73*AH73+AI73*AJ73)</f>
        <v>0</v>
      </c>
      <c r="AU73" s="33" t="n">
        <f aca="false">AU71+AT73</f>
        <v>0</v>
      </c>
      <c r="AV73" s="41" t="n">
        <f aca="false">AV71+AL73</f>
        <v>0</v>
      </c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3"/>
      <c r="N74" s="29"/>
      <c r="O74" s="35" t="str">
        <f aca="false">IF(ISNUMBER(N74),(N74-F74)*100*I74+G74," ")</f>
        <v> </v>
      </c>
      <c r="P74" s="36" t="str">
        <f aca="false">IF(ISNUMBER(O74),(N74-F74)*100*J74+H74," ")</f>
        <v> </v>
      </c>
      <c r="Q74" s="37" t="str">
        <f aca="false">IF(ISNUMBER(R74),R74/86400," ")</f>
        <v> </v>
      </c>
      <c r="R74" s="38" t="str">
        <f aca="false">IF(ISNUMBER(O76),O76-O74+S74+AL74," ")</f>
        <v> </v>
      </c>
      <c r="S74" s="38" t="str">
        <f aca="false">IF(ISNUMBER(P76),(T74*U74+V74*W74+X74*Y74+#REF!*Z73+AA74*AB74+AC74*AD74+AE74*AF74+AG74*AH74+AI74*AJ74)*3600," ")</f>
        <v> </v>
      </c>
      <c r="T74" s="39"/>
      <c r="U74" s="39"/>
      <c r="V74" s="39"/>
      <c r="W74" s="39"/>
      <c r="X74" s="39"/>
      <c r="Y74" s="39"/>
      <c r="Z74" s="39" t="n">
        <v>1.7</v>
      </c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 t="n">
        <v>0</v>
      </c>
      <c r="AL74" s="40"/>
      <c r="AM74" s="32" t="e">
        <f aca="false">IF(ISNUMBER(AK74),(AK74*P74)/100," ")</f>
        <v>#VALUE!</v>
      </c>
      <c r="AN74" s="4" t="str">
        <f aca="false">IF(ISNUMBER(AM74),INT(AM74)," ")</f>
        <v> </v>
      </c>
      <c r="AO74" s="4" t="e">
        <f aca="false">IF((AM74-AN74)&gt;0.5,AN74+1,AN74)</f>
        <v>#VALUE!</v>
      </c>
      <c r="AP74" s="19" t="n">
        <f aca="false">(T74*U74+V74*W74+X74*Y74)*3600</f>
        <v>0</v>
      </c>
      <c r="AQ74" s="33" t="n">
        <f aca="false">AQ72+AP74</f>
        <v>0</v>
      </c>
      <c r="AR74" s="33" t="e">
        <f aca="false">(#REF!*Z73+AA74*AB74+AC74*AD74)*3600</f>
        <v>#REF!</v>
      </c>
      <c r="AS74" s="33" t="e">
        <f aca="false">AS72+AR74</f>
        <v>#REF!</v>
      </c>
      <c r="AT74" s="33" t="n">
        <f aca="false">(AE74*AF74+AG74*AH74+AI74*AJ74)</f>
        <v>0</v>
      </c>
      <c r="AU74" s="33" t="n">
        <f aca="false">AU72+AT74</f>
        <v>0</v>
      </c>
      <c r="AV74" s="41" t="e">
        <f aca="false">AV72+AL74</f>
        <v>#VALUE!</v>
      </c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5</v>
      </c>
      <c r="G75" s="1" t="n">
        <f aca="false">DGET($A$13:$E$67,$B$13,F74:F75)</f>
        <v>192100000</v>
      </c>
      <c r="H75" s="1" t="n">
        <f aca="false">DGET($A$13:$E$67,$C$13,F74:F75)</f>
        <v>14470000</v>
      </c>
      <c r="I75" s="1" t="n">
        <f aca="false">DGET($A$13:$E$67,$D$13,G74:G75)</f>
        <v>145000</v>
      </c>
      <c r="J75" s="1" t="n">
        <f aca="false">DGET($A$13:$E$67,$E$13,H74:H75)</f>
        <v>6300</v>
      </c>
      <c r="K75" s="1"/>
      <c r="M75" s="23" t="n">
        <v>30</v>
      </c>
      <c r="N75" s="29" t="n">
        <v>255.19</v>
      </c>
      <c r="O75" s="35" t="n">
        <f aca="false">IF(ISNUMBER(N75),(N75-F75)*100*I75+G75," ")</f>
        <v>194855000</v>
      </c>
      <c r="P75" s="36" t="n">
        <f aca="false">IF(ISNUMBER(O75),(N75-F75)*100*J75+H75," ")</f>
        <v>14589700</v>
      </c>
      <c r="Q75" s="37" t="str">
        <f aca="false">IF(ISNUMBER(R75),R75/86400," ")</f>
        <v> </v>
      </c>
      <c r="R75" s="38" t="e">
        <f aca="false">IF(ISNUMBER(O77),O77-O75+S75+AL75," ")</f>
        <v>#REF!</v>
      </c>
      <c r="S75" s="38" t="e">
        <f aca="false">IF(ISNUMBER(P77),(T75*U75+V75*W75+X75*Y75+#REF!*Z74+AA75*AB75+AC75*AD75+AE75*AF75+AG75*AH75+AI75*AJ75)*3600," ")</f>
        <v>#REF!</v>
      </c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 t="n">
        <v>0</v>
      </c>
      <c r="AL75" s="40"/>
      <c r="AM75" s="32" t="n">
        <f aca="false">IF(ISNUMBER(AK75),(AK75*P75)/100," ")</f>
        <v>0</v>
      </c>
      <c r="AN75" s="4" t="n">
        <f aca="false">IF(ISNUMBER(AM75),INT(AM75)," ")</f>
        <v>0</v>
      </c>
      <c r="AO75" s="4" t="n">
        <f aca="false">IF((AM75-AN75)&gt;0.5,AN75+1,AN75)</f>
        <v>0</v>
      </c>
      <c r="AP75" s="19" t="n">
        <f aca="false">(T75*U75+V75*W75+X75*Y75)*3600</f>
        <v>0</v>
      </c>
      <c r="AQ75" s="33" t="n">
        <f aca="false">AQ73+AP75</f>
        <v>0</v>
      </c>
      <c r="AR75" s="33" t="e">
        <f aca="false">(#REF!*Z74+AA75*AB75+AC75*AD75)*3600</f>
        <v>#REF!</v>
      </c>
      <c r="AS75" s="33" t="e">
        <f aca="false">AS73+AR75</f>
        <v>#REF!</v>
      </c>
      <c r="AT75" s="33" t="n">
        <f aca="false">(AE75*AF75+AG75*AH75+AI75*AJ75)</f>
        <v>0</v>
      </c>
      <c r="AU75" s="33" t="n">
        <f aca="false">AU73+AT75</f>
        <v>0</v>
      </c>
      <c r="AV75" s="41" t="n">
        <f aca="false">AV73+AL75</f>
        <v>0</v>
      </c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3"/>
      <c r="N76" s="29"/>
      <c r="O76" s="35" t="str">
        <f aca="false">IF(ISNUMBER(N76),(N76-F76)*100*I76+G76," ")</f>
        <v> </v>
      </c>
      <c r="P76" s="36" t="str">
        <f aca="false">IF(ISNUMBER(O76),(N76-F76)*100*J76+H76," ")</f>
        <v> </v>
      </c>
      <c r="Q76" s="37" t="str">
        <f aca="false">IF(ISNUMBER(R76),R76/86400," ")</f>
        <v> </v>
      </c>
      <c r="R76" s="38" t="str">
        <f aca="false">IF(ISNUMBER(O78),O78-O76+S76+AL76," ")</f>
        <v> </v>
      </c>
      <c r="S76" s="38" t="str">
        <f aca="false">IF(ISNUMBER(P78),(T76*U76+V76*W76+X76*Y76+#REF!*Z75+AA76*AB76+AC76*AD76+AE76*AF76+AG76*AH76+AI76*AJ76)*3600," ")</f>
        <v> </v>
      </c>
      <c r="T76" s="39"/>
      <c r="U76" s="39"/>
      <c r="V76" s="39"/>
      <c r="W76" s="39"/>
      <c r="X76" s="39"/>
      <c r="Y76" s="39"/>
      <c r="Z76" s="39" t="n">
        <v>1.7</v>
      </c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 t="n">
        <v>0</v>
      </c>
      <c r="AL76" s="40" t="e">
        <f aca="false">IF(ISNUMBER(AK76),(AO76)*100," ")</f>
        <v>#VALUE!</v>
      </c>
      <c r="AM76" s="32" t="e">
        <f aca="false">IF(ISNUMBER(AK76),(AK76*P76)/100," ")</f>
        <v>#VALUE!</v>
      </c>
      <c r="AN76" s="4" t="str">
        <f aca="false">IF(ISNUMBER(AM76),INT(AM76)," ")</f>
        <v> </v>
      </c>
      <c r="AO76" s="4" t="e">
        <f aca="false">IF((AM76-AN76)&gt;0.5,AN76+1,AN76)</f>
        <v>#VALUE!</v>
      </c>
      <c r="AP76" s="19" t="n">
        <f aca="false">(T76*U76+V76*W76+X76*Y76)*3600</f>
        <v>0</v>
      </c>
      <c r="AQ76" s="33" t="n">
        <f aca="false">AQ74+AP76</f>
        <v>0</v>
      </c>
      <c r="AR76" s="33" t="e">
        <f aca="false">(#REF!*Z75+AA76*AB76+AC76*AD76)*3600</f>
        <v>#REF!</v>
      </c>
      <c r="AS76" s="33" t="e">
        <f aca="false">AS74+AR76</f>
        <v>#REF!</v>
      </c>
      <c r="AT76" s="33" t="n">
        <f aca="false">(AE76*AF76+AG76*AH76+AI76*AJ76)</f>
        <v>0</v>
      </c>
      <c r="AU76" s="33" t="n">
        <f aca="false">AU74+AT76</f>
        <v>0</v>
      </c>
      <c r="AV76" s="41" t="e">
        <f aca="false">AV74+AL76</f>
        <v>#VALUE!</v>
      </c>
    </row>
    <row r="77" customFormat="false" ht="12" hidden="false" customHeight="true" outlineLevel="0" collapsed="false">
      <c r="B77" s="1"/>
      <c r="F77" s="1" t="n">
        <f aca="false">IF(ISNUMBER(N77),INT(N77)," ")</f>
        <v>255</v>
      </c>
      <c r="G77" s="1" t="n">
        <f aca="false">DGET($A$13:$E$67,$B$13,F76:F77)</f>
        <v>192100000</v>
      </c>
      <c r="H77" s="1" t="n">
        <f aca="false">DGET($A$13:$E$67,$C$13,F76:F77)</f>
        <v>14470000</v>
      </c>
      <c r="I77" s="1" t="n">
        <f aca="false">DGET($A$13:$E$67,$D$13,G76:G77)</f>
        <v>145000</v>
      </c>
      <c r="J77" s="1" t="n">
        <f aca="false">DGET($A$13:$E$67,$E$13,H76:H77)</f>
        <v>6300</v>
      </c>
      <c r="M77" s="23" t="n">
        <v>31</v>
      </c>
      <c r="N77" s="29" t="n">
        <v>255.19</v>
      </c>
      <c r="O77" s="35" t="n">
        <f aca="false">IF(ISNUMBER(N77),(N77-F77)*100*I77+G77," ")</f>
        <v>194855000</v>
      </c>
      <c r="P77" s="36" t="n">
        <f aca="false">IF(ISNUMBER(O77),(N77-F77)*100*J77+H77," ")</f>
        <v>14589700</v>
      </c>
      <c r="Q77" s="37" t="str">
        <f aca="false">IF(ISNUMBER(R77),R77/86400," ")</f>
        <v> </v>
      </c>
      <c r="R77" s="38" t="e">
        <f aca="false">IF(ISNUMBER(O79),O79-O77+S77+AL77,0)</f>
        <v>#REF!</v>
      </c>
      <c r="S77" s="38" t="e">
        <f aca="false">IF(ISNUMBER(P79),(T77*U77+V77*W77+X77*Y77+#REF!*Z76+AA77*AB77+AC77*AD77+AE77*AF77+AG77*AH77+AI77*AJ77)*3600," ")</f>
        <v>#REF!</v>
      </c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 t="n">
        <v>0</v>
      </c>
      <c r="AL77" s="40" t="n">
        <f aca="false">IF(ISNUMBER(AK77),(AO77)*100," ")</f>
        <v>0</v>
      </c>
      <c r="AM77" s="32" t="n">
        <f aca="false">IF(ISNUMBER(AK77),(AK77*P77)/100," ")</f>
        <v>0</v>
      </c>
      <c r="AN77" s="4" t="n">
        <f aca="false">IF(ISNUMBER(AM77),INT(AM77)," ")</f>
        <v>0</v>
      </c>
      <c r="AO77" s="4" t="n">
        <f aca="false">IF((AM77-AN77)&gt;0.5,AN77+1,AN77)</f>
        <v>0</v>
      </c>
      <c r="AP77" s="19" t="n">
        <f aca="false">(T77*U77+V77*W77+X77*Y77)*3600</f>
        <v>0</v>
      </c>
      <c r="AQ77" s="33" t="n">
        <f aca="false">AQ75+AP77</f>
        <v>0</v>
      </c>
      <c r="AR77" s="33" t="e">
        <f aca="false">(#REF!*Z76+AA77*AB77+AC77*AD77)*3600</f>
        <v>#REF!</v>
      </c>
      <c r="AS77" s="33" t="e">
        <f aca="false">AS75+AR77</f>
        <v>#REF!</v>
      </c>
      <c r="AT77" s="33" t="n">
        <f aca="false">(AE77*AF77+AG77*AH77+AI77*AJ77)</f>
        <v>0</v>
      </c>
      <c r="AU77" s="33" t="n">
        <f aca="false">AU75+AT77</f>
        <v>0</v>
      </c>
      <c r="AV77" s="41" t="n">
        <f aca="false">AV75+AL77</f>
        <v>0</v>
      </c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3"/>
      <c r="N78" s="29"/>
      <c r="O78" s="35"/>
      <c r="P78" s="36"/>
      <c r="Q78" s="43"/>
      <c r="R78" s="38" t="str">
        <f aca="false">IF(ISNUMBER(#REF!),#REF!-O78+S78+AL78," ")</f>
        <v> </v>
      </c>
      <c r="S78" s="38" t="str">
        <f aca="false">IF(ISNUMBER(#REF!),(T78*U78+V78*W78+X78*Y78+#REF!*Z77+AA78*AB78+AC78*AD78+AE78*AF78+AG78*AH78+AI78*AJ78)*3600," ")</f>
        <v> </v>
      </c>
      <c r="T78" s="39"/>
      <c r="U78" s="39"/>
      <c r="V78" s="39"/>
      <c r="W78" s="39"/>
      <c r="X78" s="39"/>
      <c r="Y78" s="39"/>
      <c r="Z78" s="4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44" t="n">
        <v>0</v>
      </c>
      <c r="AL78" s="45" t="n">
        <f aca="false">IF(ISNUMBER(AK78),(AO78)*100," ")</f>
        <v>0</v>
      </c>
      <c r="AM78" s="32" t="n">
        <f aca="false">IF(ISNUMBER(AK78),(AK78*P78)/100," ")</f>
        <v>0</v>
      </c>
      <c r="AN78" s="4" t="n">
        <f aca="false">IF(ISNUMBER(AM78),INT(AM78)," ")</f>
        <v>0</v>
      </c>
      <c r="AO78" s="4" t="n">
        <f aca="false">IF((AM78-AN78)&gt;0.5,AN78+1,AN78)</f>
        <v>0</v>
      </c>
      <c r="AP78" s="4"/>
    </row>
    <row r="79" customFormat="false" ht="12.75" hidden="false" customHeight="false" outlineLevel="0" collapsed="false">
      <c r="B79" s="1"/>
      <c r="F79" s="1" t="n">
        <f aca="false">IF(ISNUMBER(N79),INT(N79)," ")</f>
        <v>255</v>
      </c>
      <c r="G79" s="1" t="n">
        <f aca="false">DGET($A$13:$E$67,$B$13,F78:F79)</f>
        <v>192100000</v>
      </c>
      <c r="H79" s="1" t="n">
        <f aca="false">DGET($A$13:$E$67,$C$13,F78:F79)</f>
        <v>14470000</v>
      </c>
      <c r="I79" s="1" t="n">
        <f aca="false">DGET($A$13:$E$67,$D$13,G78:G79)</f>
        <v>145000</v>
      </c>
      <c r="J79" s="1" t="n">
        <f aca="false">DGET($A$13:$E$67,$E$13,H78:H79)</f>
        <v>6300</v>
      </c>
      <c r="M79" s="23" t="n">
        <v>1</v>
      </c>
      <c r="N79" s="46" t="n">
        <v>255.2</v>
      </c>
      <c r="O79" s="35" t="n">
        <f aca="false">IF(ISNUMBER(N79),(N79-F79)*100*I79+G79," ")</f>
        <v>195000000</v>
      </c>
      <c r="P79" s="4" t="n">
        <v>1</v>
      </c>
      <c r="Q79" s="5"/>
      <c r="R79" s="47"/>
      <c r="S79" s="47"/>
      <c r="T79" s="4"/>
      <c r="U79" s="4"/>
      <c r="V79" s="4"/>
      <c r="W79" s="4"/>
      <c r="X79" s="4"/>
      <c r="Y79" s="47"/>
      <c r="Z79" s="4"/>
      <c r="AA79" s="4"/>
      <c r="AB79" s="4"/>
      <c r="AC79" s="4"/>
      <c r="AD79" s="47"/>
      <c r="AE79" s="4"/>
      <c r="AF79" s="4"/>
      <c r="AG79" s="4"/>
      <c r="AH79" s="4"/>
      <c r="AI79" s="4"/>
      <c r="AJ79" s="47"/>
      <c r="AK79" s="4"/>
      <c r="AL79" s="8"/>
      <c r="AM79" s="8"/>
      <c r="AN79" s="4"/>
      <c r="AO79" s="4"/>
      <c r="AP79" s="4"/>
    </row>
    <row r="80" customFormat="false" ht="15.75" hidden="false" customHeight="false" outlineLevel="0" collapsed="false">
      <c r="B80" s="1"/>
      <c r="M80" s="4"/>
      <c r="N80" s="3"/>
      <c r="O80" s="48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8"/>
      <c r="AM80" s="8"/>
      <c r="AN80" s="4"/>
      <c r="AO80" s="4"/>
      <c r="AP80" s="4"/>
    </row>
    <row r="81" customFormat="false" ht="12.75" hidden="false" customHeight="false" outlineLevel="0" collapsed="false">
      <c r="B81" s="1"/>
      <c r="M81" s="4"/>
      <c r="N81" s="3"/>
      <c r="O81" s="49"/>
      <c r="P81" s="4"/>
      <c r="Q81" s="5"/>
      <c r="R81" s="47"/>
      <c r="S81" s="47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7"/>
      <c r="AM81" s="8"/>
      <c r="AN81" s="4"/>
      <c r="AO81" s="4"/>
      <c r="AP81" s="4"/>
    </row>
    <row r="82" customFormat="false" ht="13.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8"/>
      <c r="AM82" s="8"/>
      <c r="AN82" s="4"/>
      <c r="AO82" s="4"/>
    </row>
    <row r="83" customFormat="false" ht="13.5" hidden="false" customHeight="false" outlineLevel="0" collapsed="false">
      <c r="B83" s="1"/>
      <c r="N83" s="50"/>
      <c r="Q83" s="51" t="s">
        <v>24</v>
      </c>
      <c r="R83" s="52"/>
      <c r="S83" s="52"/>
      <c r="Z83" s="53"/>
      <c r="AL83" s="7"/>
      <c r="AM83" s="7"/>
      <c r="AP83" s="4"/>
    </row>
    <row r="84" customFormat="false" ht="12.75" hidden="false" customHeight="false" outlineLevel="0" collapsed="false">
      <c r="B84" s="1"/>
      <c r="M84" s="54" t="s">
        <v>25</v>
      </c>
      <c r="N84" s="55" t="s">
        <v>26</v>
      </c>
      <c r="O84" s="56" t="s">
        <v>27</v>
      </c>
      <c r="P84" s="56"/>
      <c r="Q84" s="57" t="e">
        <f aca="false">(Q17+Q19+Q21+Q23+Q25+Q27+Q29+Q31+Q33+Q35)/10</f>
        <v>#VALUE!</v>
      </c>
      <c r="R84" s="58" t="e">
        <f aca="false">R17+R19+R21+R23+R25+R27+R29+R31+R33+R35</f>
        <v>#REF!</v>
      </c>
      <c r="S84" s="58" t="s">
        <v>28</v>
      </c>
      <c r="T84" s="59" t="n">
        <v>255.13</v>
      </c>
      <c r="U84" s="53"/>
      <c r="V84" s="53"/>
      <c r="W84" s="53"/>
      <c r="X84" s="53"/>
      <c r="Y84" s="53"/>
      <c r="Z84" s="60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61"/>
      <c r="AL84" s="58" t="n">
        <f aca="false">AL17+AL19+AL21+AL23+AL25+AL27+AL29+AL31+AL33+AL35</f>
        <v>0</v>
      </c>
      <c r="AM84" s="62"/>
      <c r="AN84" s="63"/>
      <c r="AO84" s="63"/>
      <c r="AP84" s="58" t="n">
        <f aca="false">AP17+AP19+AP21+AP23+AP25+AP27+AP29+AP31+AP33+AP35</f>
        <v>0</v>
      </c>
      <c r="AQ84" s="56"/>
      <c r="AR84" s="58" t="e">
        <f aca="false">AR17+AR19+AR21+AR23+AR25+AR27+AR29+AR31+AR33+AR35</f>
        <v>#REF!</v>
      </c>
      <c r="AS84" s="56"/>
      <c r="AT84" s="64" t="n">
        <f aca="false">AT17+AT19+AT21+AT23+AT25+AT27+AT29+AT31+AT33+AT35</f>
        <v>0</v>
      </c>
    </row>
    <row r="85" customFormat="false" ht="12.75" hidden="false" customHeight="false" outlineLevel="0" collapsed="false">
      <c r="B85" s="1"/>
      <c r="M85" s="65" t="s">
        <v>29</v>
      </c>
      <c r="N85" s="66" t="s">
        <v>30</v>
      </c>
      <c r="O85" s="33" t="s">
        <v>31</v>
      </c>
      <c r="P85" s="33"/>
      <c r="Q85" s="67" t="e">
        <f aca="false">(Q37+Q39+Q41+Q43+Q45+Q47+Q49+Q51+Q53+Q55)/10</f>
        <v>#VALUE!</v>
      </c>
      <c r="R85" s="41" t="e">
        <f aca="false">(R37+R39+R41+R43+R45+R47+R49+R51+R53+R55)</f>
        <v>#REF!</v>
      </c>
      <c r="S85" s="41" t="s">
        <v>32</v>
      </c>
      <c r="T85" s="34" t="n">
        <v>254.95</v>
      </c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8"/>
      <c r="AL85" s="41" t="n">
        <f aca="false">(AL37+AL39+AL41+AL43+AL45+AL47+AL49+AL51+AL53+AL55)</f>
        <v>0</v>
      </c>
      <c r="AM85" s="69"/>
      <c r="AN85" s="19"/>
      <c r="AO85" s="19"/>
      <c r="AP85" s="41" t="n">
        <f aca="false">(AP37+AP39+AP41+AP43+AP45+AP47+AP49+AP51+AP53+AP55)</f>
        <v>0</v>
      </c>
      <c r="AQ85" s="33"/>
      <c r="AR85" s="41" t="e">
        <f aca="false">(AR37+AR39+AR41+AR43+AR45+AR47+AR49+AR51+AR53+AR55)</f>
        <v>#REF!</v>
      </c>
      <c r="AS85" s="33"/>
      <c r="AT85" s="70" t="n">
        <f aca="false">(AT37+AT39+AT41+AT43+AT45+AT47+AT49+AT51+AT53+AT55)</f>
        <v>0</v>
      </c>
    </row>
    <row r="86" customFormat="false" ht="13.5" hidden="false" customHeight="false" outlineLevel="0" collapsed="false">
      <c r="B86" s="1"/>
      <c r="M86" s="71" t="s">
        <v>33</v>
      </c>
      <c r="N86" s="72" t="s">
        <v>34</v>
      </c>
      <c r="O86" s="73" t="s">
        <v>35</v>
      </c>
      <c r="P86" s="33"/>
      <c r="Q86" s="67" t="e">
        <f aca="false">(Q57+Q59+Q61+Q63+Q65+Q67+Q69+Q71+Q73+Q75)/10</f>
        <v>#VALUE!</v>
      </c>
      <c r="R86" s="41" t="e">
        <f aca="false">(R57+R59+R61+R63+R65+R67+R69+R71+R73+R75)</f>
        <v>#REF!</v>
      </c>
      <c r="S86" s="41" t="s">
        <v>36</v>
      </c>
      <c r="T86" s="46" t="n">
        <v>255.2</v>
      </c>
      <c r="U86" s="60"/>
      <c r="V86" s="60"/>
      <c r="W86" s="60"/>
      <c r="X86" s="60"/>
      <c r="Y86" s="60"/>
      <c r="Z86" s="74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8"/>
      <c r="AL86" s="41" t="n">
        <f aca="false">(AL57+AL59+AL61+AL63+AL65+AL67+AL69+AL71+AL73+AL75)</f>
        <v>0</v>
      </c>
      <c r="AM86" s="69"/>
      <c r="AN86" s="19"/>
      <c r="AO86" s="19"/>
      <c r="AP86" s="41" t="n">
        <f aca="false">(AP57+AP59+AP61+AP63+AP65+AP67+AP69+AP71+AP73+AP75)</f>
        <v>0</v>
      </c>
      <c r="AQ86" s="33"/>
      <c r="AR86" s="41" t="e">
        <f aca="false">(AR57+AR59+AR61+AR63+AR65+AR67+AR69+AR71+AR73+AR75)</f>
        <v>#REF!</v>
      </c>
      <c r="AS86" s="33"/>
      <c r="AT86" s="70" t="n">
        <f aca="false">(AT57+AT59+AT61+AT63+AT65+AT67+AT69+AT71+AT73+AT75)</f>
        <v>0</v>
      </c>
    </row>
    <row r="87" customFormat="false" ht="13.5" hidden="false" customHeight="false" outlineLevel="0" collapsed="false">
      <c r="B87" s="1"/>
      <c r="M87" s="75" t="s">
        <v>37</v>
      </c>
      <c r="N87" s="76"/>
      <c r="O87" s="77"/>
      <c r="P87" s="77"/>
      <c r="Q87" s="78" t="e">
        <f aca="false">(Q84+Q85+Q86)/3</f>
        <v>#VALUE!</v>
      </c>
      <c r="R87" s="79" t="e">
        <f aca="false">R84+R85+R86</f>
        <v>#REF!</v>
      </c>
      <c r="S87" s="79" t="e">
        <f aca="false">S84+S85+S86</f>
        <v>#VALUE!</v>
      </c>
      <c r="T87" s="80"/>
      <c r="U87" s="74"/>
      <c r="V87" s="74"/>
      <c r="W87" s="74"/>
      <c r="X87" s="74"/>
      <c r="Y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7"/>
      <c r="AL87" s="79" t="n">
        <f aca="false">AL84+AL85+AL86</f>
        <v>0</v>
      </c>
      <c r="AM87" s="81"/>
      <c r="AN87" s="82"/>
      <c r="AO87" s="82"/>
      <c r="AP87" s="79" t="n">
        <f aca="false">AP84+AP85+AP86</f>
        <v>0</v>
      </c>
      <c r="AQ87" s="82"/>
      <c r="AR87" s="79" t="e">
        <f aca="false">AR84+AR85+AR86</f>
        <v>#REF!</v>
      </c>
      <c r="AS87" s="82"/>
      <c r="AT87" s="79" t="n">
        <f aca="false">AT84+AT85+AT86</f>
        <v>0</v>
      </c>
    </row>
    <row r="88" customFormat="false" ht="12.75" hidden="false" customHeight="false" outlineLevel="0" collapsed="false">
      <c r="B88" s="1"/>
      <c r="N88" s="50"/>
      <c r="Q88" s="83"/>
      <c r="R88" s="52"/>
      <c r="S88" s="52"/>
      <c r="AL88" s="7"/>
      <c r="AM88" s="7"/>
    </row>
    <row r="89" customFormat="false" ht="12.75" hidden="false" customHeight="false" outlineLevel="0" collapsed="false">
      <c r="B89" s="1"/>
      <c r="N89" s="50"/>
      <c r="Q89" s="83"/>
      <c r="R89" s="52"/>
      <c r="S89" s="52"/>
      <c r="AL89" s="7"/>
      <c r="AM89" s="7"/>
    </row>
    <row r="90" customFormat="false" ht="12.75" hidden="false" customHeight="false" outlineLevel="0" collapsed="false">
      <c r="B90" s="1"/>
      <c r="N90" s="50"/>
      <c r="Q90" s="83"/>
      <c r="R90" s="52"/>
      <c r="S90" s="52"/>
      <c r="AL90" s="7"/>
      <c r="AM90" s="7"/>
      <c r="AP90" s="52"/>
    </row>
    <row r="91" customFormat="false" ht="12.75" hidden="false" customHeight="false" outlineLevel="0" collapsed="false">
      <c r="B91" s="1"/>
      <c r="N91" s="50"/>
      <c r="Q91" s="83"/>
      <c r="R91" s="52"/>
      <c r="S91" s="52"/>
      <c r="AL91" s="7"/>
      <c r="AM91" s="7"/>
    </row>
    <row r="92" customFormat="false" ht="12.75" hidden="false" customHeight="false" outlineLevel="0" collapsed="false">
      <c r="B92" s="1"/>
      <c r="N92" s="50"/>
      <c r="Q92" s="83"/>
      <c r="R92" s="52"/>
      <c r="S92" s="52"/>
      <c r="AL92" s="7"/>
      <c r="AM92" s="7"/>
    </row>
    <row r="93" customFormat="false" ht="12.75" hidden="false" customHeight="false" outlineLevel="0" collapsed="false">
      <c r="B93" s="1"/>
      <c r="N93" s="50"/>
      <c r="Q93" s="83"/>
      <c r="R93" s="52" t="e">
        <f aca="false">2856000+R29</f>
        <v>#REF!</v>
      </c>
      <c r="S93" s="52" t="e">
        <f aca="false">1296000+S29</f>
        <v>#REF!</v>
      </c>
      <c r="AL93" s="7"/>
      <c r="AM93" s="7"/>
    </row>
    <row r="94" customFormat="false" ht="12.75" hidden="false" customHeight="false" outlineLevel="0" collapsed="false">
      <c r="B94" s="1"/>
      <c r="N94" s="50"/>
      <c r="Q94" s="83"/>
      <c r="R94" s="52" t="e">
        <f aca="false">+R93+R31</f>
        <v>#REF!</v>
      </c>
      <c r="S94" s="52" t="e">
        <f aca="false">+S93+S31</f>
        <v>#REF!</v>
      </c>
      <c r="AL94" s="7"/>
      <c r="AM94" s="7"/>
    </row>
    <row r="95" customFormat="false" ht="12.75" hidden="false" customHeight="false" outlineLevel="0" collapsed="false">
      <c r="B95" s="1"/>
      <c r="N95" s="50"/>
      <c r="Q95" s="83"/>
      <c r="R95" s="52" t="e">
        <f aca="false">+R94+R33</f>
        <v>#REF!</v>
      </c>
      <c r="S95" s="52" t="e">
        <f aca="false">+S94+S33</f>
        <v>#REF!</v>
      </c>
      <c r="AL95" s="7"/>
      <c r="AM95" s="7"/>
    </row>
    <row r="96" customFormat="false" ht="12.75" hidden="false" customHeight="false" outlineLevel="0" collapsed="false">
      <c r="B96" s="1"/>
      <c r="N96" s="50"/>
      <c r="Q96" s="83"/>
      <c r="R96" s="52" t="e">
        <f aca="false">+R95+R35</f>
        <v>#REF!</v>
      </c>
      <c r="S96" s="52" t="e">
        <f aca="false">+S95+S35</f>
        <v>#REF!</v>
      </c>
      <c r="AL96" s="7"/>
      <c r="AM96" s="7"/>
    </row>
    <row r="97" customFormat="false" ht="12.75" hidden="false" customHeight="false" outlineLevel="0" collapsed="false">
      <c r="B97" s="1"/>
      <c r="N97" s="50"/>
      <c r="Q97" s="83"/>
      <c r="R97" s="52" t="e">
        <f aca="false">+R96+R37</f>
        <v>#REF!</v>
      </c>
      <c r="S97" s="52" t="e">
        <f aca="false">+S96+S37</f>
        <v>#REF!</v>
      </c>
      <c r="AL97" s="7"/>
      <c r="AM97" s="7"/>
    </row>
    <row r="98" customFormat="false" ht="12.75" hidden="false" customHeight="false" outlineLevel="0" collapsed="false">
      <c r="B98" s="1"/>
      <c r="N98" s="50"/>
      <c r="Q98" s="83"/>
      <c r="R98" s="52" t="e">
        <f aca="false">+R97+R39</f>
        <v>#REF!</v>
      </c>
      <c r="S98" s="52" t="e">
        <f aca="false">+S97+S39</f>
        <v>#REF!</v>
      </c>
      <c r="AL98" s="7"/>
      <c r="AM98" s="7"/>
    </row>
    <row r="99" customFormat="false" ht="12.75" hidden="false" customHeight="false" outlineLevel="0" collapsed="false">
      <c r="B99" s="1"/>
      <c r="N99" s="50"/>
      <c r="Q99" s="83"/>
      <c r="R99" s="52" t="e">
        <f aca="false">+R98+R41</f>
        <v>#REF!</v>
      </c>
      <c r="S99" s="52" t="e">
        <f aca="false">+S98+S41</f>
        <v>#REF!</v>
      </c>
      <c r="AL99" s="7"/>
      <c r="AM99" s="7"/>
    </row>
    <row r="100" customFormat="false" ht="12.75" hidden="false" customHeight="false" outlineLevel="0" collapsed="false">
      <c r="B100" s="1"/>
      <c r="N100" s="50"/>
      <c r="Q100" s="83"/>
      <c r="R100" s="52" t="e">
        <f aca="false">+R99+R41</f>
        <v>#REF!</v>
      </c>
      <c r="S100" s="52" t="e">
        <f aca="false">+S99+S41</f>
        <v>#REF!</v>
      </c>
      <c r="AL100" s="7"/>
      <c r="AM100" s="7"/>
    </row>
    <row r="101" customFormat="false" ht="12.75" hidden="false" customHeight="false" outlineLevel="0" collapsed="false">
      <c r="B101" s="1"/>
      <c r="N101" s="50"/>
      <c r="Q101" s="83"/>
      <c r="R101" s="52" t="e">
        <f aca="false">+R100+R45</f>
        <v>#REF!</v>
      </c>
      <c r="S101" s="52" t="e">
        <f aca="false">+S100+S45</f>
        <v>#REF!</v>
      </c>
      <c r="AL101" s="7"/>
      <c r="AM101" s="7"/>
    </row>
    <row r="102" customFormat="false" ht="12.75" hidden="false" customHeight="false" outlineLevel="0" collapsed="false">
      <c r="B102" s="1"/>
      <c r="N102" s="50"/>
      <c r="Q102" s="83"/>
      <c r="R102" s="52" t="e">
        <f aca="false">+R101+R45</f>
        <v>#REF!</v>
      </c>
      <c r="S102" s="52" t="e">
        <f aca="false">+S101+S47</f>
        <v>#REF!</v>
      </c>
      <c r="AL102" s="7"/>
      <c r="AM102" s="7"/>
    </row>
    <row r="103" customFormat="false" ht="12.75" hidden="false" customHeight="false" outlineLevel="0" collapsed="false">
      <c r="B103" s="1"/>
      <c r="N103" s="50"/>
      <c r="Q103" s="83"/>
      <c r="R103" s="52" t="e">
        <f aca="false">+R102+R49</f>
        <v>#REF!</v>
      </c>
      <c r="S103" s="52" t="e">
        <f aca="false">+S102+S49</f>
        <v>#REF!</v>
      </c>
      <c r="AL103" s="7"/>
      <c r="AM103" s="7"/>
    </row>
    <row r="104" customFormat="false" ht="12.75" hidden="false" customHeight="false" outlineLevel="0" collapsed="false">
      <c r="B104" s="1"/>
      <c r="N104" s="50"/>
      <c r="Q104" s="83"/>
      <c r="R104" s="52" t="e">
        <f aca="false">+R103+R51</f>
        <v>#REF!</v>
      </c>
      <c r="S104" s="52" t="e">
        <f aca="false">+S103+S51</f>
        <v>#REF!</v>
      </c>
      <c r="AL104" s="7"/>
      <c r="AM104" s="7"/>
    </row>
    <row r="105" customFormat="false" ht="12.75" hidden="false" customHeight="false" outlineLevel="0" collapsed="false">
      <c r="B105" s="1"/>
      <c r="N105" s="50"/>
      <c r="Q105" s="83"/>
      <c r="R105" s="52" t="e">
        <f aca="false">+R104+R53</f>
        <v>#REF!</v>
      </c>
      <c r="S105" s="52" t="e">
        <f aca="false">+S104+S53</f>
        <v>#REF!</v>
      </c>
      <c r="AL105" s="7"/>
      <c r="AM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D14"/>
    <mergeCell ref="AE13:AJ14"/>
    <mergeCell ref="AK13:AL14"/>
    <mergeCell ref="AP13:AU13"/>
    <mergeCell ref="AV13:AV15"/>
    <mergeCell ref="AP14:AQ14"/>
    <mergeCell ref="AR14:AS14"/>
    <mergeCell ref="AT14:AU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25" colorId="64" zoomScale="100" zoomScaleNormal="100" zoomScalePageLayoutView="100" workbookViewId="0">
      <selection pane="topLeft" activeCell="N17" activeCellId="0" sqref="N17:N7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36" min="20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61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5</v>
      </c>
      <c r="AA13" s="17"/>
      <c r="AB13" s="17"/>
      <c r="AC13" s="17"/>
      <c r="AD13" s="17"/>
      <c r="AE13" s="17"/>
      <c r="AF13" s="17" t="s">
        <v>11</v>
      </c>
      <c r="AG13" s="17"/>
      <c r="AH13" s="17"/>
      <c r="AI13" s="17"/>
      <c r="AJ13" s="17"/>
      <c r="AK13" s="17"/>
      <c r="AL13" s="18" t="s">
        <v>12</v>
      </c>
      <c r="AM13" s="18"/>
      <c r="AN13" s="8"/>
      <c r="AO13" s="4"/>
      <c r="AP13" s="4"/>
      <c r="AQ13" s="23" t="s">
        <v>13</v>
      </c>
      <c r="AR13" s="23"/>
      <c r="AS13" s="23"/>
      <c r="AT13" s="23"/>
      <c r="AU13" s="23"/>
      <c r="AV13" s="23"/>
      <c r="AW13" s="24" t="s">
        <v>14</v>
      </c>
    </row>
    <row r="14" customFormat="false" ht="12.75" hidden="false" customHeight="true" outlineLevel="0" collapsed="false">
      <c r="A14" s="25"/>
      <c r="B14" s="25"/>
      <c r="C14" s="26"/>
      <c r="D14" s="25"/>
      <c r="E14" s="25"/>
      <c r="F14" s="25"/>
      <c r="G14" s="25"/>
      <c r="H14" s="26"/>
      <c r="I14" s="25"/>
      <c r="J14" s="25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3" t="s">
        <v>10</v>
      </c>
      <c r="AR14" s="23"/>
      <c r="AS14" s="27" t="s">
        <v>15</v>
      </c>
      <c r="AT14" s="27"/>
      <c r="AU14" s="27" t="s">
        <v>16</v>
      </c>
      <c r="AV14" s="27"/>
      <c r="AW14" s="24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5" t="e">
        <f aca="false">DGET(A13:E67,D13,F13:F15)</f>
        <v>#VALUE!</v>
      </c>
      <c r="J15" s="25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3" t="s">
        <v>17</v>
      </c>
      <c r="U15" s="23" t="s">
        <v>18</v>
      </c>
      <c r="V15" s="23" t="s">
        <v>17</v>
      </c>
      <c r="W15" s="23" t="s">
        <v>18</v>
      </c>
      <c r="X15" s="23" t="s">
        <v>17</v>
      </c>
      <c r="Y15" s="23" t="s">
        <v>18</v>
      </c>
      <c r="Z15" s="23" t="s">
        <v>17</v>
      </c>
      <c r="AA15" s="23" t="s">
        <v>18</v>
      </c>
      <c r="AB15" s="23" t="s">
        <v>17</v>
      </c>
      <c r="AC15" s="23" t="s">
        <v>18</v>
      </c>
      <c r="AD15" s="23" t="s">
        <v>17</v>
      </c>
      <c r="AE15" s="23" t="s">
        <v>18</v>
      </c>
      <c r="AF15" s="23" t="s">
        <v>17</v>
      </c>
      <c r="AG15" s="23" t="s">
        <v>18</v>
      </c>
      <c r="AH15" s="23" t="s">
        <v>17</v>
      </c>
      <c r="AI15" s="23" t="s">
        <v>18</v>
      </c>
      <c r="AJ15" s="23" t="s">
        <v>17</v>
      </c>
      <c r="AK15" s="23" t="s">
        <v>18</v>
      </c>
      <c r="AL15" s="27" t="s">
        <v>19</v>
      </c>
      <c r="AM15" s="28" t="s">
        <v>20</v>
      </c>
      <c r="AN15" s="8"/>
      <c r="AO15" s="4"/>
      <c r="AP15" s="4"/>
      <c r="AQ15" s="23" t="s">
        <v>21</v>
      </c>
      <c r="AR15" s="27" t="s">
        <v>22</v>
      </c>
      <c r="AS15" s="23" t="s">
        <v>21</v>
      </c>
      <c r="AT15" s="27" t="s">
        <v>22</v>
      </c>
      <c r="AU15" s="23" t="s">
        <v>21</v>
      </c>
      <c r="AV15" s="27" t="s">
        <v>22</v>
      </c>
      <c r="AW15" s="24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3"/>
      <c r="N16" s="29"/>
      <c r="O16" s="23" t="str">
        <f aca="false">IF(ISNUMBER(N16),(N16-F16)*100*I16+G16," ")</f>
        <v> </v>
      </c>
      <c r="P16" s="23" t="str">
        <f aca="false">IF(ISNUMBER(O16),(N16-F16)*100*J16+H16," ")</f>
        <v> </v>
      </c>
      <c r="Q16" s="30"/>
      <c r="R16" s="31"/>
      <c r="S16" s="31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6"/>
      <c r="AM16" s="32"/>
      <c r="AN16" s="8"/>
      <c r="AO16" s="4"/>
      <c r="AP16" s="4"/>
      <c r="AQ16" s="19"/>
      <c r="AR16" s="33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0</v>
      </c>
      <c r="G17" s="1" t="n">
        <f aca="false">DGET($A$13:$E$67,$B$13,F16:F17)</f>
        <v>127330000</v>
      </c>
      <c r="H17" s="1" t="n">
        <f aca="false">DGET($A$13:$E$67,$C$13,F16:F17)</f>
        <v>11350000</v>
      </c>
      <c r="I17" s="1" t="n">
        <f aca="false">DGET($A$13:$E$67,$D$13,G16:G17)</f>
        <v>123700</v>
      </c>
      <c r="J17" s="1" t="n">
        <f aca="false">DGET($A$13:$E$67,$E$13,H16:H17)</f>
        <v>6200</v>
      </c>
      <c r="K17" s="1"/>
      <c r="M17" s="23" t="n">
        <v>1</v>
      </c>
      <c r="N17" s="29" t="n">
        <v>250.32</v>
      </c>
      <c r="O17" s="35" t="n">
        <f aca="false">IF(ISNUMBER(N17),(N17-F17)*100*I17+G17," ")</f>
        <v>131288400</v>
      </c>
      <c r="P17" s="36" t="n">
        <f aca="false">IF(ISNUMBER(O17),(N17-F17)*100*J17+H17," ")</f>
        <v>11548400</v>
      </c>
      <c r="Q17" s="37"/>
      <c r="R17" s="38"/>
      <c r="S17" s="38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40"/>
      <c r="AN17" s="32"/>
      <c r="AO17" s="4"/>
      <c r="AP17" s="4"/>
      <c r="AQ17" s="19"/>
      <c r="AR17" s="33"/>
      <c r="AS17" s="33"/>
      <c r="AT17" s="33"/>
      <c r="AU17" s="33"/>
      <c r="AV17" s="33"/>
      <c r="AW17" s="41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3"/>
      <c r="N18" s="29"/>
      <c r="O18" s="35" t="str">
        <f aca="false">IF(ISNUMBER(N18),(N18-F18)*100*I18+G18," ")</f>
        <v> </v>
      </c>
      <c r="P18" s="42" t="str">
        <f aca="false">IF(ISNUMBER(O18),(N18-F18)*100*J18+H18," ")</f>
        <v> </v>
      </c>
      <c r="Q18" s="37"/>
      <c r="R18" s="38"/>
      <c r="S18" s="38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3"/>
      <c r="AM18" s="40"/>
      <c r="AN18" s="32"/>
      <c r="AO18" s="4"/>
      <c r="AP18" s="4"/>
      <c r="AQ18" s="19"/>
      <c r="AR18" s="33"/>
      <c r="AS18" s="33"/>
      <c r="AT18" s="33"/>
      <c r="AU18" s="33"/>
      <c r="AV18" s="33"/>
      <c r="AW18" s="33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0</v>
      </c>
      <c r="G19" s="1" t="n">
        <f aca="false">DGET($A$13:$E$67,$B$13,F18:F19)</f>
        <v>127330000</v>
      </c>
      <c r="H19" s="1" t="n">
        <f aca="false">DGET($A$13:$E$67,$C$13,F18:F19)</f>
        <v>11350000</v>
      </c>
      <c r="I19" s="1" t="n">
        <f aca="false">DGET($A$13:$E$67,$D$13,G18:G19)</f>
        <v>123700</v>
      </c>
      <c r="J19" s="1" t="n">
        <f aca="false">DGET($A$13:$E$67,$E$13,H18:H19)</f>
        <v>6200</v>
      </c>
      <c r="K19" s="1"/>
      <c r="M19" s="23" t="n">
        <v>2</v>
      </c>
      <c r="N19" s="29" t="n">
        <v>250.34</v>
      </c>
      <c r="O19" s="35" t="n">
        <f aca="false">IF(ISNUMBER(N19),(N19-F19)*100*I19+G19," ")</f>
        <v>131535800</v>
      </c>
      <c r="P19" s="36" t="n">
        <f aca="false">IF(ISNUMBER(O19),(N19-F19)*100*J19+H19," ")</f>
        <v>11560800</v>
      </c>
      <c r="Q19" s="37"/>
      <c r="R19" s="38"/>
      <c r="S19" s="38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40"/>
      <c r="AN19" s="32"/>
      <c r="AO19" s="4"/>
      <c r="AP19" s="4"/>
      <c r="AQ19" s="19"/>
      <c r="AR19" s="33"/>
      <c r="AS19" s="33"/>
      <c r="AT19" s="33"/>
      <c r="AU19" s="33"/>
      <c r="AV19" s="33"/>
      <c r="AW19" s="41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3"/>
      <c r="N20" s="29"/>
      <c r="O20" s="35" t="str">
        <f aca="false">IF(ISNUMBER(N20),(N20-F20)*100*I20+G20," ")</f>
        <v> </v>
      </c>
      <c r="P20" s="36" t="str">
        <f aca="false">IF(ISNUMBER(O20),(N20-F20)*100*J20+H20," ")</f>
        <v> </v>
      </c>
      <c r="Q20" s="37"/>
      <c r="R20" s="38"/>
      <c r="S20" s="38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40"/>
      <c r="AN20" s="32"/>
      <c r="AO20" s="4"/>
      <c r="AP20" s="4"/>
      <c r="AQ20" s="19"/>
      <c r="AR20" s="33"/>
      <c r="AS20" s="33"/>
      <c r="AT20" s="33"/>
      <c r="AU20" s="33"/>
      <c r="AV20" s="33"/>
      <c r="AW20" s="33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0</v>
      </c>
      <c r="G21" s="1" t="n">
        <f aca="false">DGET($A$13:$E$67,$B$13,F20:F21)</f>
        <v>127330000</v>
      </c>
      <c r="H21" s="1" t="n">
        <f aca="false">DGET($A$13:$E$67,$C$13,F20:F21)</f>
        <v>11350000</v>
      </c>
      <c r="I21" s="1" t="n">
        <f aca="false">DGET($A$13:$E$67,$D$13,G20:G21)</f>
        <v>123700</v>
      </c>
      <c r="J21" s="1" t="n">
        <f aca="false">DGET($A$13:$E$67,$E$13,H20:H21)</f>
        <v>6200</v>
      </c>
      <c r="K21" s="1"/>
      <c r="M21" s="23" t="n">
        <v>3</v>
      </c>
      <c r="N21" s="29" t="n">
        <v>250.35</v>
      </c>
      <c r="O21" s="35" t="n">
        <f aca="false">IF(ISNUMBER(N21),(N21-F21)*100*I21+G21," ")</f>
        <v>131659500</v>
      </c>
      <c r="P21" s="36" t="n">
        <f aca="false">IF(ISNUMBER(O21),(N21-F21)*100*J21+H21," ")</f>
        <v>11567000</v>
      </c>
      <c r="Q21" s="37"/>
      <c r="R21" s="38"/>
      <c r="S21" s="38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40"/>
      <c r="AN21" s="32"/>
      <c r="AO21" s="4"/>
      <c r="AP21" s="4"/>
      <c r="AQ21" s="19"/>
      <c r="AR21" s="33"/>
      <c r="AS21" s="33"/>
      <c r="AT21" s="33"/>
      <c r="AU21" s="33"/>
      <c r="AV21" s="33"/>
      <c r="AW21" s="41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3"/>
      <c r="N22" s="29"/>
      <c r="O22" s="35" t="str">
        <f aca="false">IF(ISNUMBER(N22),(N22-F22)*100*I22+G22," ")</f>
        <v> </v>
      </c>
      <c r="P22" s="36" t="str">
        <f aca="false">IF(ISNUMBER(O22),(N22-F22)*100*J22+H22," ")</f>
        <v> </v>
      </c>
      <c r="Q22" s="37"/>
      <c r="R22" s="38"/>
      <c r="S22" s="38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40"/>
      <c r="AN22" s="32"/>
      <c r="AO22" s="4"/>
      <c r="AP22" s="4"/>
      <c r="AQ22" s="19"/>
      <c r="AR22" s="33"/>
      <c r="AS22" s="33"/>
      <c r="AT22" s="33"/>
      <c r="AU22" s="33"/>
      <c r="AV22" s="33"/>
      <c r="AW22" s="41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0</v>
      </c>
      <c r="G23" s="1" t="n">
        <f aca="false">DGET($A$13:$E$67,$B$13,F22:F23)</f>
        <v>127330000</v>
      </c>
      <c r="H23" s="1" t="n">
        <f aca="false">DGET($A$13:$E$67,$C$13,F22:F23)</f>
        <v>11350000</v>
      </c>
      <c r="I23" s="1" t="n">
        <f aca="false">DGET($A$13:$E$67,$D$13,G22:G23)</f>
        <v>123700</v>
      </c>
      <c r="J23" s="1" t="n">
        <f aca="false">DGET($A$13:$E$67,$E$13,H22:H23)</f>
        <v>6200</v>
      </c>
      <c r="K23" s="1"/>
      <c r="M23" s="23" t="n">
        <v>4</v>
      </c>
      <c r="N23" s="29" t="n">
        <v>250.35</v>
      </c>
      <c r="O23" s="35" t="n">
        <f aca="false">IF(ISNUMBER(N23),(N23-F23)*100*I23+G23," ")</f>
        <v>131659500</v>
      </c>
      <c r="P23" s="36" t="n">
        <f aca="false">IF(ISNUMBER(O23),(N23-F23)*100*J23+H23," ")</f>
        <v>11567000</v>
      </c>
      <c r="Q23" s="37"/>
      <c r="R23" s="38"/>
      <c r="S23" s="38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40"/>
      <c r="AN23" s="32"/>
      <c r="AO23" s="4"/>
      <c r="AP23" s="4"/>
      <c r="AQ23" s="19"/>
      <c r="AR23" s="33"/>
      <c r="AS23" s="33"/>
      <c r="AT23" s="33"/>
      <c r="AU23" s="33"/>
      <c r="AV23" s="33"/>
      <c r="AW23" s="41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3"/>
      <c r="N24" s="29"/>
      <c r="O24" s="35" t="str">
        <f aca="false">IF(ISNUMBER(N24),(N24-F24)*100*I24+G24," ")</f>
        <v> </v>
      </c>
      <c r="P24" s="36" t="str">
        <f aca="false">IF(ISNUMBER(O24),(N24-F24)*100*J24+H24," ")</f>
        <v> </v>
      </c>
      <c r="Q24" s="37"/>
      <c r="R24" s="38"/>
      <c r="S24" s="38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40"/>
      <c r="AN24" s="32"/>
      <c r="AO24" s="4"/>
      <c r="AP24" s="4"/>
      <c r="AQ24" s="19"/>
      <c r="AR24" s="33"/>
      <c r="AS24" s="33"/>
      <c r="AT24" s="33"/>
      <c r="AU24" s="33"/>
      <c r="AV24" s="33"/>
      <c r="AW24" s="41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0</v>
      </c>
      <c r="G25" s="1" t="n">
        <f aca="false">DGET($A$13:$E$67,$B$13,F24:F25)</f>
        <v>127330000</v>
      </c>
      <c r="H25" s="1" t="n">
        <f aca="false">DGET($A$13:$E$67,$C$13,F24:F25)</f>
        <v>11350000</v>
      </c>
      <c r="I25" s="1" t="n">
        <f aca="false">DGET($A$13:$E$67,$D$13,G24:G25)</f>
        <v>123700</v>
      </c>
      <c r="J25" s="1" t="n">
        <f aca="false">DGET($A$13:$E$67,$E$13,H24:H25)</f>
        <v>6200</v>
      </c>
      <c r="K25" s="1"/>
      <c r="M25" s="23" t="n">
        <v>5</v>
      </c>
      <c r="N25" s="29" t="n">
        <v>250.36</v>
      </c>
      <c r="O25" s="35" t="n">
        <f aca="false">IF(ISNUMBER(N25),(N25-F25)*100*I25+G25," ")</f>
        <v>131783200</v>
      </c>
      <c r="P25" s="36" t="n">
        <f aca="false">IF(ISNUMBER(O25),(N25-F25)*100*J25+H25," ")</f>
        <v>11573200</v>
      </c>
      <c r="Q25" s="37"/>
      <c r="R25" s="38"/>
      <c r="S25" s="38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40"/>
      <c r="AN25" s="32"/>
      <c r="AO25" s="4"/>
      <c r="AP25" s="4"/>
      <c r="AQ25" s="19"/>
      <c r="AR25" s="33"/>
      <c r="AS25" s="33"/>
      <c r="AT25" s="33"/>
      <c r="AU25" s="33"/>
      <c r="AV25" s="33"/>
      <c r="AW25" s="41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3"/>
      <c r="N26" s="29"/>
      <c r="O26" s="35" t="str">
        <f aca="false">IF(ISNUMBER(N26),(N26-F26)*100*I26+G26," ")</f>
        <v> </v>
      </c>
      <c r="P26" s="36" t="str">
        <f aca="false">IF(ISNUMBER(O26),(N26-F26)*100*J26+H26," ")</f>
        <v> </v>
      </c>
      <c r="Q26" s="37"/>
      <c r="R26" s="38"/>
      <c r="S26" s="38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40"/>
      <c r="AN26" s="32"/>
      <c r="AO26" s="4"/>
      <c r="AP26" s="4"/>
      <c r="AQ26" s="19"/>
      <c r="AR26" s="33"/>
      <c r="AS26" s="33"/>
      <c r="AT26" s="33"/>
      <c r="AU26" s="33"/>
      <c r="AV26" s="33"/>
      <c r="AW26" s="41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0</v>
      </c>
      <c r="G27" s="1" t="n">
        <f aca="false">DGET($A$13:$E$67,$B$13,F26:F27)</f>
        <v>127330000</v>
      </c>
      <c r="H27" s="1" t="n">
        <f aca="false">DGET($A$13:$E$67,$C$13,F26:F27)</f>
        <v>11350000</v>
      </c>
      <c r="I27" s="1" t="n">
        <f aca="false">DGET($A$13:$E$67,$D$13,G26:G27)</f>
        <v>123700</v>
      </c>
      <c r="J27" s="1" t="n">
        <f aca="false">DGET($A$13:$E$67,$E$13,H26:H27)</f>
        <v>6200</v>
      </c>
      <c r="K27" s="1"/>
      <c r="M27" s="23" t="n">
        <v>6</v>
      </c>
      <c r="N27" s="29" t="n">
        <v>250.38</v>
      </c>
      <c r="O27" s="35" t="n">
        <f aca="false">IF(ISNUMBER(N27),(N27-F27)*100*I27+G27," ")</f>
        <v>132030600</v>
      </c>
      <c r="P27" s="36" t="n">
        <f aca="false">IF(ISNUMBER(O27),(N27-F27)*100*J27+H27," ")</f>
        <v>11585600</v>
      </c>
      <c r="Q27" s="37"/>
      <c r="R27" s="38"/>
      <c r="S27" s="38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40"/>
      <c r="AN27" s="32"/>
      <c r="AO27" s="4"/>
      <c r="AP27" s="4"/>
      <c r="AQ27" s="19"/>
      <c r="AR27" s="33"/>
      <c r="AS27" s="33"/>
      <c r="AT27" s="33"/>
      <c r="AU27" s="33"/>
      <c r="AV27" s="33"/>
      <c r="AW27" s="41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3"/>
      <c r="N28" s="29"/>
      <c r="O28" s="35" t="str">
        <f aca="false">IF(ISNUMBER(N28),(N28-F28)*100*I28+G28," ")</f>
        <v> </v>
      </c>
      <c r="P28" s="36" t="str">
        <f aca="false">IF(ISNUMBER(O28),(N28-F28)*100*J28+H28," ")</f>
        <v> </v>
      </c>
      <c r="Q28" s="37"/>
      <c r="R28" s="38"/>
      <c r="S28" s="38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40"/>
      <c r="AN28" s="32"/>
      <c r="AO28" s="4"/>
      <c r="AP28" s="4"/>
      <c r="AQ28" s="19"/>
      <c r="AR28" s="33"/>
      <c r="AS28" s="33"/>
      <c r="AT28" s="33"/>
      <c r="AU28" s="33"/>
      <c r="AV28" s="33"/>
      <c r="AW28" s="41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0</v>
      </c>
      <c r="G29" s="1" t="n">
        <f aca="false">DGET($A$13:$E$67,$B$13,F28:F29)</f>
        <v>127330000</v>
      </c>
      <c r="H29" s="1" t="n">
        <f aca="false">DGET($A$13:$E$67,$C$13,F28:F29)</f>
        <v>11350000</v>
      </c>
      <c r="I29" s="1" t="n">
        <f aca="false">DGET($A$13:$E$67,$D$13,G28:G29)</f>
        <v>123700</v>
      </c>
      <c r="J29" s="1" t="n">
        <f aca="false">DGET($A$13:$E$67,$E$13,H28:H29)</f>
        <v>6200</v>
      </c>
      <c r="K29" s="1"/>
      <c r="M29" s="23" t="n">
        <v>7</v>
      </c>
      <c r="N29" s="29" t="n">
        <v>250.38</v>
      </c>
      <c r="O29" s="35" t="n">
        <f aca="false">IF(ISNUMBER(N29),(N29-F29)*100*I29+G29," ")</f>
        <v>132030600</v>
      </c>
      <c r="P29" s="36" t="n">
        <f aca="false">IF(ISNUMBER(O29),(N29-F29)*100*J29+H29," ")</f>
        <v>11585600</v>
      </c>
      <c r="Q29" s="37"/>
      <c r="R29" s="38"/>
      <c r="S29" s="38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40"/>
      <c r="AN29" s="32"/>
      <c r="AO29" s="4"/>
      <c r="AP29" s="4"/>
      <c r="AQ29" s="19"/>
      <c r="AR29" s="33"/>
      <c r="AS29" s="33"/>
      <c r="AT29" s="33"/>
      <c r="AU29" s="33"/>
      <c r="AV29" s="33"/>
      <c r="AW29" s="41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3"/>
      <c r="N30" s="29"/>
      <c r="O30" s="35" t="str">
        <f aca="false">IF(ISNUMBER(N30),(N30-F30)*100*I30+G30," ")</f>
        <v> </v>
      </c>
      <c r="P30" s="36" t="str">
        <f aca="false">IF(ISNUMBER(O30),(N30-F30)*100*J30+H30," ")</f>
        <v> </v>
      </c>
      <c r="Q30" s="37"/>
      <c r="R30" s="38"/>
      <c r="S30" s="38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40"/>
      <c r="AN30" s="32"/>
      <c r="AO30" s="4"/>
      <c r="AP30" s="4"/>
      <c r="AQ30" s="19"/>
      <c r="AR30" s="33"/>
      <c r="AS30" s="33"/>
      <c r="AT30" s="33"/>
      <c r="AU30" s="33"/>
      <c r="AV30" s="33"/>
      <c r="AW30" s="41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0</v>
      </c>
      <c r="G31" s="1" t="n">
        <f aca="false">DGET($A$13:$E$67,$B$13,F30:F31)</f>
        <v>127330000</v>
      </c>
      <c r="H31" s="1" t="n">
        <f aca="false">DGET($A$13:$E$67,$C$13,F30:F31)</f>
        <v>11350000</v>
      </c>
      <c r="I31" s="1" t="n">
        <f aca="false">DGET($A$13:$E$67,$D$13,G30:G31)</f>
        <v>123700</v>
      </c>
      <c r="J31" s="1" t="n">
        <f aca="false">DGET($A$13:$E$67,$E$13,H30:H31)</f>
        <v>6200</v>
      </c>
      <c r="K31" s="1"/>
      <c r="M31" s="23" t="n">
        <v>8</v>
      </c>
      <c r="N31" s="29" t="n">
        <v>250.39</v>
      </c>
      <c r="O31" s="35" t="n">
        <f aca="false">IF(ISNUMBER(N31),(N31-F31)*100*I31+G31," ")</f>
        <v>132154300</v>
      </c>
      <c r="P31" s="36" t="n">
        <f aca="false">IF(ISNUMBER(O31),(N31-F31)*100*J31+H31," ")</f>
        <v>11591800</v>
      </c>
      <c r="Q31" s="37"/>
      <c r="R31" s="38"/>
      <c r="S31" s="38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40"/>
      <c r="AN31" s="32"/>
      <c r="AO31" s="4"/>
      <c r="AP31" s="4"/>
      <c r="AQ31" s="19"/>
      <c r="AR31" s="33"/>
      <c r="AS31" s="33"/>
      <c r="AT31" s="33"/>
      <c r="AU31" s="33"/>
      <c r="AV31" s="33"/>
      <c r="AW31" s="41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3"/>
      <c r="N32" s="29"/>
      <c r="O32" s="35" t="str">
        <f aca="false">IF(ISNUMBER(N32),(N32-F32)*100*I32+G32," ")</f>
        <v> </v>
      </c>
      <c r="P32" s="36" t="str">
        <f aca="false">IF(ISNUMBER(O32),(N32-F32)*100*J32+H32," ")</f>
        <v> </v>
      </c>
      <c r="Q32" s="37"/>
      <c r="R32" s="38"/>
      <c r="S32" s="38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40"/>
      <c r="AN32" s="32"/>
      <c r="AO32" s="4"/>
      <c r="AP32" s="4"/>
      <c r="AQ32" s="19"/>
      <c r="AR32" s="33"/>
      <c r="AS32" s="33"/>
      <c r="AT32" s="33"/>
      <c r="AU32" s="33"/>
      <c r="AV32" s="33"/>
      <c r="AW32" s="41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0</v>
      </c>
      <c r="G33" s="1" t="n">
        <f aca="false">DGET($A$13:$E$67,$B$13,F32:F33)</f>
        <v>127330000</v>
      </c>
      <c r="H33" s="1" t="n">
        <f aca="false">DGET($A$13:$E$67,$C$13,F32:F33)</f>
        <v>11350000</v>
      </c>
      <c r="I33" s="1" t="n">
        <f aca="false">DGET($A$13:$E$67,$D$13,G32:G33)</f>
        <v>123700</v>
      </c>
      <c r="J33" s="1" t="n">
        <f aca="false">DGET($A$13:$E$67,$E$13,H32:H33)</f>
        <v>6200</v>
      </c>
      <c r="K33" s="1"/>
      <c r="M33" s="23" t="n">
        <v>9</v>
      </c>
      <c r="N33" s="29" t="n">
        <v>250.39</v>
      </c>
      <c r="O33" s="35" t="n">
        <f aca="false">IF(ISNUMBER(N33),(N33-F33)*100*I33+G33," ")</f>
        <v>132154300</v>
      </c>
      <c r="P33" s="36" t="n">
        <f aca="false">IF(ISNUMBER(O33),(N33-F33)*100*J33+H33," ")</f>
        <v>11591800</v>
      </c>
      <c r="Q33" s="37"/>
      <c r="R33" s="38"/>
      <c r="S33" s="38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40"/>
      <c r="AN33" s="32"/>
      <c r="AO33" s="4"/>
      <c r="AP33" s="4"/>
      <c r="AQ33" s="19"/>
      <c r="AR33" s="33"/>
      <c r="AS33" s="33"/>
      <c r="AT33" s="33"/>
      <c r="AU33" s="33"/>
      <c r="AV33" s="33"/>
      <c r="AW33" s="41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3"/>
      <c r="N34" s="29"/>
      <c r="O34" s="35" t="str">
        <f aca="false">IF(ISNUMBER(N34),(N34-F34)*100*I34+G34," ")</f>
        <v> </v>
      </c>
      <c r="P34" s="36" t="str">
        <f aca="false">IF(ISNUMBER(O34),(N34-F34)*100*J34+H34," ")</f>
        <v> </v>
      </c>
      <c r="Q34" s="37"/>
      <c r="R34" s="38"/>
      <c r="S34" s="38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40"/>
      <c r="AN34" s="32"/>
      <c r="AO34" s="4"/>
      <c r="AP34" s="4"/>
      <c r="AQ34" s="19"/>
      <c r="AR34" s="33"/>
      <c r="AS34" s="33"/>
      <c r="AT34" s="33"/>
      <c r="AU34" s="33"/>
      <c r="AV34" s="33"/>
      <c r="AW34" s="41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0</v>
      </c>
      <c r="G35" s="1" t="n">
        <f aca="false">DGET($A$13:$E$67,$B$13,F34:F35)</f>
        <v>127330000</v>
      </c>
      <c r="H35" s="1" t="n">
        <f aca="false">DGET($A$13:$E$67,$C$13,F34:F35)</f>
        <v>11350000</v>
      </c>
      <c r="I35" s="1" t="n">
        <f aca="false">DGET($A$13:$E$67,$D$13,G34:G35)</f>
        <v>123700</v>
      </c>
      <c r="J35" s="1" t="n">
        <f aca="false">DGET($A$13:$E$67,$E$13,H34:H35)</f>
        <v>6200</v>
      </c>
      <c r="K35" s="1"/>
      <c r="M35" s="23" t="n">
        <v>10</v>
      </c>
      <c r="N35" s="29" t="n">
        <v>250.4</v>
      </c>
      <c r="O35" s="35" t="n">
        <f aca="false">IF(ISNUMBER(N35),(N35-F35)*100*I35+G35," ")</f>
        <v>132278000</v>
      </c>
      <c r="P35" s="36" t="n">
        <f aca="false">IF(ISNUMBER(O35),(N35-F35)*100*J35+H35," ")</f>
        <v>11598000</v>
      </c>
      <c r="Q35" s="37"/>
      <c r="R35" s="38"/>
      <c r="S35" s="38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40"/>
      <c r="AN35" s="32"/>
      <c r="AO35" s="4"/>
      <c r="AP35" s="4"/>
      <c r="AQ35" s="19"/>
      <c r="AR35" s="33"/>
      <c r="AS35" s="33"/>
      <c r="AT35" s="33"/>
      <c r="AU35" s="33"/>
      <c r="AV35" s="33"/>
      <c r="AW35" s="41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3"/>
      <c r="N36" s="29"/>
      <c r="O36" s="35" t="str">
        <f aca="false">IF(ISNUMBER(N36),(N36-F36)*100*I36+G36," ")</f>
        <v> </v>
      </c>
      <c r="P36" s="36" t="str">
        <f aca="false">IF(ISNUMBER(O36),(N36-F36)*100*J36+H36," ")</f>
        <v> </v>
      </c>
      <c r="Q36" s="37"/>
      <c r="R36" s="38"/>
      <c r="S36" s="38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40"/>
      <c r="AN36" s="32"/>
      <c r="AO36" s="4"/>
      <c r="AP36" s="4"/>
      <c r="AQ36" s="19"/>
      <c r="AR36" s="33"/>
      <c r="AS36" s="33"/>
      <c r="AT36" s="33"/>
      <c r="AU36" s="33"/>
      <c r="AV36" s="33"/>
      <c r="AW36" s="41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0</v>
      </c>
      <c r="G37" s="1" t="n">
        <f aca="false">DGET($A$13:$E$67,$B$13,F36:F37)</f>
        <v>127330000</v>
      </c>
      <c r="H37" s="1" t="n">
        <f aca="false">DGET($A$13:$E$67,$C$13,F36:F37)</f>
        <v>11350000</v>
      </c>
      <c r="I37" s="1" t="n">
        <f aca="false">DGET($A$13:$E$67,$D$13,G36:G37)</f>
        <v>123700</v>
      </c>
      <c r="J37" s="1" t="n">
        <f aca="false">DGET($A$13:$E$67,$E$13,H36:H37)</f>
        <v>6200</v>
      </c>
      <c r="K37" s="1"/>
      <c r="M37" s="23" t="n">
        <v>11</v>
      </c>
      <c r="N37" s="29" t="n">
        <v>250.42</v>
      </c>
      <c r="O37" s="35" t="n">
        <f aca="false">IF(ISNUMBER(N37),(N37-F37)*100*I37+G37," ")</f>
        <v>132525400</v>
      </c>
      <c r="P37" s="36" t="n">
        <f aca="false">IF(ISNUMBER(O37),(N37-F37)*100*J37+H37," ")</f>
        <v>11610400</v>
      </c>
      <c r="Q37" s="37"/>
      <c r="R37" s="38"/>
      <c r="S37" s="38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40"/>
      <c r="AN37" s="32"/>
      <c r="AO37" s="4"/>
      <c r="AP37" s="4"/>
      <c r="AQ37" s="19"/>
      <c r="AR37" s="33"/>
      <c r="AS37" s="33"/>
      <c r="AT37" s="33"/>
      <c r="AU37" s="33"/>
      <c r="AV37" s="33"/>
      <c r="AW37" s="41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3"/>
      <c r="N38" s="29"/>
      <c r="O38" s="35" t="str">
        <f aca="false">IF(ISNUMBER(N38),(N38-F38)*100*I38+G38," ")</f>
        <v> </v>
      </c>
      <c r="P38" s="36" t="str">
        <f aca="false">IF(ISNUMBER(O38),(N38-F38)*100*J38+H38," ")</f>
        <v> </v>
      </c>
      <c r="Q38" s="37"/>
      <c r="R38" s="38"/>
      <c r="S38" s="38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40"/>
      <c r="AN38" s="32"/>
      <c r="AO38" s="4"/>
      <c r="AP38" s="4"/>
      <c r="AQ38" s="19"/>
      <c r="AR38" s="33"/>
      <c r="AS38" s="33"/>
      <c r="AT38" s="33"/>
      <c r="AU38" s="33"/>
      <c r="AV38" s="33"/>
      <c r="AW38" s="41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0</v>
      </c>
      <c r="G39" s="1" t="n">
        <f aca="false">DGET($A$13:$E$67,$B$13,F38:F39)</f>
        <v>127330000</v>
      </c>
      <c r="H39" s="1" t="n">
        <f aca="false">DGET($A$13:$E$67,$C$13,F38:F39)</f>
        <v>11350000</v>
      </c>
      <c r="I39" s="1" t="n">
        <f aca="false">DGET($A$13:$E$67,$D$13,G38:G39)</f>
        <v>123700</v>
      </c>
      <c r="J39" s="1" t="n">
        <f aca="false">DGET($A$13:$E$67,$E$13,H38:H39)</f>
        <v>6200</v>
      </c>
      <c r="K39" s="1"/>
      <c r="M39" s="23" t="n">
        <v>12</v>
      </c>
      <c r="N39" s="29" t="n">
        <v>250.43</v>
      </c>
      <c r="O39" s="35" t="n">
        <f aca="false">IF(ISNUMBER(N39),(N39-F39)*100*I39+G39," ")</f>
        <v>132649100</v>
      </c>
      <c r="P39" s="36" t="n">
        <f aca="false">IF(ISNUMBER(O39),(N39-F39)*100*J39+H39," ")</f>
        <v>11616600</v>
      </c>
      <c r="Q39" s="37"/>
      <c r="R39" s="38"/>
      <c r="S39" s="38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40"/>
      <c r="AN39" s="32"/>
      <c r="AO39" s="4"/>
      <c r="AP39" s="4"/>
      <c r="AQ39" s="19"/>
      <c r="AR39" s="33"/>
      <c r="AS39" s="33"/>
      <c r="AT39" s="33"/>
      <c r="AU39" s="33"/>
      <c r="AV39" s="33"/>
      <c r="AW39" s="41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3"/>
      <c r="N40" s="29"/>
      <c r="O40" s="35" t="str">
        <f aca="false">IF(ISNUMBER(N40),(N40-F40)*100*I40+G40," ")</f>
        <v> </v>
      </c>
      <c r="P40" s="36" t="str">
        <f aca="false">IF(ISNUMBER(O40),(N40-F40)*100*J40+H40," ")</f>
        <v> </v>
      </c>
      <c r="Q40" s="37"/>
      <c r="R40" s="38"/>
      <c r="S40" s="38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40"/>
      <c r="AN40" s="32"/>
      <c r="AO40" s="4"/>
      <c r="AP40" s="4"/>
      <c r="AQ40" s="19"/>
      <c r="AR40" s="33"/>
      <c r="AS40" s="33"/>
      <c r="AT40" s="33"/>
      <c r="AU40" s="33"/>
      <c r="AV40" s="33"/>
      <c r="AW40" s="41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0</v>
      </c>
      <c r="G41" s="1" t="n">
        <f aca="false">DGET($A$13:$E$67,$B$13,F40:F41)</f>
        <v>127330000</v>
      </c>
      <c r="H41" s="1" t="n">
        <f aca="false">DGET($A$13:$E$67,$C$13,F40:F41)</f>
        <v>11350000</v>
      </c>
      <c r="I41" s="1" t="n">
        <f aca="false">DGET($A$13:$E$67,$D$13,G40:G41)</f>
        <v>123700</v>
      </c>
      <c r="J41" s="1" t="n">
        <f aca="false">DGET($A$13:$E$67,$E$13,H40:H41)</f>
        <v>6200</v>
      </c>
      <c r="K41" s="1"/>
      <c r="M41" s="23" t="n">
        <v>13</v>
      </c>
      <c r="N41" s="29" t="n">
        <v>250.44</v>
      </c>
      <c r="O41" s="35" t="n">
        <f aca="false">IF(ISNUMBER(N41),(N41-F41)*100*I41+G41," ")</f>
        <v>132772800</v>
      </c>
      <c r="P41" s="36" t="n">
        <f aca="false">IF(ISNUMBER(O41),(N41-F41)*100*J41+H41," ")</f>
        <v>11622800</v>
      </c>
      <c r="Q41" s="37"/>
      <c r="R41" s="38"/>
      <c r="S41" s="38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40"/>
      <c r="AN41" s="32"/>
      <c r="AO41" s="4"/>
      <c r="AP41" s="4"/>
      <c r="AQ41" s="19"/>
      <c r="AR41" s="33"/>
      <c r="AS41" s="33"/>
      <c r="AT41" s="33"/>
      <c r="AU41" s="33"/>
      <c r="AV41" s="33"/>
      <c r="AW41" s="41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3"/>
      <c r="N42" s="29"/>
      <c r="O42" s="35" t="str">
        <f aca="false">IF(ISNUMBER(N42),(N42-F42)*100*I42+G42," ")</f>
        <v> </v>
      </c>
      <c r="P42" s="36" t="str">
        <f aca="false">IF(ISNUMBER(O42),(N42-F42)*100*J42+H42," ")</f>
        <v> </v>
      </c>
      <c r="Q42" s="37"/>
      <c r="R42" s="38"/>
      <c r="S42" s="38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40"/>
      <c r="AN42" s="32"/>
      <c r="AO42" s="4"/>
      <c r="AP42" s="4"/>
      <c r="AQ42" s="19"/>
      <c r="AR42" s="33"/>
      <c r="AS42" s="33"/>
      <c r="AT42" s="33"/>
      <c r="AU42" s="33"/>
      <c r="AV42" s="33"/>
      <c r="AW42" s="41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0</v>
      </c>
      <c r="G43" s="1" t="n">
        <f aca="false">DGET($A$13:$E$67,$B$13,F42:F43)</f>
        <v>127330000</v>
      </c>
      <c r="H43" s="1" t="n">
        <f aca="false">DGET($A$13:$E$67,$C$13,F42:F43)</f>
        <v>11350000</v>
      </c>
      <c r="I43" s="1" t="n">
        <f aca="false">DGET($A$13:$E$67,$D$13,G42:G43)</f>
        <v>123700</v>
      </c>
      <c r="J43" s="1" t="n">
        <f aca="false">DGET($A$13:$E$67,$E$13,H42:H43)</f>
        <v>6200</v>
      </c>
      <c r="K43" s="1"/>
      <c r="M43" s="23" t="n">
        <v>14</v>
      </c>
      <c r="N43" s="29" t="n">
        <v>250.45</v>
      </c>
      <c r="O43" s="35" t="n">
        <f aca="false">IF(ISNUMBER(N43),(N43-F43)*100*I43+G43," ")</f>
        <v>132896500</v>
      </c>
      <c r="P43" s="36" t="n">
        <f aca="false">IF(ISNUMBER(O43),(N43-F43)*100*J43+H43," ")</f>
        <v>11629000</v>
      </c>
      <c r="Q43" s="37"/>
      <c r="R43" s="38"/>
      <c r="S43" s="38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40"/>
      <c r="AN43" s="32"/>
      <c r="AO43" s="4"/>
      <c r="AP43" s="4"/>
      <c r="AQ43" s="19"/>
      <c r="AR43" s="33"/>
      <c r="AS43" s="33"/>
      <c r="AT43" s="33"/>
      <c r="AU43" s="33"/>
      <c r="AV43" s="33"/>
      <c r="AW43" s="41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3"/>
      <c r="N44" s="29"/>
      <c r="O44" s="35" t="str">
        <f aca="false">IF(ISNUMBER(N44),(N44-F44)*100*I44+G44," ")</f>
        <v> </v>
      </c>
      <c r="P44" s="36" t="str">
        <f aca="false">IF(ISNUMBER(O44),(N44-F44)*100*J44+H44," ")</f>
        <v> </v>
      </c>
      <c r="Q44" s="37"/>
      <c r="R44" s="38"/>
      <c r="S44" s="38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40"/>
      <c r="AN44" s="32"/>
      <c r="AO44" s="4"/>
      <c r="AP44" s="4"/>
      <c r="AQ44" s="19"/>
      <c r="AR44" s="33"/>
      <c r="AS44" s="33"/>
      <c r="AT44" s="33"/>
      <c r="AU44" s="33"/>
      <c r="AV44" s="33"/>
      <c r="AW44" s="41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0</v>
      </c>
      <c r="G45" s="1" t="n">
        <f aca="false">DGET($A$13:$E$67,$B$13,F44:F45)</f>
        <v>127330000</v>
      </c>
      <c r="H45" s="1" t="n">
        <f aca="false">DGET($A$13:$E$67,$C$13,F44:F45)</f>
        <v>11350000</v>
      </c>
      <c r="I45" s="1" t="n">
        <f aca="false">DGET($A$13:$E$67,$D$13,G44:G45)</f>
        <v>123700</v>
      </c>
      <c r="J45" s="1" t="n">
        <f aca="false">DGET($A$13:$E$67,$E$13,H44:H45)</f>
        <v>6200</v>
      </c>
      <c r="K45" s="1"/>
      <c r="M45" s="23" t="n">
        <v>15</v>
      </c>
      <c r="N45" s="29" t="n">
        <v>250.47</v>
      </c>
      <c r="O45" s="35" t="n">
        <f aca="false">IF(ISNUMBER(N45),(N45-F45)*100*I45+G45," ")</f>
        <v>133143900</v>
      </c>
      <c r="P45" s="36" t="n">
        <f aca="false">IF(ISNUMBER(O45),(N45-F45)*100*J45+H45," ")</f>
        <v>11641400</v>
      </c>
      <c r="Q45" s="37"/>
      <c r="R45" s="38"/>
      <c r="S45" s="38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40"/>
      <c r="AN45" s="32"/>
      <c r="AO45" s="4"/>
      <c r="AP45" s="4"/>
      <c r="AQ45" s="19"/>
      <c r="AR45" s="33"/>
      <c r="AS45" s="33"/>
      <c r="AT45" s="33"/>
      <c r="AU45" s="33"/>
      <c r="AV45" s="33"/>
      <c r="AW45" s="41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3"/>
      <c r="N46" s="29"/>
      <c r="O46" s="35" t="str">
        <f aca="false">IF(ISNUMBER(N46),(N46-F46)*100*I46+G46," ")</f>
        <v> </v>
      </c>
      <c r="P46" s="36" t="str">
        <f aca="false">IF(ISNUMBER(O46),(N46-F46)*100*J46+H46," ")</f>
        <v> </v>
      </c>
      <c r="Q46" s="37"/>
      <c r="R46" s="38"/>
      <c r="S46" s="38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40"/>
      <c r="AN46" s="32"/>
      <c r="AO46" s="4"/>
      <c r="AP46" s="4"/>
      <c r="AQ46" s="19"/>
      <c r="AR46" s="33"/>
      <c r="AS46" s="33"/>
      <c r="AT46" s="33"/>
      <c r="AU46" s="33"/>
      <c r="AV46" s="33"/>
      <c r="AW46" s="41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0</v>
      </c>
      <c r="G47" s="1" t="n">
        <f aca="false">DGET($A$13:$E$67,$B$13,F46:F47)</f>
        <v>127330000</v>
      </c>
      <c r="H47" s="1" t="n">
        <f aca="false">DGET($A$13:$E$67,$C$13,F46:F47)</f>
        <v>11350000</v>
      </c>
      <c r="I47" s="1" t="n">
        <f aca="false">DGET($A$13:$E$67,$D$13,G46:G47)</f>
        <v>123700</v>
      </c>
      <c r="J47" s="1" t="n">
        <f aca="false">DGET($A$13:$E$67,$E$13,H46:H47)</f>
        <v>6200</v>
      </c>
      <c r="K47" s="1"/>
      <c r="M47" s="23" t="n">
        <v>16</v>
      </c>
      <c r="N47" s="29" t="n">
        <v>250.53</v>
      </c>
      <c r="O47" s="35" t="n">
        <f aca="false">IF(ISNUMBER(N47),(N47-F47)*100*I47+G47," ")</f>
        <v>133886100</v>
      </c>
      <c r="P47" s="36" t="n">
        <f aca="false">IF(ISNUMBER(O47),(N47-F47)*100*J47+H47," ")</f>
        <v>11678600</v>
      </c>
      <c r="Q47" s="37"/>
      <c r="R47" s="38"/>
      <c r="S47" s="38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40"/>
      <c r="AN47" s="32"/>
      <c r="AO47" s="4"/>
      <c r="AP47" s="4"/>
      <c r="AQ47" s="19"/>
      <c r="AR47" s="33"/>
      <c r="AS47" s="33"/>
      <c r="AT47" s="33"/>
      <c r="AU47" s="33"/>
      <c r="AV47" s="33"/>
      <c r="AW47" s="41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3"/>
      <c r="N48" s="29"/>
      <c r="O48" s="35" t="str">
        <f aca="false">IF(ISNUMBER(N48),(N48-F48)*100*I48+G48," ")</f>
        <v> </v>
      </c>
      <c r="P48" s="36" t="str">
        <f aca="false">IF(ISNUMBER(O48),(N48-F48)*100*J48+H48," ")</f>
        <v> </v>
      </c>
      <c r="Q48" s="37"/>
      <c r="R48" s="38"/>
      <c r="S48" s="38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40"/>
      <c r="AN48" s="32"/>
      <c r="AO48" s="4"/>
      <c r="AP48" s="4"/>
      <c r="AQ48" s="19"/>
      <c r="AR48" s="33"/>
      <c r="AS48" s="33"/>
      <c r="AT48" s="33"/>
      <c r="AU48" s="33"/>
      <c r="AV48" s="33"/>
      <c r="AW48" s="41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0</v>
      </c>
      <c r="G49" s="1" t="n">
        <f aca="false">DGET($A$13:$E$67,$B$13,F48:F49)</f>
        <v>127330000</v>
      </c>
      <c r="H49" s="1" t="n">
        <f aca="false">DGET($A$13:$E$67,$C$13,F48:F49)</f>
        <v>11350000</v>
      </c>
      <c r="I49" s="1" t="n">
        <f aca="false">DGET($A$13:$E$67,$D$13,G48:G49)</f>
        <v>123700</v>
      </c>
      <c r="J49" s="1" t="n">
        <f aca="false">DGET($A$13:$E$67,$E$13,H48:H49)</f>
        <v>6200</v>
      </c>
      <c r="K49" s="1"/>
      <c r="M49" s="23" t="n">
        <v>17</v>
      </c>
      <c r="N49" s="29" t="n">
        <v>250.91</v>
      </c>
      <c r="O49" s="35" t="n">
        <f aca="false">IF(ISNUMBER(N49),(N49-F49)*100*I49+G49," ")</f>
        <v>138586700</v>
      </c>
      <c r="P49" s="36" t="n">
        <f aca="false">IF(ISNUMBER(O49),(N49-F49)*100*J49+H49," ")</f>
        <v>11914200</v>
      </c>
      <c r="Q49" s="37"/>
      <c r="R49" s="38"/>
      <c r="S49" s="38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40"/>
      <c r="AN49" s="32"/>
      <c r="AO49" s="4"/>
      <c r="AP49" s="4"/>
      <c r="AQ49" s="19"/>
      <c r="AR49" s="33"/>
      <c r="AS49" s="33"/>
      <c r="AT49" s="33"/>
      <c r="AU49" s="33"/>
      <c r="AV49" s="33"/>
      <c r="AW49" s="41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3"/>
      <c r="N50" s="29"/>
      <c r="O50" s="35" t="str">
        <f aca="false">IF(ISNUMBER(N50),(N50-F50)*100*I50+G50," ")</f>
        <v> </v>
      </c>
      <c r="P50" s="36" t="str">
        <f aca="false">IF(ISNUMBER(O50),(N50-F50)*100*J50+H50," ")</f>
        <v> </v>
      </c>
      <c r="Q50" s="37"/>
      <c r="R50" s="38"/>
      <c r="S50" s="38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40"/>
      <c r="AN50" s="32"/>
      <c r="AO50" s="4"/>
      <c r="AP50" s="4"/>
      <c r="AQ50" s="19"/>
      <c r="AR50" s="33"/>
      <c r="AS50" s="33"/>
      <c r="AT50" s="33"/>
      <c r="AU50" s="33"/>
      <c r="AV50" s="33"/>
      <c r="AW50" s="41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1</v>
      </c>
      <c r="G51" s="1" t="n">
        <f aca="false">DGET($A$13:$E$67,$B$13,F50:F51)</f>
        <v>139700000</v>
      </c>
      <c r="H51" s="1" t="n">
        <f aca="false">DGET($A$13:$E$67,$C$13,F50:F51)</f>
        <v>11970000</v>
      </c>
      <c r="I51" s="1" t="n">
        <f aca="false">DGET($A$13:$E$67,$D$13,G50:G51)</f>
        <v>125000</v>
      </c>
      <c r="J51" s="1" t="n">
        <f aca="false">DGET($A$13:$E$67,$E$13,H50:H51)</f>
        <v>6200</v>
      </c>
      <c r="K51" s="1"/>
      <c r="M51" s="23" t="n">
        <v>18</v>
      </c>
      <c r="N51" s="29" t="n">
        <v>251.29</v>
      </c>
      <c r="O51" s="35" t="n">
        <f aca="false">IF(ISNUMBER(N51),(N51-F51)*100*I51+G51," ")</f>
        <v>143325000</v>
      </c>
      <c r="P51" s="36" t="n">
        <f aca="false">IF(ISNUMBER(O51),(N51-F51)*100*J51+H51," ")</f>
        <v>12149800</v>
      </c>
      <c r="Q51" s="37"/>
      <c r="R51" s="38"/>
      <c r="S51" s="38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40"/>
      <c r="AN51" s="32"/>
      <c r="AO51" s="4"/>
      <c r="AP51" s="4"/>
      <c r="AQ51" s="19"/>
      <c r="AR51" s="33"/>
      <c r="AS51" s="33"/>
      <c r="AT51" s="33"/>
      <c r="AU51" s="33"/>
      <c r="AV51" s="33"/>
      <c r="AW51" s="41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3"/>
      <c r="N52" s="29"/>
      <c r="O52" s="35" t="str">
        <f aca="false">IF(ISNUMBER(N52),(N52-F52)*100*I52+G52," ")</f>
        <v> </v>
      </c>
      <c r="P52" s="36" t="str">
        <f aca="false">IF(ISNUMBER(O52),(N52-F52)*100*J52+H52," ")</f>
        <v> </v>
      </c>
      <c r="Q52" s="37"/>
      <c r="R52" s="38"/>
      <c r="S52" s="38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40"/>
      <c r="AN52" s="32"/>
      <c r="AO52" s="4"/>
      <c r="AP52" s="4"/>
      <c r="AQ52" s="19"/>
      <c r="AR52" s="33"/>
      <c r="AS52" s="33"/>
      <c r="AT52" s="33"/>
      <c r="AU52" s="33"/>
      <c r="AV52" s="33"/>
      <c r="AW52" s="41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1</v>
      </c>
      <c r="G53" s="1" t="n">
        <f aca="false">DGET($A$13:$E$67,$B$13,F52:F53)</f>
        <v>139700000</v>
      </c>
      <c r="H53" s="1" t="n">
        <f aca="false">DGET($A$13:$E$67,$C$13,F52:F53)</f>
        <v>11970000</v>
      </c>
      <c r="I53" s="1" t="n">
        <f aca="false">DGET($A$13:$E$67,$D$13,G52:G53)</f>
        <v>125000</v>
      </c>
      <c r="J53" s="1" t="n">
        <f aca="false">DGET($A$13:$E$67,$E$13,H52:H53)</f>
        <v>6200</v>
      </c>
      <c r="K53" s="1"/>
      <c r="M53" s="23" t="n">
        <v>19</v>
      </c>
      <c r="N53" s="29" t="n">
        <v>251.67</v>
      </c>
      <c r="O53" s="35" t="n">
        <f aca="false">IF(ISNUMBER(N53),(N53-F53)*100*I53+G53," ")</f>
        <v>148075000</v>
      </c>
      <c r="P53" s="36" t="n">
        <f aca="false">IF(ISNUMBER(O53),(N53-F53)*100*J53+H53," ")</f>
        <v>12385400</v>
      </c>
      <c r="Q53" s="37"/>
      <c r="R53" s="38"/>
      <c r="S53" s="38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40"/>
      <c r="AN53" s="32"/>
      <c r="AO53" s="4"/>
      <c r="AP53" s="4"/>
      <c r="AQ53" s="19"/>
      <c r="AR53" s="33"/>
      <c r="AS53" s="33"/>
      <c r="AT53" s="33"/>
      <c r="AU53" s="33"/>
      <c r="AV53" s="33"/>
      <c r="AW53" s="41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3"/>
      <c r="N54" s="29"/>
      <c r="O54" s="35" t="str">
        <f aca="false">IF(ISNUMBER(N54),(N54-F54)*100*I54+G54," ")</f>
        <v> </v>
      </c>
      <c r="P54" s="36" t="str">
        <f aca="false">IF(ISNUMBER(O54),(N54-F54)*100*J54+H54," ")</f>
        <v> </v>
      </c>
      <c r="Q54" s="37"/>
      <c r="R54" s="38"/>
      <c r="S54" s="38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40"/>
      <c r="AN54" s="32"/>
      <c r="AO54" s="4"/>
      <c r="AP54" s="4"/>
      <c r="AQ54" s="19"/>
      <c r="AR54" s="33"/>
      <c r="AS54" s="33"/>
      <c r="AT54" s="33"/>
      <c r="AU54" s="33"/>
      <c r="AV54" s="33"/>
      <c r="AW54" s="41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2</v>
      </c>
      <c r="G55" s="1" t="n">
        <f aca="false">DGET($A$13:$E$67,$B$13,F54:F55)</f>
        <v>152200000</v>
      </c>
      <c r="H55" s="1" t="n">
        <f aca="false">DGET($A$13:$E$67,$C$13,F54:F55)</f>
        <v>12590000</v>
      </c>
      <c r="I55" s="1" t="n">
        <f aca="false">DGET($A$13:$E$67,$D$13,G54:G55)</f>
        <v>129000</v>
      </c>
      <c r="J55" s="1" t="n">
        <f aca="false">DGET($A$13:$E$67,$E$13,H54:H55)</f>
        <v>6200</v>
      </c>
      <c r="K55" s="1"/>
      <c r="M55" s="23" t="n">
        <v>20</v>
      </c>
      <c r="N55" s="29" t="n">
        <v>252.6</v>
      </c>
      <c r="O55" s="35" t="n">
        <f aca="false">IF(ISNUMBER(N55),(N55-F55)*100*I55+G55," ")</f>
        <v>159940000</v>
      </c>
      <c r="P55" s="36" t="n">
        <f aca="false">IF(ISNUMBER(O55),(N55-F55)*100*J55+H55," ")</f>
        <v>12962000</v>
      </c>
      <c r="Q55" s="37"/>
      <c r="R55" s="38"/>
      <c r="S55" s="38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40"/>
      <c r="AN55" s="32"/>
      <c r="AO55" s="4"/>
      <c r="AP55" s="4"/>
      <c r="AQ55" s="19"/>
      <c r="AR55" s="33"/>
      <c r="AS55" s="33"/>
      <c r="AT55" s="33"/>
      <c r="AU55" s="33"/>
      <c r="AV55" s="33"/>
      <c r="AW55" s="41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3"/>
      <c r="N56" s="29"/>
      <c r="O56" s="35" t="str">
        <f aca="false">IF(ISNUMBER(N56),(N56-F56)*100*I56+G56," ")</f>
        <v> </v>
      </c>
      <c r="P56" s="36" t="str">
        <f aca="false">IF(ISNUMBER(O56),(N56-F56)*100*J56+H56," ")</f>
        <v> </v>
      </c>
      <c r="Q56" s="37"/>
      <c r="R56" s="38"/>
      <c r="S56" s="38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40"/>
      <c r="AN56" s="32"/>
      <c r="AO56" s="4"/>
      <c r="AP56" s="4"/>
      <c r="AQ56" s="19"/>
      <c r="AR56" s="33"/>
      <c r="AS56" s="33"/>
      <c r="AT56" s="33"/>
      <c r="AU56" s="33"/>
      <c r="AV56" s="33"/>
      <c r="AW56" s="41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2</v>
      </c>
      <c r="G57" s="1" t="n">
        <f aca="false">DGET($A$13:$E$67,$B$13,F56:F57)</f>
        <v>152200000</v>
      </c>
      <c r="H57" s="1" t="n">
        <f aca="false">DGET($A$13:$E$67,$C$13,F56:F57)</f>
        <v>12590000</v>
      </c>
      <c r="I57" s="1" t="n">
        <f aca="false">DGET($A$13:$E$67,$D$13,G56:G57)</f>
        <v>129000</v>
      </c>
      <c r="J57" s="1" t="n">
        <f aca="false">DGET($A$13:$E$67,$E$13,H56:H57)</f>
        <v>6200</v>
      </c>
      <c r="K57" s="1"/>
      <c r="M57" s="23" t="n">
        <v>21</v>
      </c>
      <c r="N57" s="29" t="n">
        <v>252.98</v>
      </c>
      <c r="O57" s="35" t="n">
        <f aca="false">IF(ISNUMBER(N57),(N57-F57)*100*I57+G57," ")</f>
        <v>164842000</v>
      </c>
      <c r="P57" s="36" t="n">
        <f aca="false">IF(ISNUMBER(O57),(N57-F57)*100*J57+H57," ")</f>
        <v>13197600</v>
      </c>
      <c r="Q57" s="37"/>
      <c r="R57" s="38"/>
      <c r="S57" s="38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40"/>
      <c r="AN57" s="32"/>
      <c r="AO57" s="4"/>
      <c r="AP57" s="4"/>
      <c r="AQ57" s="19"/>
      <c r="AR57" s="33"/>
      <c r="AS57" s="33"/>
      <c r="AT57" s="33"/>
      <c r="AU57" s="33"/>
      <c r="AV57" s="33"/>
      <c r="AW57" s="41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3"/>
      <c r="N58" s="29"/>
      <c r="O58" s="35" t="str">
        <f aca="false">IF(ISNUMBER(N58),(N58-F58)*100*I58+G58," ")</f>
        <v> </v>
      </c>
      <c r="P58" s="36" t="str">
        <f aca="false">IF(ISNUMBER(O58),(N58-F58)*100*J58+H58," ")</f>
        <v> </v>
      </c>
      <c r="Q58" s="37"/>
      <c r="R58" s="38"/>
      <c r="S58" s="38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40"/>
      <c r="AN58" s="32"/>
      <c r="AO58" s="4"/>
      <c r="AP58" s="4"/>
      <c r="AQ58" s="19"/>
      <c r="AR58" s="33"/>
      <c r="AS58" s="33"/>
      <c r="AT58" s="33"/>
      <c r="AU58" s="33"/>
      <c r="AV58" s="33"/>
      <c r="AW58" s="41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3</v>
      </c>
      <c r="G59" s="1" t="n">
        <f aca="false">DGET($A$13:$E$67,$B$13,F58:F59)</f>
        <v>165100000</v>
      </c>
      <c r="H59" s="1" t="n">
        <f aca="false">DGET($A$13:$E$67,$C$13,F58:F59)</f>
        <v>13210000</v>
      </c>
      <c r="I59" s="1" t="n">
        <f aca="false">DGET($A$13:$E$67,$D$13,G58:G59)</f>
        <v>132000</v>
      </c>
      <c r="J59" s="1" t="n">
        <f aca="false">DGET($A$13:$E$67,$E$13,H58:H59)</f>
        <v>6300</v>
      </c>
      <c r="K59" s="1"/>
      <c r="M59" s="23" t="n">
        <v>22</v>
      </c>
      <c r="N59" s="29" t="n">
        <v>253.24</v>
      </c>
      <c r="O59" s="35" t="n">
        <f aca="false">IF(ISNUMBER(N59),(N59-F59)*100*I59+G59," ")</f>
        <v>168268000</v>
      </c>
      <c r="P59" s="36" t="n">
        <f aca="false">IF(ISNUMBER(O59),(N59-F59)*100*J59+H59," ")</f>
        <v>13361200</v>
      </c>
      <c r="Q59" s="37"/>
      <c r="R59" s="38"/>
      <c r="S59" s="38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40"/>
      <c r="AN59" s="32"/>
      <c r="AO59" s="4"/>
      <c r="AP59" s="4"/>
      <c r="AQ59" s="19"/>
      <c r="AR59" s="33"/>
      <c r="AS59" s="33"/>
      <c r="AT59" s="33"/>
      <c r="AU59" s="33"/>
      <c r="AV59" s="33"/>
      <c r="AW59" s="41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3"/>
      <c r="N60" s="29"/>
      <c r="O60" s="35" t="str">
        <f aca="false">IF(ISNUMBER(N60),(N60-F60)*100*I60+G60," ")</f>
        <v> </v>
      </c>
      <c r="P60" s="36" t="str">
        <f aca="false">IF(ISNUMBER(O60),(N60-F60)*100*J60+H60," ")</f>
        <v> </v>
      </c>
      <c r="Q60" s="37"/>
      <c r="R60" s="38"/>
      <c r="S60" s="38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40"/>
      <c r="AN60" s="32"/>
      <c r="AO60" s="4"/>
      <c r="AP60" s="4"/>
      <c r="AQ60" s="19"/>
      <c r="AR60" s="33"/>
      <c r="AS60" s="33"/>
      <c r="AT60" s="33"/>
      <c r="AU60" s="33"/>
      <c r="AV60" s="33"/>
      <c r="AW60" s="41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3</v>
      </c>
      <c r="G61" s="1" t="n">
        <f aca="false">DGET($A$13:$E$67,$B$13,F60:F61)</f>
        <v>165100000</v>
      </c>
      <c r="H61" s="1" t="n">
        <f aca="false">DGET($A$13:$E$67,$C$13,F60:F61)</f>
        <v>13210000</v>
      </c>
      <c r="I61" s="1" t="n">
        <f aca="false">DGET($A$13:$E$67,$D$13,G60:G61)</f>
        <v>132000</v>
      </c>
      <c r="J61" s="1" t="n">
        <f aca="false">DGET($A$13:$E$67,$E$13,H60:H61)</f>
        <v>6300</v>
      </c>
      <c r="K61" s="1"/>
      <c r="M61" s="23" t="n">
        <v>23</v>
      </c>
      <c r="N61" s="29" t="n">
        <v>253.44</v>
      </c>
      <c r="O61" s="35" t="n">
        <f aca="false">IF(ISNUMBER(N61),(N61-F61)*100*I61+G61," ")</f>
        <v>170908000</v>
      </c>
      <c r="P61" s="36" t="n">
        <f aca="false">IF(ISNUMBER(O61),(N61-F61)*100*J61+H61," ")</f>
        <v>13487200</v>
      </c>
      <c r="Q61" s="37"/>
      <c r="R61" s="38"/>
      <c r="S61" s="38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40"/>
      <c r="AN61" s="32"/>
      <c r="AO61" s="4"/>
      <c r="AP61" s="4"/>
      <c r="AQ61" s="19"/>
      <c r="AR61" s="33"/>
      <c r="AS61" s="33"/>
      <c r="AT61" s="33"/>
      <c r="AU61" s="33"/>
      <c r="AV61" s="33"/>
      <c r="AW61" s="41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3"/>
      <c r="N62" s="29"/>
      <c r="O62" s="35" t="str">
        <f aca="false">IF(ISNUMBER(N62),(N62-F62)*100*I62+G62," ")</f>
        <v> </v>
      </c>
      <c r="P62" s="36" t="str">
        <f aca="false">IF(ISNUMBER(O62),(N62-F62)*100*J62+H62," ")</f>
        <v> </v>
      </c>
      <c r="Q62" s="37"/>
      <c r="R62" s="38"/>
      <c r="S62" s="38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40"/>
      <c r="AN62" s="32"/>
      <c r="AO62" s="4"/>
      <c r="AP62" s="4"/>
      <c r="AQ62" s="19"/>
      <c r="AR62" s="33"/>
      <c r="AS62" s="33"/>
      <c r="AT62" s="33"/>
      <c r="AU62" s="33"/>
      <c r="AV62" s="33"/>
      <c r="AW62" s="41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3</v>
      </c>
      <c r="G63" s="1" t="n">
        <f aca="false">DGET($A$13:$E$67,$B$13,F62:F63)</f>
        <v>165100000</v>
      </c>
      <c r="H63" s="1" t="n">
        <f aca="false">DGET($A$13:$E$67,$C$13,F62:F63)</f>
        <v>13210000</v>
      </c>
      <c r="I63" s="1" t="n">
        <f aca="false">DGET($A$13:$E$67,$D$13,G62:G63)</f>
        <v>132000</v>
      </c>
      <c r="J63" s="1" t="n">
        <f aca="false">DGET($A$13:$E$67,$E$13,H62:H63)</f>
        <v>6300</v>
      </c>
      <c r="K63" s="1"/>
      <c r="M63" s="23" t="n">
        <v>24</v>
      </c>
      <c r="N63" s="29" t="n">
        <v>253.59</v>
      </c>
      <c r="O63" s="35" t="n">
        <f aca="false">IF(ISNUMBER(N63),(N63-F63)*100*I63+G63," ")</f>
        <v>172888000</v>
      </c>
      <c r="P63" s="36" t="n">
        <f aca="false">IF(ISNUMBER(O63),(N63-F63)*100*J63+H63," ")</f>
        <v>13581700</v>
      </c>
      <c r="Q63" s="37"/>
      <c r="R63" s="38"/>
      <c r="S63" s="38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40"/>
      <c r="AN63" s="32"/>
      <c r="AO63" s="4"/>
      <c r="AP63" s="4"/>
      <c r="AQ63" s="19"/>
      <c r="AR63" s="33"/>
      <c r="AS63" s="33"/>
      <c r="AT63" s="33"/>
      <c r="AU63" s="33"/>
      <c r="AV63" s="33"/>
      <c r="AW63" s="41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3"/>
      <c r="N64" s="29"/>
      <c r="O64" s="35" t="str">
        <f aca="false">IF(ISNUMBER(N64),(N64-F64)*100*I64+G64," ")</f>
        <v> </v>
      </c>
      <c r="P64" s="36" t="str">
        <f aca="false">IF(ISNUMBER(O64),(N64-F64)*100*J64+H64," ")</f>
        <v> </v>
      </c>
      <c r="Q64" s="37"/>
      <c r="R64" s="38"/>
      <c r="S64" s="38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40"/>
      <c r="AN64" s="32"/>
      <c r="AO64" s="4"/>
      <c r="AP64" s="4"/>
      <c r="AQ64" s="19"/>
      <c r="AR64" s="33"/>
      <c r="AS64" s="33"/>
      <c r="AT64" s="33"/>
      <c r="AU64" s="33"/>
      <c r="AV64" s="33"/>
      <c r="AW64" s="41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3</v>
      </c>
      <c r="G65" s="1" t="n">
        <f aca="false">DGET($A$13:$E$67,$B$13,F64:F65)</f>
        <v>165100000</v>
      </c>
      <c r="H65" s="1" t="n">
        <f aca="false">DGET($A$13:$E$67,$C$13,F64:F65)</f>
        <v>13210000</v>
      </c>
      <c r="I65" s="1" t="n">
        <f aca="false">DGET($A$13:$E$67,$D$13,G64:G65)</f>
        <v>132000</v>
      </c>
      <c r="J65" s="1" t="n">
        <f aca="false">DGET($A$13:$E$67,$E$13,H64:H65)</f>
        <v>6300</v>
      </c>
      <c r="K65" s="1"/>
      <c r="M65" s="23" t="n">
        <v>25</v>
      </c>
      <c r="N65" s="29" t="n">
        <v>253.74</v>
      </c>
      <c r="O65" s="35" t="n">
        <f aca="false">IF(ISNUMBER(N65),(N65-F65)*100*I65+G65," ")</f>
        <v>174868000</v>
      </c>
      <c r="P65" s="36" t="n">
        <f aca="false">IF(ISNUMBER(O65),(N65-F65)*100*J65+H65," ")</f>
        <v>13676200</v>
      </c>
      <c r="Q65" s="37"/>
      <c r="R65" s="38"/>
      <c r="S65" s="38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40"/>
      <c r="AN65" s="32"/>
      <c r="AO65" s="4"/>
      <c r="AP65" s="4"/>
      <c r="AQ65" s="19"/>
      <c r="AR65" s="33"/>
      <c r="AS65" s="33"/>
      <c r="AT65" s="33"/>
      <c r="AU65" s="33"/>
      <c r="AV65" s="33"/>
      <c r="AW65" s="41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3"/>
      <c r="N66" s="29"/>
      <c r="O66" s="35" t="str">
        <f aca="false">IF(ISNUMBER(N66),(N66-F66)*100*I66+G66," ")</f>
        <v> </v>
      </c>
      <c r="P66" s="36" t="str">
        <f aca="false">IF(ISNUMBER(O66),(N66-F66)*100*J66+H66," ")</f>
        <v> </v>
      </c>
      <c r="Q66" s="37"/>
      <c r="R66" s="38"/>
      <c r="S66" s="38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40"/>
      <c r="AN66" s="32"/>
      <c r="AO66" s="4"/>
      <c r="AP66" s="4"/>
      <c r="AQ66" s="19"/>
      <c r="AR66" s="33"/>
      <c r="AS66" s="33"/>
      <c r="AT66" s="33"/>
      <c r="AU66" s="33"/>
      <c r="AV66" s="33"/>
      <c r="AW66" s="41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3</v>
      </c>
      <c r="G67" s="1" t="n">
        <f aca="false">DGET($A$13:$E$67,$B$13,F66:F67)</f>
        <v>165100000</v>
      </c>
      <c r="H67" s="1" t="n">
        <f aca="false">DGET($A$13:$E$67,$C$13,F66:F67)</f>
        <v>13210000</v>
      </c>
      <c r="I67" s="1" t="n">
        <f aca="false">DGET($A$13:$E$67,$D$13,G66:G67)</f>
        <v>132000</v>
      </c>
      <c r="J67" s="1" t="n">
        <f aca="false">DGET($A$13:$E$67,$E$13,H66:H67)</f>
        <v>6300</v>
      </c>
      <c r="K67" s="1"/>
      <c r="M67" s="23" t="n">
        <v>26</v>
      </c>
      <c r="N67" s="29" t="n">
        <v>253.88</v>
      </c>
      <c r="O67" s="35" t="n">
        <f aca="false">IF(ISNUMBER(N67),(N67-F67)*100*I67+G67," ")</f>
        <v>176716000</v>
      </c>
      <c r="P67" s="36" t="n">
        <f aca="false">IF(ISNUMBER(O67),(N67-F67)*100*J67+H67," ")</f>
        <v>13764400</v>
      </c>
      <c r="Q67" s="37"/>
      <c r="R67" s="38"/>
      <c r="S67" s="38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40"/>
      <c r="AN67" s="32"/>
      <c r="AO67" s="4"/>
      <c r="AP67" s="4"/>
      <c r="AQ67" s="19"/>
      <c r="AR67" s="33"/>
      <c r="AS67" s="33"/>
      <c r="AT67" s="33"/>
      <c r="AU67" s="33"/>
      <c r="AV67" s="33"/>
      <c r="AW67" s="41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3"/>
      <c r="N68" s="29"/>
      <c r="O68" s="35" t="str">
        <f aca="false">IF(ISNUMBER(N68),(N68-F68)*100*I68+G68," ")</f>
        <v> </v>
      </c>
      <c r="P68" s="36" t="str">
        <f aca="false">IF(ISNUMBER(O68),(N68-F68)*100*J68+H68," ")</f>
        <v> </v>
      </c>
      <c r="Q68" s="37"/>
      <c r="R68" s="38"/>
      <c r="S68" s="38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40"/>
      <c r="AN68" s="32"/>
      <c r="AO68" s="4"/>
      <c r="AP68" s="4"/>
      <c r="AQ68" s="19"/>
      <c r="AR68" s="33"/>
      <c r="AS68" s="33"/>
      <c r="AT68" s="33"/>
      <c r="AU68" s="33"/>
      <c r="AV68" s="33"/>
      <c r="AW68" s="41"/>
    </row>
    <row r="69" customFormat="false" ht="12.75" hidden="false" customHeight="false" outlineLevel="0" collapsed="false">
      <c r="B69" s="1"/>
      <c r="F69" s="1" t="n">
        <f aca="false">IF(ISNUMBER(N69),INT(N69)," ")</f>
        <v>254</v>
      </c>
      <c r="G69" s="1" t="n">
        <f aca="false">DGET($A$13:$E$67,$B$13,F68:F69)</f>
        <v>178300000</v>
      </c>
      <c r="H69" s="1" t="n">
        <f aca="false">DGET($A$13:$E$67,$C$13,F68:F69)</f>
        <v>13840000</v>
      </c>
      <c r="I69" s="1" t="n">
        <f aca="false">DGET($A$13:$E$67,$D$13,G68:G69)</f>
        <v>138000</v>
      </c>
      <c r="J69" s="1" t="n">
        <f aca="false">DGET($A$13:$E$67,$E$13,H68:H69)</f>
        <v>6300</v>
      </c>
      <c r="K69" s="1"/>
      <c r="M69" s="23" t="n">
        <v>27</v>
      </c>
      <c r="N69" s="29" t="n">
        <v>254</v>
      </c>
      <c r="O69" s="35" t="n">
        <f aca="false">IF(ISNUMBER(N69),(N69-F69)*100*I69+G69," ")</f>
        <v>178300000</v>
      </c>
      <c r="P69" s="36" t="n">
        <f aca="false">IF(ISNUMBER(O69),(N69-F69)*100*J69+H69," ")</f>
        <v>13840000</v>
      </c>
      <c r="Q69" s="37"/>
      <c r="R69" s="38"/>
      <c r="S69" s="38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40"/>
      <c r="AN69" s="32"/>
      <c r="AO69" s="4"/>
      <c r="AP69" s="4"/>
      <c r="AQ69" s="19"/>
      <c r="AR69" s="33"/>
      <c r="AS69" s="33"/>
      <c r="AT69" s="33"/>
      <c r="AU69" s="33"/>
      <c r="AV69" s="33"/>
      <c r="AW69" s="41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3"/>
      <c r="N70" s="29"/>
      <c r="O70" s="35" t="str">
        <f aca="false">IF(ISNUMBER(N70),(N70-F70)*100*I70+G70," ")</f>
        <v> </v>
      </c>
      <c r="P70" s="36" t="str">
        <f aca="false">IF(ISNUMBER(O70),(N70-F70)*100*J70+H70," ")</f>
        <v> </v>
      </c>
      <c r="Q70" s="37"/>
      <c r="R70" s="38"/>
      <c r="S70" s="38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40"/>
      <c r="AN70" s="32"/>
      <c r="AO70" s="4"/>
      <c r="AP70" s="4"/>
      <c r="AQ70" s="19"/>
      <c r="AR70" s="33"/>
      <c r="AS70" s="33"/>
      <c r="AT70" s="33"/>
      <c r="AU70" s="33"/>
      <c r="AV70" s="33"/>
      <c r="AW70" s="41"/>
    </row>
    <row r="71" customFormat="false" ht="12.75" hidden="false" customHeight="false" outlineLevel="0" collapsed="false">
      <c r="B71" s="1"/>
      <c r="F71" s="1" t="n">
        <f aca="false">IF(ISNUMBER(N71),INT(N71)," ")</f>
        <v>254</v>
      </c>
      <c r="G71" s="1" t="n">
        <f aca="false">DGET($A$13:$E$67,$B$13,F70:F71)</f>
        <v>178300000</v>
      </c>
      <c r="H71" s="1" t="n">
        <f aca="false">DGET($A$13:$E$67,$C$13,F70:F71)</f>
        <v>13840000</v>
      </c>
      <c r="I71" s="1" t="n">
        <f aca="false">DGET($A$13:$E$67,$D$13,G70:G71)</f>
        <v>138000</v>
      </c>
      <c r="J71" s="1" t="n">
        <f aca="false">DGET($A$13:$E$67,$E$13,H70:H71)</f>
        <v>6300</v>
      </c>
      <c r="K71" s="1"/>
      <c r="M71" s="23" t="n">
        <v>28</v>
      </c>
      <c r="N71" s="29" t="n">
        <v>254.09</v>
      </c>
      <c r="O71" s="35" t="n">
        <f aca="false">IF(ISNUMBER(N71),(N71-F71)*100*I71+G71," ")</f>
        <v>179542000</v>
      </c>
      <c r="P71" s="36" t="n">
        <f aca="false">IF(ISNUMBER(O71),(N71-F71)*100*J71+H71," ")</f>
        <v>13896700</v>
      </c>
      <c r="Q71" s="37"/>
      <c r="R71" s="38"/>
      <c r="S71" s="38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40"/>
      <c r="AN71" s="32"/>
      <c r="AO71" s="4"/>
      <c r="AP71" s="4"/>
      <c r="AQ71" s="19"/>
      <c r="AR71" s="33"/>
      <c r="AS71" s="33"/>
      <c r="AT71" s="33"/>
      <c r="AU71" s="33"/>
      <c r="AV71" s="33"/>
      <c r="AW71" s="41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3"/>
      <c r="N72" s="29"/>
      <c r="O72" s="35" t="str">
        <f aca="false">IF(ISNUMBER(N72),(N72-F72)*100*I72+G72," ")</f>
        <v> </v>
      </c>
      <c r="P72" s="36" t="str">
        <f aca="false">IF(ISNUMBER(O72),(N72-F72)*100*J72+H72," ")</f>
        <v> </v>
      </c>
      <c r="Q72" s="37"/>
      <c r="R72" s="38"/>
      <c r="S72" s="38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40"/>
      <c r="AN72" s="32"/>
      <c r="AO72" s="4"/>
      <c r="AP72" s="4"/>
      <c r="AQ72" s="19"/>
      <c r="AR72" s="33"/>
      <c r="AS72" s="33"/>
      <c r="AT72" s="33"/>
      <c r="AU72" s="33"/>
      <c r="AV72" s="33"/>
      <c r="AW72" s="41"/>
    </row>
    <row r="73" customFormat="false" ht="12.75" hidden="false" customHeight="false" outlineLevel="0" collapsed="false">
      <c r="B73" s="1"/>
      <c r="F73" s="1" t="n">
        <f aca="false">IF(ISNUMBER(N73),INT(N73)," ")</f>
        <v>254</v>
      </c>
      <c r="G73" s="1" t="n">
        <f aca="false">DGET($A$13:$E$67,$B$13,F72:F73)</f>
        <v>178300000</v>
      </c>
      <c r="H73" s="1" t="n">
        <f aca="false">DGET($A$13:$E$67,$C$13,F72:F73)</f>
        <v>13840000</v>
      </c>
      <c r="I73" s="1" t="n">
        <f aca="false">DGET($A$13:$E$67,$D$13,G72:G73)</f>
        <v>138000</v>
      </c>
      <c r="J73" s="1" t="n">
        <f aca="false">DGET($A$13:$E$67,$E$13,H72:H73)</f>
        <v>6300</v>
      </c>
      <c r="K73" s="1"/>
      <c r="M73" s="23" t="n">
        <v>29</v>
      </c>
      <c r="N73" s="29" t="n">
        <v>254.18</v>
      </c>
      <c r="O73" s="35" t="n">
        <f aca="false">IF(ISNUMBER(N73),(N73-F73)*100*I73+G73," ")</f>
        <v>180784000</v>
      </c>
      <c r="P73" s="36" t="n">
        <f aca="false">IF(ISNUMBER(O73),(N73-F73)*100*J73+H73," ")</f>
        <v>13953400</v>
      </c>
      <c r="Q73" s="37"/>
      <c r="R73" s="38"/>
      <c r="S73" s="38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40"/>
      <c r="AN73" s="32"/>
      <c r="AO73" s="4"/>
      <c r="AP73" s="4"/>
      <c r="AQ73" s="19"/>
      <c r="AR73" s="33"/>
      <c r="AS73" s="33"/>
      <c r="AT73" s="33"/>
      <c r="AU73" s="33"/>
      <c r="AV73" s="33"/>
      <c r="AW73" s="41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3"/>
      <c r="N74" s="29"/>
      <c r="O74" s="35" t="str">
        <f aca="false">IF(ISNUMBER(N74),(N74-F74)*100*I74+G74," ")</f>
        <v> </v>
      </c>
      <c r="P74" s="36" t="str">
        <f aca="false">IF(ISNUMBER(O74),(N74-F74)*100*J74+H74," ")</f>
        <v> </v>
      </c>
      <c r="Q74" s="37"/>
      <c r="R74" s="38"/>
      <c r="S74" s="38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40"/>
      <c r="AN74" s="32"/>
      <c r="AO74" s="4"/>
      <c r="AP74" s="4"/>
      <c r="AQ74" s="19"/>
      <c r="AR74" s="33"/>
      <c r="AS74" s="33"/>
      <c r="AT74" s="33"/>
      <c r="AU74" s="33"/>
      <c r="AV74" s="33"/>
      <c r="AW74" s="41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4</v>
      </c>
      <c r="G75" s="1" t="n">
        <f aca="false">DGET($A$13:$E$67,$B$13,F74:F75)</f>
        <v>178300000</v>
      </c>
      <c r="H75" s="1" t="n">
        <f aca="false">DGET($A$13:$E$67,$C$13,F74:F75)</f>
        <v>13840000</v>
      </c>
      <c r="I75" s="1" t="n">
        <f aca="false">DGET($A$13:$E$67,$D$13,G74:G75)</f>
        <v>138000</v>
      </c>
      <c r="J75" s="1" t="n">
        <f aca="false">DGET($A$13:$E$67,$E$13,H74:H75)</f>
        <v>6300</v>
      </c>
      <c r="K75" s="1"/>
      <c r="M75" s="23" t="n">
        <v>30</v>
      </c>
      <c r="N75" s="29" t="n">
        <v>254.23</v>
      </c>
      <c r="O75" s="35" t="n">
        <f aca="false">IF(ISNUMBER(N75),(N75-F75)*100*I75+G75," ")</f>
        <v>181474000</v>
      </c>
      <c r="P75" s="36" t="n">
        <f aca="false">IF(ISNUMBER(O75),(N75-F75)*100*J75+H75," ")</f>
        <v>13984900</v>
      </c>
      <c r="Q75" s="37"/>
      <c r="R75" s="38"/>
      <c r="S75" s="38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40"/>
      <c r="AN75" s="32"/>
      <c r="AO75" s="4"/>
      <c r="AP75" s="4"/>
      <c r="AQ75" s="19"/>
      <c r="AR75" s="33"/>
      <c r="AS75" s="33"/>
      <c r="AT75" s="33"/>
      <c r="AU75" s="33"/>
      <c r="AV75" s="33"/>
      <c r="AW75" s="41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3"/>
      <c r="N76" s="29"/>
      <c r="O76" s="35" t="str">
        <f aca="false">IF(ISNUMBER(N76),(N76-F76)*100*I76+G76," ")</f>
        <v> </v>
      </c>
      <c r="P76" s="36" t="str">
        <f aca="false">IF(ISNUMBER(O76),(N76-F76)*100*J76+H76," ")</f>
        <v> </v>
      </c>
      <c r="Q76" s="37"/>
      <c r="R76" s="38"/>
      <c r="S76" s="38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40"/>
      <c r="AN76" s="32"/>
      <c r="AO76" s="4"/>
      <c r="AP76" s="4"/>
      <c r="AQ76" s="19"/>
      <c r="AR76" s="33"/>
      <c r="AS76" s="33"/>
      <c r="AT76" s="33"/>
      <c r="AU76" s="33"/>
      <c r="AV76" s="33"/>
      <c r="AW76" s="41"/>
    </row>
    <row r="77" customFormat="false" ht="12" hidden="false" customHeight="true" outlineLevel="0" collapsed="false">
      <c r="B77" s="1"/>
      <c r="F77" s="1" t="n">
        <f aca="false">IF(ISNUMBER(N77),INT(N77)," ")</f>
        <v>254</v>
      </c>
      <c r="G77" s="1" t="n">
        <f aca="false">DGET($A$13:$E$67,$B$13,F76:F77)</f>
        <v>178300000</v>
      </c>
      <c r="H77" s="1" t="n">
        <f aca="false">DGET($A$13:$E$67,$C$13,F76:F77)</f>
        <v>13840000</v>
      </c>
      <c r="I77" s="1" t="n">
        <f aca="false">DGET($A$13:$E$67,$D$13,G76:G77)</f>
        <v>138000</v>
      </c>
      <c r="J77" s="1" t="n">
        <f aca="false">DGET($A$13:$E$67,$E$13,H76:H77)</f>
        <v>6300</v>
      </c>
      <c r="M77" s="23" t="n">
        <v>1</v>
      </c>
      <c r="N77" s="29" t="n">
        <v>254.29</v>
      </c>
      <c r="O77" s="35" t="n">
        <f aca="false">IF(ISNUMBER(N77),(N77-F77)*100*I77+G77," ")</f>
        <v>182302000</v>
      </c>
      <c r="P77" s="36" t="n">
        <f aca="false">IF(ISNUMBER(O77),(N77-F77)*100*J77+H77," ")</f>
        <v>14022700</v>
      </c>
      <c r="Q77" s="37"/>
      <c r="R77" s="38"/>
      <c r="S77" s="38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40"/>
      <c r="AN77" s="32"/>
      <c r="AO77" s="4"/>
      <c r="AP77" s="4"/>
      <c r="AQ77" s="19"/>
      <c r="AR77" s="33"/>
      <c r="AS77" s="33"/>
      <c r="AT77" s="33"/>
      <c r="AU77" s="33"/>
      <c r="AV77" s="33"/>
      <c r="AW77" s="41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3"/>
      <c r="N78" s="29"/>
      <c r="O78" s="35"/>
      <c r="P78" s="36"/>
      <c r="Q78" s="43"/>
      <c r="R78" s="38"/>
      <c r="S78" s="38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44"/>
      <c r="AM78" s="45"/>
      <c r="AN78" s="32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3" t="n">
        <v>1</v>
      </c>
      <c r="N79" s="29"/>
      <c r="O79" s="35" t="str">
        <f aca="false">IF(ISNUMBER(N79),(N79-F79)*100*I79+G79," ")</f>
        <v> </v>
      </c>
      <c r="P79" s="4" t="n">
        <v>1</v>
      </c>
      <c r="Q79" s="5"/>
      <c r="R79" s="47"/>
      <c r="S79" s="47"/>
      <c r="T79" s="4"/>
      <c r="U79" s="4"/>
      <c r="V79" s="4"/>
      <c r="W79" s="4"/>
      <c r="X79" s="4"/>
      <c r="Y79" s="47"/>
      <c r="Z79" s="4"/>
      <c r="AA79" s="4"/>
      <c r="AB79" s="4"/>
      <c r="AC79" s="4"/>
      <c r="AD79" s="4"/>
      <c r="AE79" s="47"/>
      <c r="AF79" s="4"/>
      <c r="AG79" s="4"/>
      <c r="AH79" s="4"/>
      <c r="AI79" s="4"/>
      <c r="AJ79" s="4"/>
      <c r="AK79" s="47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8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9"/>
      <c r="P81" s="4"/>
      <c r="Q81" s="5"/>
      <c r="R81" s="47"/>
      <c r="S81" s="47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7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50"/>
      <c r="Q83" s="51"/>
      <c r="R83" s="52"/>
      <c r="S83" s="52"/>
      <c r="AM83" s="7"/>
      <c r="AN83" s="7"/>
      <c r="AQ83" s="4"/>
    </row>
    <row r="84" customFormat="false" ht="12.75" hidden="false" customHeight="false" outlineLevel="0" collapsed="false">
      <c r="B84" s="1"/>
      <c r="M84" s="54" t="s">
        <v>25</v>
      </c>
      <c r="N84" s="55" t="s">
        <v>26</v>
      </c>
      <c r="O84" s="56" t="s">
        <v>27</v>
      </c>
      <c r="P84" s="56"/>
      <c r="Q84" s="57"/>
      <c r="R84" s="58"/>
      <c r="S84" s="58"/>
      <c r="T84" s="59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61"/>
      <c r="AM84" s="58"/>
      <c r="AN84" s="62"/>
      <c r="AO84" s="63"/>
      <c r="AP84" s="63"/>
      <c r="AQ84" s="58"/>
      <c r="AR84" s="56"/>
      <c r="AS84" s="58"/>
      <c r="AT84" s="56"/>
      <c r="AU84" s="64"/>
    </row>
    <row r="85" customFormat="false" ht="12.75" hidden="false" customHeight="false" outlineLevel="0" collapsed="false">
      <c r="B85" s="1"/>
      <c r="M85" s="65" t="s">
        <v>29</v>
      </c>
      <c r="N85" s="66" t="s">
        <v>30</v>
      </c>
      <c r="O85" s="33" t="s">
        <v>31</v>
      </c>
      <c r="P85" s="33"/>
      <c r="Q85" s="67"/>
      <c r="R85" s="41"/>
      <c r="S85" s="41"/>
      <c r="T85" s="88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8"/>
      <c r="AM85" s="41"/>
      <c r="AN85" s="69"/>
      <c r="AO85" s="19"/>
      <c r="AP85" s="19"/>
      <c r="AQ85" s="41"/>
      <c r="AR85" s="33"/>
      <c r="AS85" s="41"/>
      <c r="AT85" s="33"/>
      <c r="AU85" s="70"/>
    </row>
    <row r="86" customFormat="false" ht="12.75" hidden="false" customHeight="false" outlineLevel="0" collapsed="false">
      <c r="B86" s="1"/>
      <c r="M86" s="71" t="s">
        <v>33</v>
      </c>
      <c r="N86" s="72" t="s">
        <v>34</v>
      </c>
      <c r="O86" s="73" t="s">
        <v>50</v>
      </c>
      <c r="P86" s="33"/>
      <c r="Q86" s="67"/>
      <c r="R86" s="41"/>
      <c r="S86" s="41"/>
      <c r="T86" s="88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8"/>
      <c r="AM86" s="41"/>
      <c r="AN86" s="69"/>
      <c r="AO86" s="19"/>
      <c r="AP86" s="19"/>
      <c r="AQ86" s="41"/>
      <c r="AR86" s="33"/>
      <c r="AS86" s="41"/>
      <c r="AT86" s="33"/>
      <c r="AU86" s="70"/>
    </row>
    <row r="87" customFormat="false" ht="13.5" hidden="false" customHeight="false" outlineLevel="0" collapsed="false">
      <c r="B87" s="1"/>
      <c r="M87" s="75" t="s">
        <v>57</v>
      </c>
      <c r="N87" s="76" t="s">
        <v>60</v>
      </c>
      <c r="O87" s="77"/>
      <c r="P87" s="77"/>
      <c r="Q87" s="78"/>
      <c r="R87" s="79"/>
      <c r="S87" s="79"/>
      <c r="T87" s="80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7"/>
      <c r="AM87" s="79"/>
      <c r="AN87" s="81"/>
      <c r="AO87" s="82"/>
      <c r="AP87" s="82"/>
      <c r="AQ87" s="79"/>
      <c r="AR87" s="82"/>
      <c r="AS87" s="79"/>
      <c r="AT87" s="82"/>
      <c r="AU87" s="79"/>
    </row>
    <row r="88" customFormat="false" ht="12.75" hidden="false" customHeight="false" outlineLevel="0" collapsed="false">
      <c r="B88" s="1"/>
      <c r="N88" s="50"/>
      <c r="Q88" s="83"/>
      <c r="R88" s="52"/>
      <c r="S88" s="52"/>
      <c r="AM88" s="7"/>
      <c r="AN88" s="7"/>
    </row>
    <row r="89" customFormat="false" ht="12.75" hidden="false" customHeight="false" outlineLevel="0" collapsed="false">
      <c r="B89" s="1"/>
      <c r="N89" s="50"/>
      <c r="Q89" s="83"/>
      <c r="R89" s="52"/>
      <c r="S89" s="52"/>
      <c r="AM89" s="7"/>
      <c r="AN89" s="7"/>
    </row>
    <row r="90" customFormat="false" ht="12.75" hidden="false" customHeight="false" outlineLevel="0" collapsed="false">
      <c r="B90" s="1"/>
      <c r="N90" s="50"/>
      <c r="Q90" s="83"/>
      <c r="R90" s="52"/>
      <c r="S90" s="52"/>
      <c r="AM90" s="7"/>
      <c r="AN90" s="7"/>
      <c r="AQ90" s="52"/>
    </row>
    <row r="91" customFormat="false" ht="12.75" hidden="false" customHeight="false" outlineLevel="0" collapsed="false">
      <c r="B91" s="1"/>
      <c r="N91" s="50"/>
      <c r="Q91" s="83"/>
      <c r="R91" s="52"/>
      <c r="S91" s="52"/>
      <c r="AM91" s="7"/>
      <c r="AN91" s="7"/>
    </row>
    <row r="92" customFormat="false" ht="12.75" hidden="false" customHeight="false" outlineLevel="0" collapsed="false">
      <c r="B92" s="1"/>
      <c r="N92" s="50"/>
      <c r="Q92" s="83"/>
      <c r="R92" s="52"/>
      <c r="S92" s="52"/>
      <c r="AM92" s="7"/>
      <c r="AN92" s="7"/>
    </row>
    <row r="93" customFormat="false" ht="12.75" hidden="false" customHeight="false" outlineLevel="0" collapsed="false">
      <c r="B93" s="1"/>
      <c r="N93" s="50"/>
      <c r="Q93" s="83"/>
      <c r="R93" s="52"/>
      <c r="S93" s="52"/>
      <c r="AM93" s="7"/>
      <c r="AN93" s="7"/>
    </row>
    <row r="94" customFormat="false" ht="12.75" hidden="false" customHeight="false" outlineLevel="0" collapsed="false">
      <c r="B94" s="1"/>
      <c r="N94" s="50"/>
      <c r="Q94" s="83"/>
      <c r="R94" s="52"/>
      <c r="S94" s="52"/>
      <c r="AM94" s="7"/>
      <c r="AN94" s="7"/>
    </row>
    <row r="95" customFormat="false" ht="12.75" hidden="false" customHeight="false" outlineLevel="0" collapsed="false">
      <c r="B95" s="1"/>
      <c r="N95" s="50"/>
      <c r="Q95" s="83"/>
      <c r="R95" s="52"/>
      <c r="S95" s="52"/>
      <c r="AM95" s="7"/>
      <c r="AN95" s="7"/>
    </row>
    <row r="96" customFormat="false" ht="12.75" hidden="false" customHeight="false" outlineLevel="0" collapsed="false">
      <c r="B96" s="1"/>
      <c r="N96" s="50"/>
      <c r="Q96" s="83"/>
      <c r="R96" s="52"/>
      <c r="S96" s="52"/>
      <c r="AM96" s="7"/>
      <c r="AN96" s="7"/>
    </row>
    <row r="97" customFormat="false" ht="12.75" hidden="false" customHeight="false" outlineLevel="0" collapsed="false">
      <c r="B97" s="1"/>
      <c r="N97" s="50"/>
      <c r="Q97" s="83"/>
      <c r="R97" s="52"/>
      <c r="S97" s="52"/>
      <c r="AM97" s="7"/>
      <c r="AN97" s="7"/>
    </row>
    <row r="98" customFormat="false" ht="12.75" hidden="false" customHeight="false" outlineLevel="0" collapsed="false">
      <c r="B98" s="1"/>
      <c r="N98" s="50"/>
      <c r="Q98" s="83"/>
      <c r="R98" s="52"/>
      <c r="S98" s="52"/>
      <c r="AM98" s="7"/>
      <c r="AN98" s="7"/>
    </row>
    <row r="99" customFormat="false" ht="12.75" hidden="false" customHeight="false" outlineLevel="0" collapsed="false">
      <c r="B99" s="1"/>
      <c r="N99" s="50"/>
      <c r="Q99" s="83"/>
      <c r="R99" s="52"/>
      <c r="S99" s="52"/>
      <c r="AM99" s="7"/>
      <c r="AN99" s="7"/>
    </row>
    <row r="100" customFormat="false" ht="12.75" hidden="false" customHeight="false" outlineLevel="0" collapsed="false">
      <c r="B100" s="1"/>
      <c r="N100" s="50"/>
      <c r="Q100" s="83"/>
      <c r="R100" s="52"/>
      <c r="S100" s="52"/>
      <c r="AM100" s="7"/>
      <c r="AN100" s="7"/>
    </row>
    <row r="101" customFormat="false" ht="12.75" hidden="false" customHeight="false" outlineLevel="0" collapsed="false">
      <c r="B101" s="1"/>
      <c r="N101" s="50"/>
      <c r="Q101" s="83"/>
      <c r="R101" s="52"/>
      <c r="S101" s="52"/>
      <c r="AM101" s="7"/>
      <c r="AN101" s="7"/>
    </row>
    <row r="102" customFormat="false" ht="12.75" hidden="false" customHeight="false" outlineLevel="0" collapsed="false">
      <c r="B102" s="1"/>
      <c r="N102" s="50"/>
      <c r="Q102" s="83"/>
      <c r="R102" s="52"/>
      <c r="S102" s="52"/>
      <c r="AM102" s="7"/>
      <c r="AN102" s="7"/>
    </row>
    <row r="103" customFormat="false" ht="12.75" hidden="false" customHeight="false" outlineLevel="0" collapsed="false">
      <c r="B103" s="1"/>
      <c r="N103" s="50"/>
      <c r="Q103" s="83"/>
      <c r="R103" s="52"/>
      <c r="S103" s="52"/>
      <c r="AM103" s="7"/>
      <c r="AN103" s="7"/>
    </row>
    <row r="104" customFormat="false" ht="12.75" hidden="false" customHeight="false" outlineLevel="0" collapsed="false">
      <c r="B104" s="1"/>
      <c r="N104" s="50"/>
      <c r="Q104" s="83"/>
      <c r="R104" s="52"/>
      <c r="S104" s="52"/>
      <c r="AM104" s="7"/>
      <c r="AN104" s="7"/>
    </row>
    <row r="105" customFormat="false" ht="12.75" hidden="false" customHeight="false" outlineLevel="0" collapsed="false">
      <c r="B105" s="1"/>
      <c r="N105" s="50"/>
      <c r="Q105" s="83"/>
      <c r="R105" s="52"/>
      <c r="S105" s="52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Q17" activeCellId="0" sqref="Q17:AW8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36" min="20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62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5</v>
      </c>
      <c r="AA13" s="17"/>
      <c r="AB13" s="17"/>
      <c r="AC13" s="17"/>
      <c r="AD13" s="17"/>
      <c r="AE13" s="17"/>
      <c r="AF13" s="17" t="s">
        <v>11</v>
      </c>
      <c r="AG13" s="17"/>
      <c r="AH13" s="17"/>
      <c r="AI13" s="17"/>
      <c r="AJ13" s="17"/>
      <c r="AK13" s="17"/>
      <c r="AL13" s="18" t="s">
        <v>12</v>
      </c>
      <c r="AM13" s="18"/>
      <c r="AN13" s="8"/>
      <c r="AO13" s="4"/>
      <c r="AP13" s="4"/>
      <c r="AQ13" s="23" t="s">
        <v>13</v>
      </c>
      <c r="AR13" s="23"/>
      <c r="AS13" s="23"/>
      <c r="AT13" s="23"/>
      <c r="AU13" s="23"/>
      <c r="AV13" s="23"/>
      <c r="AW13" s="24" t="s">
        <v>14</v>
      </c>
    </row>
    <row r="14" customFormat="false" ht="12.75" hidden="false" customHeight="true" outlineLevel="0" collapsed="false">
      <c r="A14" s="25"/>
      <c r="B14" s="25"/>
      <c r="C14" s="26"/>
      <c r="D14" s="25"/>
      <c r="E14" s="25"/>
      <c r="F14" s="25"/>
      <c r="G14" s="25"/>
      <c r="H14" s="26"/>
      <c r="I14" s="25"/>
      <c r="J14" s="25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3" t="s">
        <v>10</v>
      </c>
      <c r="AR14" s="23"/>
      <c r="AS14" s="27" t="s">
        <v>15</v>
      </c>
      <c r="AT14" s="27"/>
      <c r="AU14" s="27" t="s">
        <v>16</v>
      </c>
      <c r="AV14" s="27"/>
      <c r="AW14" s="24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5" t="e">
        <f aca="false">DGET(A13:E67,D13,F13:F15)</f>
        <v>#VALUE!</v>
      </c>
      <c r="J15" s="25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3" t="s">
        <v>17</v>
      </c>
      <c r="U15" s="23" t="s">
        <v>18</v>
      </c>
      <c r="V15" s="23" t="s">
        <v>17</v>
      </c>
      <c r="W15" s="23" t="s">
        <v>18</v>
      </c>
      <c r="X15" s="23" t="s">
        <v>17</v>
      </c>
      <c r="Y15" s="23" t="s">
        <v>18</v>
      </c>
      <c r="Z15" s="23" t="s">
        <v>17</v>
      </c>
      <c r="AA15" s="23" t="s">
        <v>18</v>
      </c>
      <c r="AB15" s="23" t="s">
        <v>17</v>
      </c>
      <c r="AC15" s="23" t="s">
        <v>18</v>
      </c>
      <c r="AD15" s="23" t="s">
        <v>17</v>
      </c>
      <c r="AE15" s="23" t="s">
        <v>18</v>
      </c>
      <c r="AF15" s="23" t="s">
        <v>17</v>
      </c>
      <c r="AG15" s="23" t="s">
        <v>18</v>
      </c>
      <c r="AH15" s="23" t="s">
        <v>17</v>
      </c>
      <c r="AI15" s="23" t="s">
        <v>18</v>
      </c>
      <c r="AJ15" s="23" t="s">
        <v>17</v>
      </c>
      <c r="AK15" s="23" t="s">
        <v>18</v>
      </c>
      <c r="AL15" s="27" t="s">
        <v>19</v>
      </c>
      <c r="AM15" s="28" t="s">
        <v>20</v>
      </c>
      <c r="AN15" s="8"/>
      <c r="AO15" s="4"/>
      <c r="AP15" s="4"/>
      <c r="AQ15" s="23" t="s">
        <v>21</v>
      </c>
      <c r="AR15" s="27" t="s">
        <v>22</v>
      </c>
      <c r="AS15" s="23" t="s">
        <v>21</v>
      </c>
      <c r="AT15" s="27" t="s">
        <v>22</v>
      </c>
      <c r="AU15" s="23" t="s">
        <v>21</v>
      </c>
      <c r="AV15" s="27" t="s">
        <v>22</v>
      </c>
      <c r="AW15" s="24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3"/>
      <c r="N16" s="29"/>
      <c r="O16" s="23" t="str">
        <f aca="false">IF(ISNUMBER(N16),(N16-F16)*100*I16+G16," ")</f>
        <v> </v>
      </c>
      <c r="P16" s="23" t="str">
        <f aca="false">IF(ISNUMBER(O16),(N16-F16)*100*J16+H16," ")</f>
        <v> </v>
      </c>
      <c r="Q16" s="30"/>
      <c r="R16" s="31"/>
      <c r="S16" s="31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6"/>
      <c r="AM16" s="32"/>
      <c r="AN16" s="8"/>
      <c r="AO16" s="4"/>
      <c r="AP16" s="4"/>
      <c r="AQ16" s="19"/>
      <c r="AR16" s="33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4</v>
      </c>
      <c r="G17" s="1" t="n">
        <f aca="false">DGET($A$13:$E$67,$B$13,F16:F17)</f>
        <v>178300000</v>
      </c>
      <c r="H17" s="1" t="n">
        <f aca="false">DGET($A$13:$E$67,$C$13,F16:F17)</f>
        <v>13840000</v>
      </c>
      <c r="I17" s="1" t="n">
        <f aca="false">DGET($A$13:$E$67,$D$13,G16:G17)</f>
        <v>138000</v>
      </c>
      <c r="J17" s="1" t="n">
        <f aca="false">DGET($A$13:$E$67,$E$13,H16:H17)</f>
        <v>6300</v>
      </c>
      <c r="K17" s="1"/>
      <c r="M17" s="23" t="n">
        <v>1</v>
      </c>
      <c r="N17" s="29" t="n">
        <v>254.29</v>
      </c>
      <c r="O17" s="35" t="n">
        <f aca="false">IF(ISNUMBER(N17),(N17-F17)*100*I17+G17," ")</f>
        <v>182302000</v>
      </c>
      <c r="P17" s="36" t="n">
        <f aca="false">IF(ISNUMBER(O17),(N17-F17)*100*J17+H17," ")</f>
        <v>14022700</v>
      </c>
      <c r="Q17" s="37"/>
      <c r="R17" s="38"/>
      <c r="S17" s="38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40"/>
      <c r="AN17" s="32"/>
      <c r="AO17" s="4"/>
      <c r="AP17" s="4"/>
      <c r="AQ17" s="19"/>
      <c r="AR17" s="33"/>
      <c r="AS17" s="33"/>
      <c r="AT17" s="33"/>
      <c r="AU17" s="33"/>
      <c r="AV17" s="33"/>
      <c r="AW17" s="41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3"/>
      <c r="N18" s="29"/>
      <c r="O18" s="35" t="str">
        <f aca="false">IF(ISNUMBER(N18),(N18-F18)*100*I18+G18," ")</f>
        <v> </v>
      </c>
      <c r="P18" s="42" t="str">
        <f aca="false">IF(ISNUMBER(O18),(N18-F18)*100*J18+H18," ")</f>
        <v> </v>
      </c>
      <c r="Q18" s="37"/>
      <c r="R18" s="38"/>
      <c r="S18" s="38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3"/>
      <c r="AM18" s="40"/>
      <c r="AN18" s="32"/>
      <c r="AO18" s="4"/>
      <c r="AP18" s="4"/>
      <c r="AQ18" s="19"/>
      <c r="AR18" s="33"/>
      <c r="AS18" s="33"/>
      <c r="AT18" s="33"/>
      <c r="AU18" s="33"/>
      <c r="AV18" s="33"/>
      <c r="AW18" s="33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4</v>
      </c>
      <c r="G19" s="1" t="n">
        <f aca="false">DGET($A$13:$E$67,$B$13,F18:F19)</f>
        <v>178300000</v>
      </c>
      <c r="H19" s="1" t="n">
        <f aca="false">DGET($A$13:$E$67,$C$13,F18:F19)</f>
        <v>13840000</v>
      </c>
      <c r="I19" s="1" t="n">
        <f aca="false">DGET($A$13:$E$67,$D$13,G18:G19)</f>
        <v>138000</v>
      </c>
      <c r="J19" s="1" t="n">
        <f aca="false">DGET($A$13:$E$67,$E$13,H18:H19)</f>
        <v>6300</v>
      </c>
      <c r="K19" s="1"/>
      <c r="M19" s="23" t="n">
        <v>2</v>
      </c>
      <c r="N19" s="29" t="n">
        <v>254.34</v>
      </c>
      <c r="O19" s="35" t="n">
        <f aca="false">IF(ISNUMBER(N19),(N19-F19)*100*I19+G19," ")</f>
        <v>182992000</v>
      </c>
      <c r="P19" s="36" t="n">
        <f aca="false">IF(ISNUMBER(O19),(N19-F19)*100*J19+H19," ")</f>
        <v>14054200</v>
      </c>
      <c r="Q19" s="37"/>
      <c r="R19" s="38"/>
      <c r="S19" s="38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40"/>
      <c r="AN19" s="32"/>
      <c r="AO19" s="4"/>
      <c r="AP19" s="4"/>
      <c r="AQ19" s="19"/>
      <c r="AR19" s="33"/>
      <c r="AS19" s="33"/>
      <c r="AT19" s="33"/>
      <c r="AU19" s="33"/>
      <c r="AV19" s="33"/>
      <c r="AW19" s="41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3"/>
      <c r="N20" s="29"/>
      <c r="O20" s="35" t="str">
        <f aca="false">IF(ISNUMBER(N20),(N20-F20)*100*I20+G20," ")</f>
        <v> </v>
      </c>
      <c r="P20" s="36" t="str">
        <f aca="false">IF(ISNUMBER(O20),(N20-F20)*100*J20+H20," ")</f>
        <v> </v>
      </c>
      <c r="Q20" s="37"/>
      <c r="R20" s="38"/>
      <c r="S20" s="38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40"/>
      <c r="AN20" s="32"/>
      <c r="AO20" s="4"/>
      <c r="AP20" s="4"/>
      <c r="AQ20" s="19"/>
      <c r="AR20" s="33"/>
      <c r="AS20" s="33"/>
      <c r="AT20" s="33"/>
      <c r="AU20" s="33"/>
      <c r="AV20" s="33"/>
      <c r="AW20" s="33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4</v>
      </c>
      <c r="G21" s="1" t="n">
        <f aca="false">DGET($A$13:$E$67,$B$13,F20:F21)</f>
        <v>178300000</v>
      </c>
      <c r="H21" s="1" t="n">
        <f aca="false">DGET($A$13:$E$67,$C$13,F20:F21)</f>
        <v>13840000</v>
      </c>
      <c r="I21" s="1" t="n">
        <f aca="false">DGET($A$13:$E$67,$D$13,G20:G21)</f>
        <v>138000</v>
      </c>
      <c r="J21" s="1" t="n">
        <f aca="false">DGET($A$13:$E$67,$E$13,H20:H21)</f>
        <v>6300</v>
      </c>
      <c r="K21" s="1"/>
      <c r="M21" s="23" t="n">
        <v>3</v>
      </c>
      <c r="N21" s="29" t="n">
        <v>254.39</v>
      </c>
      <c r="O21" s="35" t="n">
        <f aca="false">IF(ISNUMBER(N21),(N21-F21)*100*I21+G21," ")</f>
        <v>183682000</v>
      </c>
      <c r="P21" s="36" t="n">
        <f aca="false">IF(ISNUMBER(O21),(N21-F21)*100*J21+H21," ")</f>
        <v>14085700</v>
      </c>
      <c r="Q21" s="37"/>
      <c r="R21" s="38"/>
      <c r="S21" s="38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40"/>
      <c r="AN21" s="32"/>
      <c r="AO21" s="4"/>
      <c r="AP21" s="4"/>
      <c r="AQ21" s="19"/>
      <c r="AR21" s="33"/>
      <c r="AS21" s="33"/>
      <c r="AT21" s="33"/>
      <c r="AU21" s="33"/>
      <c r="AV21" s="33"/>
      <c r="AW21" s="41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3"/>
      <c r="N22" s="29"/>
      <c r="O22" s="35" t="str">
        <f aca="false">IF(ISNUMBER(N22),(N22-F22)*100*I22+G22," ")</f>
        <v> </v>
      </c>
      <c r="P22" s="36" t="str">
        <f aca="false">IF(ISNUMBER(O22),(N22-F22)*100*J22+H22," ")</f>
        <v> </v>
      </c>
      <c r="Q22" s="37"/>
      <c r="R22" s="38"/>
      <c r="S22" s="38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40"/>
      <c r="AN22" s="32"/>
      <c r="AO22" s="4"/>
      <c r="AP22" s="4"/>
      <c r="AQ22" s="19"/>
      <c r="AR22" s="33"/>
      <c r="AS22" s="33"/>
      <c r="AT22" s="33"/>
      <c r="AU22" s="33"/>
      <c r="AV22" s="33"/>
      <c r="AW22" s="41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4</v>
      </c>
      <c r="G23" s="1" t="n">
        <f aca="false">DGET($A$13:$E$67,$B$13,F22:F23)</f>
        <v>178300000</v>
      </c>
      <c r="H23" s="1" t="n">
        <f aca="false">DGET($A$13:$E$67,$C$13,F22:F23)</f>
        <v>13840000</v>
      </c>
      <c r="I23" s="1" t="n">
        <f aca="false">DGET($A$13:$E$67,$D$13,G22:G23)</f>
        <v>138000</v>
      </c>
      <c r="J23" s="1" t="n">
        <f aca="false">DGET($A$13:$E$67,$E$13,H22:H23)</f>
        <v>6300</v>
      </c>
      <c r="K23" s="1"/>
      <c r="M23" s="23" t="n">
        <v>4</v>
      </c>
      <c r="N23" s="29" t="n">
        <v>254.45</v>
      </c>
      <c r="O23" s="35" t="n">
        <f aca="false">IF(ISNUMBER(N23),(N23-F23)*100*I23+G23," ")</f>
        <v>184510000</v>
      </c>
      <c r="P23" s="36" t="n">
        <f aca="false">IF(ISNUMBER(O23),(N23-F23)*100*J23+H23," ")</f>
        <v>14123500</v>
      </c>
      <c r="Q23" s="37"/>
      <c r="R23" s="38"/>
      <c r="S23" s="38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40"/>
      <c r="AN23" s="32"/>
      <c r="AO23" s="4"/>
      <c r="AP23" s="4"/>
      <c r="AQ23" s="19"/>
      <c r="AR23" s="33"/>
      <c r="AS23" s="33"/>
      <c r="AT23" s="33"/>
      <c r="AU23" s="33"/>
      <c r="AV23" s="33"/>
      <c r="AW23" s="41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3"/>
      <c r="N24" s="29"/>
      <c r="O24" s="35" t="str">
        <f aca="false">IF(ISNUMBER(N24),(N24-F24)*100*I24+G24," ")</f>
        <v> </v>
      </c>
      <c r="P24" s="36" t="str">
        <f aca="false">IF(ISNUMBER(O24),(N24-F24)*100*J24+H24," ")</f>
        <v> </v>
      </c>
      <c r="Q24" s="37"/>
      <c r="R24" s="38"/>
      <c r="S24" s="38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40"/>
      <c r="AN24" s="32"/>
      <c r="AO24" s="4"/>
      <c r="AP24" s="4"/>
      <c r="AQ24" s="19"/>
      <c r="AR24" s="33"/>
      <c r="AS24" s="33"/>
      <c r="AT24" s="33"/>
      <c r="AU24" s="33"/>
      <c r="AV24" s="33"/>
      <c r="AW24" s="41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4</v>
      </c>
      <c r="G25" s="1" t="n">
        <f aca="false">DGET($A$13:$E$67,$B$13,F24:F25)</f>
        <v>178300000</v>
      </c>
      <c r="H25" s="1" t="n">
        <f aca="false">DGET($A$13:$E$67,$C$13,F24:F25)</f>
        <v>13840000</v>
      </c>
      <c r="I25" s="1" t="n">
        <f aca="false">DGET($A$13:$E$67,$D$13,G24:G25)</f>
        <v>138000</v>
      </c>
      <c r="J25" s="1" t="n">
        <f aca="false">DGET($A$13:$E$67,$E$13,H24:H25)</f>
        <v>6300</v>
      </c>
      <c r="K25" s="1"/>
      <c r="M25" s="23" t="n">
        <v>5</v>
      </c>
      <c r="N25" s="29" t="n">
        <v>254.54</v>
      </c>
      <c r="O25" s="35" t="n">
        <f aca="false">IF(ISNUMBER(N25),(N25-F25)*100*I25+G25," ")</f>
        <v>185752000</v>
      </c>
      <c r="P25" s="36" t="n">
        <f aca="false">IF(ISNUMBER(O25),(N25-F25)*100*J25+H25," ")</f>
        <v>14180200</v>
      </c>
      <c r="Q25" s="37"/>
      <c r="R25" s="38"/>
      <c r="S25" s="38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40"/>
      <c r="AN25" s="32"/>
      <c r="AO25" s="4"/>
      <c r="AP25" s="4"/>
      <c r="AQ25" s="19"/>
      <c r="AR25" s="33"/>
      <c r="AS25" s="33"/>
      <c r="AT25" s="33"/>
      <c r="AU25" s="33"/>
      <c r="AV25" s="33"/>
      <c r="AW25" s="41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3"/>
      <c r="N26" s="29"/>
      <c r="O26" s="35" t="str">
        <f aca="false">IF(ISNUMBER(N26),(N26-F26)*100*I26+G26," ")</f>
        <v> </v>
      </c>
      <c r="P26" s="36" t="str">
        <f aca="false">IF(ISNUMBER(O26),(N26-F26)*100*J26+H26," ")</f>
        <v> </v>
      </c>
      <c r="Q26" s="37"/>
      <c r="R26" s="38"/>
      <c r="S26" s="38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40"/>
      <c r="AN26" s="32"/>
      <c r="AO26" s="4"/>
      <c r="AP26" s="4"/>
      <c r="AQ26" s="19"/>
      <c r="AR26" s="33"/>
      <c r="AS26" s="33"/>
      <c r="AT26" s="33"/>
      <c r="AU26" s="33"/>
      <c r="AV26" s="33"/>
      <c r="AW26" s="41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4</v>
      </c>
      <c r="G27" s="1" t="n">
        <f aca="false">DGET($A$13:$E$67,$B$13,F26:F27)</f>
        <v>178300000</v>
      </c>
      <c r="H27" s="1" t="n">
        <f aca="false">DGET($A$13:$E$67,$C$13,F26:F27)</f>
        <v>13840000</v>
      </c>
      <c r="I27" s="1" t="n">
        <f aca="false">DGET($A$13:$E$67,$D$13,G26:G27)</f>
        <v>138000</v>
      </c>
      <c r="J27" s="1" t="n">
        <f aca="false">DGET($A$13:$E$67,$E$13,H26:H27)</f>
        <v>6300</v>
      </c>
      <c r="K27" s="1"/>
      <c r="M27" s="23" t="n">
        <v>6</v>
      </c>
      <c r="N27" s="29" t="n">
        <v>254.61</v>
      </c>
      <c r="O27" s="35" t="n">
        <f aca="false">IF(ISNUMBER(N27),(N27-F27)*100*I27+G27," ")</f>
        <v>186718000</v>
      </c>
      <c r="P27" s="36" t="n">
        <f aca="false">IF(ISNUMBER(O27),(N27-F27)*100*J27+H27," ")</f>
        <v>14224300</v>
      </c>
      <c r="Q27" s="37"/>
      <c r="R27" s="38"/>
      <c r="S27" s="38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40"/>
      <c r="AN27" s="32"/>
      <c r="AO27" s="4"/>
      <c r="AP27" s="4"/>
      <c r="AQ27" s="19"/>
      <c r="AR27" s="33"/>
      <c r="AS27" s="33"/>
      <c r="AT27" s="33"/>
      <c r="AU27" s="33"/>
      <c r="AV27" s="33"/>
      <c r="AW27" s="41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3"/>
      <c r="N28" s="29"/>
      <c r="O28" s="35" t="str">
        <f aca="false">IF(ISNUMBER(N28),(N28-F28)*100*I28+G28," ")</f>
        <v> </v>
      </c>
      <c r="P28" s="36" t="str">
        <f aca="false">IF(ISNUMBER(O28),(N28-F28)*100*J28+H28," ")</f>
        <v> </v>
      </c>
      <c r="Q28" s="37"/>
      <c r="R28" s="38"/>
      <c r="S28" s="38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40"/>
      <c r="AN28" s="32"/>
      <c r="AO28" s="4"/>
      <c r="AP28" s="4"/>
      <c r="AQ28" s="19"/>
      <c r="AR28" s="33"/>
      <c r="AS28" s="33"/>
      <c r="AT28" s="33"/>
      <c r="AU28" s="33"/>
      <c r="AV28" s="33"/>
      <c r="AW28" s="41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4</v>
      </c>
      <c r="G29" s="1" t="n">
        <f aca="false">DGET($A$13:$E$67,$B$13,F28:F29)</f>
        <v>178300000</v>
      </c>
      <c r="H29" s="1" t="n">
        <f aca="false">DGET($A$13:$E$67,$C$13,F28:F29)</f>
        <v>13840000</v>
      </c>
      <c r="I29" s="1" t="n">
        <f aca="false">DGET($A$13:$E$67,$D$13,G28:G29)</f>
        <v>138000</v>
      </c>
      <c r="J29" s="1" t="n">
        <f aca="false">DGET($A$13:$E$67,$E$13,H28:H29)</f>
        <v>6300</v>
      </c>
      <c r="K29" s="1"/>
      <c r="M29" s="23" t="n">
        <v>7</v>
      </c>
      <c r="N29" s="29" t="n">
        <v>254.73</v>
      </c>
      <c r="O29" s="35" t="n">
        <f aca="false">IF(ISNUMBER(N29),(N29-F29)*100*I29+G29," ")</f>
        <v>188374000</v>
      </c>
      <c r="P29" s="36" t="n">
        <f aca="false">IF(ISNUMBER(O29),(N29-F29)*100*J29+H29," ")</f>
        <v>14299900</v>
      </c>
      <c r="Q29" s="37"/>
      <c r="R29" s="38"/>
      <c r="S29" s="38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40"/>
      <c r="AN29" s="32"/>
      <c r="AO29" s="4"/>
      <c r="AP29" s="4"/>
      <c r="AQ29" s="19"/>
      <c r="AR29" s="33"/>
      <c r="AS29" s="33"/>
      <c r="AT29" s="33"/>
      <c r="AU29" s="33"/>
      <c r="AV29" s="33"/>
      <c r="AW29" s="41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3"/>
      <c r="N30" s="29"/>
      <c r="O30" s="35" t="str">
        <f aca="false">IF(ISNUMBER(N30),(N30-F30)*100*I30+G30," ")</f>
        <v> </v>
      </c>
      <c r="P30" s="36" t="str">
        <f aca="false">IF(ISNUMBER(O30),(N30-F30)*100*J30+H30," ")</f>
        <v> </v>
      </c>
      <c r="Q30" s="37"/>
      <c r="R30" s="38"/>
      <c r="S30" s="38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40"/>
      <c r="AN30" s="32"/>
      <c r="AO30" s="4"/>
      <c r="AP30" s="4"/>
      <c r="AQ30" s="19"/>
      <c r="AR30" s="33"/>
      <c r="AS30" s="33"/>
      <c r="AT30" s="33"/>
      <c r="AU30" s="33"/>
      <c r="AV30" s="33"/>
      <c r="AW30" s="41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4</v>
      </c>
      <c r="G31" s="1" t="n">
        <f aca="false">DGET($A$13:$E$67,$B$13,F30:F31)</f>
        <v>178300000</v>
      </c>
      <c r="H31" s="1" t="n">
        <f aca="false">DGET($A$13:$E$67,$C$13,F30:F31)</f>
        <v>13840000</v>
      </c>
      <c r="I31" s="1" t="n">
        <f aca="false">DGET($A$13:$E$67,$D$13,G30:G31)</f>
        <v>138000</v>
      </c>
      <c r="J31" s="1" t="n">
        <f aca="false">DGET($A$13:$E$67,$E$13,H30:H31)</f>
        <v>6300</v>
      </c>
      <c r="K31" s="1"/>
      <c r="M31" s="23" t="n">
        <v>8</v>
      </c>
      <c r="N31" s="29" t="n">
        <v>254.88</v>
      </c>
      <c r="O31" s="35" t="n">
        <f aca="false">IF(ISNUMBER(N31),(N31-F31)*100*I31+G31," ")</f>
        <v>190444000</v>
      </c>
      <c r="P31" s="36" t="n">
        <f aca="false">IF(ISNUMBER(O31),(N31-F31)*100*J31+H31," ")</f>
        <v>14394400</v>
      </c>
      <c r="Q31" s="37"/>
      <c r="R31" s="38"/>
      <c r="S31" s="38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40"/>
      <c r="AN31" s="32"/>
      <c r="AO31" s="4"/>
      <c r="AP31" s="4"/>
      <c r="AQ31" s="19"/>
      <c r="AR31" s="33"/>
      <c r="AS31" s="33"/>
      <c r="AT31" s="33"/>
      <c r="AU31" s="33"/>
      <c r="AV31" s="33"/>
      <c r="AW31" s="41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3"/>
      <c r="N32" s="29"/>
      <c r="O32" s="35" t="str">
        <f aca="false">IF(ISNUMBER(N32),(N32-F32)*100*I32+G32," ")</f>
        <v> </v>
      </c>
      <c r="P32" s="36" t="str">
        <f aca="false">IF(ISNUMBER(O32),(N32-F32)*100*J32+H32," ")</f>
        <v> </v>
      </c>
      <c r="Q32" s="37"/>
      <c r="R32" s="38"/>
      <c r="S32" s="38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40"/>
      <c r="AN32" s="32"/>
      <c r="AO32" s="4"/>
      <c r="AP32" s="4"/>
      <c r="AQ32" s="19"/>
      <c r="AR32" s="33"/>
      <c r="AS32" s="33"/>
      <c r="AT32" s="33"/>
      <c r="AU32" s="33"/>
      <c r="AV32" s="33"/>
      <c r="AW32" s="41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5</v>
      </c>
      <c r="G33" s="1" t="n">
        <f aca="false">DGET($A$13:$E$67,$B$13,F32:F33)</f>
        <v>192100000</v>
      </c>
      <c r="H33" s="1" t="n">
        <f aca="false">DGET($A$13:$E$67,$C$13,F32:F33)</f>
        <v>14470000</v>
      </c>
      <c r="I33" s="1" t="n">
        <f aca="false">DGET($A$13:$E$67,$D$13,G32:G33)</f>
        <v>145000</v>
      </c>
      <c r="J33" s="1" t="n">
        <f aca="false">DGET($A$13:$E$67,$E$13,H32:H33)</f>
        <v>6300</v>
      </c>
      <c r="K33" s="1"/>
      <c r="M33" s="23" t="n">
        <v>9</v>
      </c>
      <c r="N33" s="29" t="n">
        <v>255.03</v>
      </c>
      <c r="O33" s="35" t="n">
        <f aca="false">IF(ISNUMBER(N33),(N33-F33)*100*I33+G33," ")</f>
        <v>192535000</v>
      </c>
      <c r="P33" s="36" t="n">
        <f aca="false">IF(ISNUMBER(O33),(N33-F33)*100*J33+H33," ")</f>
        <v>14488900</v>
      </c>
      <c r="Q33" s="37"/>
      <c r="R33" s="38"/>
      <c r="S33" s="38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40"/>
      <c r="AN33" s="32"/>
      <c r="AO33" s="4"/>
      <c r="AP33" s="4"/>
      <c r="AQ33" s="19"/>
      <c r="AR33" s="33"/>
      <c r="AS33" s="33"/>
      <c r="AT33" s="33"/>
      <c r="AU33" s="33"/>
      <c r="AV33" s="33"/>
      <c r="AW33" s="41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3"/>
      <c r="N34" s="29"/>
      <c r="O34" s="35" t="str">
        <f aca="false">IF(ISNUMBER(N34),(N34-F34)*100*I34+G34," ")</f>
        <v> </v>
      </c>
      <c r="P34" s="36" t="str">
        <f aca="false">IF(ISNUMBER(O34),(N34-F34)*100*J34+H34," ")</f>
        <v> </v>
      </c>
      <c r="Q34" s="37"/>
      <c r="R34" s="38"/>
      <c r="S34" s="38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40"/>
      <c r="AN34" s="32"/>
      <c r="AO34" s="4"/>
      <c r="AP34" s="4"/>
      <c r="AQ34" s="19"/>
      <c r="AR34" s="33"/>
      <c r="AS34" s="33"/>
      <c r="AT34" s="33"/>
      <c r="AU34" s="33"/>
      <c r="AV34" s="33"/>
      <c r="AW34" s="41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5</v>
      </c>
      <c r="G35" s="1" t="n">
        <f aca="false">DGET($A$13:$E$67,$B$13,F34:F35)</f>
        <v>192100000</v>
      </c>
      <c r="H35" s="1" t="n">
        <f aca="false">DGET($A$13:$E$67,$C$13,F34:F35)</f>
        <v>14470000</v>
      </c>
      <c r="I35" s="1" t="n">
        <f aca="false">DGET($A$13:$E$67,$D$13,G34:G35)</f>
        <v>145000</v>
      </c>
      <c r="J35" s="1" t="n">
        <f aca="false">DGET($A$13:$E$67,$E$13,H34:H35)</f>
        <v>6300</v>
      </c>
      <c r="K35" s="1"/>
      <c r="M35" s="23" t="n">
        <v>10</v>
      </c>
      <c r="N35" s="29" t="n">
        <v>255.19</v>
      </c>
      <c r="O35" s="35" t="n">
        <f aca="false">IF(ISNUMBER(N35),(N35-F35)*100*I35+G35," ")</f>
        <v>194855000</v>
      </c>
      <c r="P35" s="36" t="n">
        <f aca="false">IF(ISNUMBER(O35),(N35-F35)*100*J35+H35," ")</f>
        <v>14589700</v>
      </c>
      <c r="Q35" s="37"/>
      <c r="R35" s="38"/>
      <c r="S35" s="38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40"/>
      <c r="AN35" s="32"/>
      <c r="AO35" s="4"/>
      <c r="AP35" s="4"/>
      <c r="AQ35" s="19"/>
      <c r="AR35" s="33"/>
      <c r="AS35" s="33"/>
      <c r="AT35" s="33"/>
      <c r="AU35" s="33"/>
      <c r="AV35" s="33"/>
      <c r="AW35" s="41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3"/>
      <c r="N36" s="29"/>
      <c r="O36" s="35" t="str">
        <f aca="false">IF(ISNUMBER(N36),(N36-F36)*100*I36+G36," ")</f>
        <v> </v>
      </c>
      <c r="P36" s="36" t="str">
        <f aca="false">IF(ISNUMBER(O36),(N36-F36)*100*J36+H36," ")</f>
        <v> </v>
      </c>
      <c r="Q36" s="37"/>
      <c r="R36" s="38"/>
      <c r="S36" s="38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40"/>
      <c r="AN36" s="32"/>
      <c r="AO36" s="4"/>
      <c r="AP36" s="4"/>
      <c r="AQ36" s="19"/>
      <c r="AR36" s="33"/>
      <c r="AS36" s="33"/>
      <c r="AT36" s="33"/>
      <c r="AU36" s="33"/>
      <c r="AV36" s="33"/>
      <c r="AW36" s="41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5</v>
      </c>
      <c r="G37" s="1" t="n">
        <f aca="false">DGET($A$13:$E$67,$B$13,F36:F37)</f>
        <v>192100000</v>
      </c>
      <c r="H37" s="1" t="n">
        <f aca="false">DGET($A$13:$E$67,$C$13,F36:F37)</f>
        <v>14470000</v>
      </c>
      <c r="I37" s="1" t="n">
        <f aca="false">DGET($A$13:$E$67,$D$13,G36:G37)</f>
        <v>145000</v>
      </c>
      <c r="J37" s="1" t="n">
        <f aca="false">DGET($A$13:$E$67,$E$13,H36:H37)</f>
        <v>6300</v>
      </c>
      <c r="K37" s="1"/>
      <c r="M37" s="23" t="n">
        <v>11</v>
      </c>
      <c r="N37" s="29" t="n">
        <v>255.6</v>
      </c>
      <c r="O37" s="35" t="n">
        <f aca="false">IF(ISNUMBER(N37),(N37-F37)*100*I37+G37," ")</f>
        <v>200800000</v>
      </c>
      <c r="P37" s="36" t="n">
        <f aca="false">IF(ISNUMBER(O37),(N37-F37)*100*J37+H37," ")</f>
        <v>14848000</v>
      </c>
      <c r="Q37" s="37"/>
      <c r="R37" s="38"/>
      <c r="S37" s="38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40"/>
      <c r="AN37" s="32"/>
      <c r="AO37" s="4"/>
      <c r="AP37" s="4"/>
      <c r="AQ37" s="19"/>
      <c r="AR37" s="33"/>
      <c r="AS37" s="33"/>
      <c r="AT37" s="33"/>
      <c r="AU37" s="33"/>
      <c r="AV37" s="33"/>
      <c r="AW37" s="41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3"/>
      <c r="N38" s="29"/>
      <c r="O38" s="35" t="str">
        <f aca="false">IF(ISNUMBER(N38),(N38-F38)*100*I38+G38," ")</f>
        <v> </v>
      </c>
      <c r="P38" s="36" t="str">
        <f aca="false">IF(ISNUMBER(O38),(N38-F38)*100*J38+H38," ")</f>
        <v> </v>
      </c>
      <c r="Q38" s="37"/>
      <c r="R38" s="38"/>
      <c r="S38" s="38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40"/>
      <c r="AN38" s="32"/>
      <c r="AO38" s="4"/>
      <c r="AP38" s="4"/>
      <c r="AQ38" s="19"/>
      <c r="AR38" s="33"/>
      <c r="AS38" s="33"/>
      <c r="AT38" s="33"/>
      <c r="AU38" s="33"/>
      <c r="AV38" s="33"/>
      <c r="AW38" s="41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5</v>
      </c>
      <c r="G39" s="1" t="n">
        <f aca="false">DGET($A$13:$E$67,$B$13,F38:F39)</f>
        <v>192100000</v>
      </c>
      <c r="H39" s="1" t="n">
        <f aca="false">DGET($A$13:$E$67,$C$13,F38:F39)</f>
        <v>14470000</v>
      </c>
      <c r="I39" s="1" t="n">
        <f aca="false">DGET($A$13:$E$67,$D$13,G38:G39)</f>
        <v>145000</v>
      </c>
      <c r="J39" s="1" t="n">
        <f aca="false">DGET($A$13:$E$67,$E$13,H38:H39)</f>
        <v>6300</v>
      </c>
      <c r="K39" s="1"/>
      <c r="M39" s="23" t="n">
        <v>12</v>
      </c>
      <c r="N39" s="29" t="n">
        <v>255.85</v>
      </c>
      <c r="O39" s="35" t="n">
        <f aca="false">IF(ISNUMBER(N39),(N39-F39)*100*I39+G39," ")</f>
        <v>204425000</v>
      </c>
      <c r="P39" s="36" t="n">
        <f aca="false">IF(ISNUMBER(O39),(N39-F39)*100*J39+H39," ")</f>
        <v>15005500</v>
      </c>
      <c r="Q39" s="37"/>
      <c r="R39" s="38"/>
      <c r="S39" s="38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40"/>
      <c r="AN39" s="32"/>
      <c r="AO39" s="4"/>
      <c r="AP39" s="4"/>
      <c r="AQ39" s="19"/>
      <c r="AR39" s="33"/>
      <c r="AS39" s="33"/>
      <c r="AT39" s="33"/>
      <c r="AU39" s="33"/>
      <c r="AV39" s="33"/>
      <c r="AW39" s="41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3"/>
      <c r="N40" s="29"/>
      <c r="O40" s="35" t="str">
        <f aca="false">IF(ISNUMBER(N40),(N40-F40)*100*I40+G40," ")</f>
        <v> </v>
      </c>
      <c r="P40" s="36" t="str">
        <f aca="false">IF(ISNUMBER(O40),(N40-F40)*100*J40+H40," ")</f>
        <v> </v>
      </c>
      <c r="Q40" s="37"/>
      <c r="R40" s="38"/>
      <c r="S40" s="38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40"/>
      <c r="AN40" s="32"/>
      <c r="AO40" s="4"/>
      <c r="AP40" s="4"/>
      <c r="AQ40" s="19"/>
      <c r="AR40" s="33"/>
      <c r="AS40" s="33"/>
      <c r="AT40" s="33"/>
      <c r="AU40" s="33"/>
      <c r="AV40" s="33"/>
      <c r="AW40" s="41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6</v>
      </c>
      <c r="G41" s="1" t="n">
        <f aca="false">DGET($A$13:$E$67,$B$13,F40:F41)</f>
        <v>206600000</v>
      </c>
      <c r="H41" s="1" t="n">
        <f aca="false">DGET($A$13:$E$67,$C$13,F40:F41)</f>
        <v>15100000</v>
      </c>
      <c r="I41" s="1" t="n">
        <f aca="false">DGET($A$13:$E$67,$D$13,G40:G41)</f>
        <v>152000</v>
      </c>
      <c r="J41" s="1" t="n">
        <f aca="false">DGET($A$13:$E$67,$E$13,H40:H41)</f>
        <v>6300</v>
      </c>
      <c r="K41" s="1"/>
      <c r="M41" s="23" t="n">
        <v>13</v>
      </c>
      <c r="N41" s="29" t="n">
        <v>256.03</v>
      </c>
      <c r="O41" s="35" t="n">
        <f aca="false">IF(ISNUMBER(N41),(N41-F41)*100*I41+G41," ")</f>
        <v>207056000</v>
      </c>
      <c r="P41" s="36" t="n">
        <f aca="false">IF(ISNUMBER(O41),(N41-F41)*100*J41+H41," ")</f>
        <v>15118900</v>
      </c>
      <c r="Q41" s="37"/>
      <c r="R41" s="38"/>
      <c r="S41" s="38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40"/>
      <c r="AN41" s="32"/>
      <c r="AO41" s="4"/>
      <c r="AP41" s="4"/>
      <c r="AQ41" s="19"/>
      <c r="AR41" s="33"/>
      <c r="AS41" s="33"/>
      <c r="AT41" s="33"/>
      <c r="AU41" s="33"/>
      <c r="AV41" s="33"/>
      <c r="AW41" s="41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3"/>
      <c r="N42" s="29"/>
      <c r="O42" s="35" t="str">
        <f aca="false">IF(ISNUMBER(N42),(N42-F42)*100*I42+G42," ")</f>
        <v> </v>
      </c>
      <c r="P42" s="36" t="str">
        <f aca="false">IF(ISNUMBER(O42),(N42-F42)*100*J42+H42," ")</f>
        <v> </v>
      </c>
      <c r="Q42" s="37"/>
      <c r="R42" s="38"/>
      <c r="S42" s="38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40"/>
      <c r="AN42" s="32"/>
      <c r="AO42" s="4"/>
      <c r="AP42" s="4"/>
      <c r="AQ42" s="19"/>
      <c r="AR42" s="33"/>
      <c r="AS42" s="33"/>
      <c r="AT42" s="33"/>
      <c r="AU42" s="33"/>
      <c r="AV42" s="33"/>
      <c r="AW42" s="41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6</v>
      </c>
      <c r="G43" s="1" t="n">
        <f aca="false">DGET($A$13:$E$67,$B$13,F42:F43)</f>
        <v>206600000</v>
      </c>
      <c r="H43" s="1" t="n">
        <f aca="false">DGET($A$13:$E$67,$C$13,F42:F43)</f>
        <v>15100000</v>
      </c>
      <c r="I43" s="1" t="n">
        <f aca="false">DGET($A$13:$E$67,$D$13,G42:G43)</f>
        <v>152000</v>
      </c>
      <c r="J43" s="1" t="n">
        <f aca="false">DGET($A$13:$E$67,$E$13,H42:H43)</f>
        <v>6300</v>
      </c>
      <c r="K43" s="1"/>
      <c r="M43" s="23" t="n">
        <v>14</v>
      </c>
      <c r="N43" s="29" t="n">
        <v>256.2</v>
      </c>
      <c r="O43" s="35" t="n">
        <f aca="false">IF(ISNUMBER(N43),(N43-F43)*100*I43+G43," ")</f>
        <v>209640000</v>
      </c>
      <c r="P43" s="36" t="n">
        <f aca="false">IF(ISNUMBER(O43),(N43-F43)*100*J43+H43," ")</f>
        <v>15226000</v>
      </c>
      <c r="Q43" s="37"/>
      <c r="R43" s="38"/>
      <c r="S43" s="38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40"/>
      <c r="AN43" s="32"/>
      <c r="AO43" s="4"/>
      <c r="AP43" s="4"/>
      <c r="AQ43" s="19"/>
      <c r="AR43" s="33"/>
      <c r="AS43" s="33"/>
      <c r="AT43" s="33"/>
      <c r="AU43" s="33"/>
      <c r="AV43" s="33"/>
      <c r="AW43" s="41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3"/>
      <c r="N44" s="29"/>
      <c r="O44" s="35" t="str">
        <f aca="false">IF(ISNUMBER(N44),(N44-F44)*100*I44+G44," ")</f>
        <v> </v>
      </c>
      <c r="P44" s="36" t="str">
        <f aca="false">IF(ISNUMBER(O44),(N44-F44)*100*J44+H44," ")</f>
        <v> </v>
      </c>
      <c r="Q44" s="37"/>
      <c r="R44" s="38"/>
      <c r="S44" s="38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40"/>
      <c r="AN44" s="32"/>
      <c r="AO44" s="4"/>
      <c r="AP44" s="4"/>
      <c r="AQ44" s="19"/>
      <c r="AR44" s="33"/>
      <c r="AS44" s="33"/>
      <c r="AT44" s="33"/>
      <c r="AU44" s="33"/>
      <c r="AV44" s="33"/>
      <c r="AW44" s="41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6</v>
      </c>
      <c r="G45" s="1" t="n">
        <f aca="false">DGET($A$13:$E$67,$B$13,F44:F45)</f>
        <v>206600000</v>
      </c>
      <c r="H45" s="1" t="n">
        <f aca="false">DGET($A$13:$E$67,$C$13,F44:F45)</f>
        <v>15100000</v>
      </c>
      <c r="I45" s="1" t="n">
        <f aca="false">DGET($A$13:$E$67,$D$13,G44:G45)</f>
        <v>152000</v>
      </c>
      <c r="J45" s="1" t="n">
        <f aca="false">DGET($A$13:$E$67,$E$13,H44:H45)</f>
        <v>6300</v>
      </c>
      <c r="K45" s="1"/>
      <c r="M45" s="23" t="n">
        <v>15</v>
      </c>
      <c r="N45" s="29" t="n">
        <v>256.3</v>
      </c>
      <c r="O45" s="35" t="n">
        <f aca="false">IF(ISNUMBER(N45),(N45-F45)*100*I45+G45," ")</f>
        <v>211160000</v>
      </c>
      <c r="P45" s="36" t="n">
        <f aca="false">IF(ISNUMBER(O45),(N45-F45)*100*J45+H45," ")</f>
        <v>15289000</v>
      </c>
      <c r="Q45" s="37"/>
      <c r="R45" s="38"/>
      <c r="S45" s="38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40"/>
      <c r="AN45" s="32"/>
      <c r="AO45" s="4"/>
      <c r="AP45" s="4"/>
      <c r="AQ45" s="19"/>
      <c r="AR45" s="33"/>
      <c r="AS45" s="33"/>
      <c r="AT45" s="33"/>
      <c r="AU45" s="33"/>
      <c r="AV45" s="33"/>
      <c r="AW45" s="41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3"/>
      <c r="N46" s="29"/>
      <c r="O46" s="35" t="str">
        <f aca="false">IF(ISNUMBER(N46),(N46-F46)*100*I46+G46," ")</f>
        <v> </v>
      </c>
      <c r="P46" s="36" t="str">
        <f aca="false">IF(ISNUMBER(O46),(N46-F46)*100*J46+H46," ")</f>
        <v> </v>
      </c>
      <c r="Q46" s="37"/>
      <c r="R46" s="38"/>
      <c r="S46" s="38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40"/>
      <c r="AN46" s="32"/>
      <c r="AO46" s="4"/>
      <c r="AP46" s="4"/>
      <c r="AQ46" s="19"/>
      <c r="AR46" s="33"/>
      <c r="AS46" s="33"/>
      <c r="AT46" s="33"/>
      <c r="AU46" s="33"/>
      <c r="AV46" s="33"/>
      <c r="AW46" s="41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6</v>
      </c>
      <c r="G47" s="1" t="n">
        <f aca="false">DGET($A$13:$E$67,$B$13,F46:F47)</f>
        <v>206600000</v>
      </c>
      <c r="H47" s="1" t="n">
        <f aca="false">DGET($A$13:$E$67,$C$13,F46:F47)</f>
        <v>15100000</v>
      </c>
      <c r="I47" s="1" t="n">
        <f aca="false">DGET($A$13:$E$67,$D$13,G46:G47)</f>
        <v>152000</v>
      </c>
      <c r="J47" s="1" t="n">
        <f aca="false">DGET($A$13:$E$67,$E$13,H46:H47)</f>
        <v>6300</v>
      </c>
      <c r="K47" s="1"/>
      <c r="M47" s="23" t="n">
        <v>16</v>
      </c>
      <c r="N47" s="29" t="n">
        <v>256.42</v>
      </c>
      <c r="O47" s="35" t="n">
        <f aca="false">IF(ISNUMBER(N47),(N47-F47)*100*I47+G47," ")</f>
        <v>212984000</v>
      </c>
      <c r="P47" s="36" t="n">
        <f aca="false">IF(ISNUMBER(O47),(N47-F47)*100*J47+H47," ")</f>
        <v>15364600</v>
      </c>
      <c r="Q47" s="37"/>
      <c r="R47" s="38"/>
      <c r="S47" s="38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40"/>
      <c r="AN47" s="32"/>
      <c r="AO47" s="4"/>
      <c r="AP47" s="4"/>
      <c r="AQ47" s="19"/>
      <c r="AR47" s="33"/>
      <c r="AS47" s="33"/>
      <c r="AT47" s="33"/>
      <c r="AU47" s="33"/>
      <c r="AV47" s="33"/>
      <c r="AW47" s="41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3"/>
      <c r="N48" s="29"/>
      <c r="O48" s="35" t="str">
        <f aca="false">IF(ISNUMBER(N48),(N48-F48)*100*I48+G48," ")</f>
        <v> </v>
      </c>
      <c r="P48" s="36" t="str">
        <f aca="false">IF(ISNUMBER(O48),(N48-F48)*100*J48+H48," ")</f>
        <v> </v>
      </c>
      <c r="Q48" s="37"/>
      <c r="R48" s="38"/>
      <c r="S48" s="38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40"/>
      <c r="AN48" s="32"/>
      <c r="AO48" s="4"/>
      <c r="AP48" s="4"/>
      <c r="AQ48" s="19"/>
      <c r="AR48" s="33"/>
      <c r="AS48" s="33"/>
      <c r="AT48" s="33"/>
      <c r="AU48" s="33"/>
      <c r="AV48" s="33"/>
      <c r="AW48" s="41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6</v>
      </c>
      <c r="G49" s="1" t="n">
        <f aca="false">DGET($A$13:$E$67,$B$13,F48:F49)</f>
        <v>206600000</v>
      </c>
      <c r="H49" s="1" t="n">
        <f aca="false">DGET($A$13:$E$67,$C$13,F48:F49)</f>
        <v>15100000</v>
      </c>
      <c r="I49" s="1" t="n">
        <f aca="false">DGET($A$13:$E$67,$D$13,G48:G49)</f>
        <v>152000</v>
      </c>
      <c r="J49" s="1" t="n">
        <f aca="false">DGET($A$13:$E$67,$E$13,H48:H49)</f>
        <v>6300</v>
      </c>
      <c r="K49" s="1"/>
      <c r="M49" s="23" t="n">
        <v>17</v>
      </c>
      <c r="N49" s="29" t="n">
        <v>256.53</v>
      </c>
      <c r="O49" s="35" t="n">
        <f aca="false">IF(ISNUMBER(N49),(N49-F49)*100*I49+G49," ")</f>
        <v>214656000</v>
      </c>
      <c r="P49" s="36" t="n">
        <f aca="false">IF(ISNUMBER(O49),(N49-F49)*100*J49+H49," ")</f>
        <v>15433900</v>
      </c>
      <c r="Q49" s="37"/>
      <c r="R49" s="38"/>
      <c r="S49" s="38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40"/>
      <c r="AN49" s="32"/>
      <c r="AO49" s="4"/>
      <c r="AP49" s="4"/>
      <c r="AQ49" s="19"/>
      <c r="AR49" s="33"/>
      <c r="AS49" s="33"/>
      <c r="AT49" s="33"/>
      <c r="AU49" s="33"/>
      <c r="AV49" s="33"/>
      <c r="AW49" s="41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3"/>
      <c r="N50" s="29"/>
      <c r="O50" s="35" t="str">
        <f aca="false">IF(ISNUMBER(N50),(N50-F50)*100*I50+G50," ")</f>
        <v> </v>
      </c>
      <c r="P50" s="36" t="str">
        <f aca="false">IF(ISNUMBER(O50),(N50-F50)*100*J50+H50," ")</f>
        <v> </v>
      </c>
      <c r="Q50" s="37"/>
      <c r="R50" s="38"/>
      <c r="S50" s="38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40"/>
      <c r="AN50" s="32"/>
      <c r="AO50" s="4"/>
      <c r="AP50" s="4"/>
      <c r="AQ50" s="19"/>
      <c r="AR50" s="33"/>
      <c r="AS50" s="33"/>
      <c r="AT50" s="33"/>
      <c r="AU50" s="33"/>
      <c r="AV50" s="33"/>
      <c r="AW50" s="41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6</v>
      </c>
      <c r="G51" s="1" t="n">
        <f aca="false">DGET($A$13:$E$67,$B$13,F50:F51)</f>
        <v>206600000</v>
      </c>
      <c r="H51" s="1" t="n">
        <f aca="false">DGET($A$13:$E$67,$C$13,F50:F51)</f>
        <v>15100000</v>
      </c>
      <c r="I51" s="1" t="n">
        <f aca="false">DGET($A$13:$E$67,$D$13,G50:G51)</f>
        <v>152000</v>
      </c>
      <c r="J51" s="1" t="n">
        <f aca="false">DGET($A$13:$E$67,$E$13,H50:H51)</f>
        <v>6300</v>
      </c>
      <c r="K51" s="1"/>
      <c r="M51" s="23" t="n">
        <v>18</v>
      </c>
      <c r="N51" s="29" t="n">
        <v>256.58</v>
      </c>
      <c r="O51" s="35" t="n">
        <f aca="false">IF(ISNUMBER(N51),(N51-F51)*100*I51+G51," ")</f>
        <v>215416000</v>
      </c>
      <c r="P51" s="36" t="n">
        <f aca="false">IF(ISNUMBER(O51),(N51-F51)*100*J51+H51," ")</f>
        <v>15465400</v>
      </c>
      <c r="Q51" s="37"/>
      <c r="R51" s="38"/>
      <c r="S51" s="38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40"/>
      <c r="AN51" s="32"/>
      <c r="AO51" s="4"/>
      <c r="AP51" s="4"/>
      <c r="AQ51" s="19"/>
      <c r="AR51" s="33"/>
      <c r="AS51" s="33"/>
      <c r="AT51" s="33"/>
      <c r="AU51" s="33"/>
      <c r="AV51" s="33"/>
      <c r="AW51" s="41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3"/>
      <c r="N52" s="29"/>
      <c r="O52" s="35" t="str">
        <f aca="false">IF(ISNUMBER(N52),(N52-F52)*100*I52+G52," ")</f>
        <v> </v>
      </c>
      <c r="P52" s="36" t="str">
        <f aca="false">IF(ISNUMBER(O52),(N52-F52)*100*J52+H52," ")</f>
        <v> </v>
      </c>
      <c r="Q52" s="37"/>
      <c r="R52" s="38"/>
      <c r="S52" s="38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40"/>
      <c r="AN52" s="32"/>
      <c r="AO52" s="4"/>
      <c r="AP52" s="4"/>
      <c r="AQ52" s="19"/>
      <c r="AR52" s="33"/>
      <c r="AS52" s="33"/>
      <c r="AT52" s="33"/>
      <c r="AU52" s="33"/>
      <c r="AV52" s="33"/>
      <c r="AW52" s="41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6</v>
      </c>
      <c r="G53" s="1" t="n">
        <f aca="false">DGET($A$13:$E$67,$B$13,F52:F53)</f>
        <v>206600000</v>
      </c>
      <c r="H53" s="1" t="n">
        <f aca="false">DGET($A$13:$E$67,$C$13,F52:F53)</f>
        <v>15100000</v>
      </c>
      <c r="I53" s="1" t="n">
        <f aca="false">DGET($A$13:$E$67,$D$13,G52:G53)</f>
        <v>152000</v>
      </c>
      <c r="J53" s="1" t="n">
        <f aca="false">DGET($A$13:$E$67,$E$13,H52:H53)</f>
        <v>6300</v>
      </c>
      <c r="K53" s="1"/>
      <c r="M53" s="23" t="n">
        <v>19</v>
      </c>
      <c r="N53" s="29" t="n">
        <v>256.66</v>
      </c>
      <c r="O53" s="35" t="n">
        <f aca="false">IF(ISNUMBER(N53),(N53-F53)*100*I53+G53," ")</f>
        <v>216632000</v>
      </c>
      <c r="P53" s="36" t="n">
        <f aca="false">IF(ISNUMBER(O53),(N53-F53)*100*J53+H53," ")</f>
        <v>15515800</v>
      </c>
      <c r="Q53" s="37"/>
      <c r="R53" s="38"/>
      <c r="S53" s="38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40"/>
      <c r="AN53" s="32"/>
      <c r="AO53" s="4"/>
      <c r="AP53" s="4"/>
      <c r="AQ53" s="19"/>
      <c r="AR53" s="33"/>
      <c r="AS53" s="33"/>
      <c r="AT53" s="33"/>
      <c r="AU53" s="33"/>
      <c r="AV53" s="33"/>
      <c r="AW53" s="41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3"/>
      <c r="N54" s="29"/>
      <c r="O54" s="35" t="str">
        <f aca="false">IF(ISNUMBER(N54),(N54-F54)*100*I54+G54," ")</f>
        <v> </v>
      </c>
      <c r="P54" s="36" t="str">
        <f aca="false">IF(ISNUMBER(O54),(N54-F54)*100*J54+H54," ")</f>
        <v> </v>
      </c>
      <c r="Q54" s="37"/>
      <c r="R54" s="38"/>
      <c r="S54" s="38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40"/>
      <c r="AN54" s="32"/>
      <c r="AO54" s="4"/>
      <c r="AP54" s="4"/>
      <c r="AQ54" s="19"/>
      <c r="AR54" s="33"/>
      <c r="AS54" s="33"/>
      <c r="AT54" s="33"/>
      <c r="AU54" s="33"/>
      <c r="AV54" s="33"/>
      <c r="AW54" s="41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6</v>
      </c>
      <c r="G55" s="1" t="n">
        <f aca="false">DGET($A$13:$E$67,$B$13,F54:F55)</f>
        <v>206600000</v>
      </c>
      <c r="H55" s="1" t="n">
        <f aca="false">DGET($A$13:$E$67,$C$13,F54:F55)</f>
        <v>15100000</v>
      </c>
      <c r="I55" s="1" t="n">
        <f aca="false">DGET($A$13:$E$67,$D$13,G54:G55)</f>
        <v>152000</v>
      </c>
      <c r="J55" s="1" t="n">
        <f aca="false">DGET($A$13:$E$67,$E$13,H54:H55)</f>
        <v>6300</v>
      </c>
      <c r="K55" s="1"/>
      <c r="M55" s="23" t="n">
        <v>20</v>
      </c>
      <c r="N55" s="29" t="n">
        <v>256.72</v>
      </c>
      <c r="O55" s="35" t="n">
        <f aca="false">IF(ISNUMBER(N55),(N55-F55)*100*I55+G55," ")</f>
        <v>217544000</v>
      </c>
      <c r="P55" s="36" t="n">
        <f aca="false">IF(ISNUMBER(O55),(N55-F55)*100*J55+H55," ")</f>
        <v>15553600</v>
      </c>
      <c r="Q55" s="37"/>
      <c r="R55" s="38"/>
      <c r="S55" s="38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40"/>
      <c r="AN55" s="32"/>
      <c r="AO55" s="4"/>
      <c r="AP55" s="4"/>
      <c r="AQ55" s="19"/>
      <c r="AR55" s="33"/>
      <c r="AS55" s="33"/>
      <c r="AT55" s="33"/>
      <c r="AU55" s="33"/>
      <c r="AV55" s="33"/>
      <c r="AW55" s="41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3"/>
      <c r="N56" s="29"/>
      <c r="O56" s="35" t="str">
        <f aca="false">IF(ISNUMBER(N56),(N56-F56)*100*I56+G56," ")</f>
        <v> </v>
      </c>
      <c r="P56" s="36" t="str">
        <f aca="false">IF(ISNUMBER(O56),(N56-F56)*100*J56+H56," ")</f>
        <v> </v>
      </c>
      <c r="Q56" s="37"/>
      <c r="R56" s="38"/>
      <c r="S56" s="38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40"/>
      <c r="AN56" s="32"/>
      <c r="AO56" s="4"/>
      <c r="AP56" s="4"/>
      <c r="AQ56" s="19"/>
      <c r="AR56" s="33"/>
      <c r="AS56" s="33"/>
      <c r="AT56" s="33"/>
      <c r="AU56" s="33"/>
      <c r="AV56" s="33"/>
      <c r="AW56" s="41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6</v>
      </c>
      <c r="G57" s="1" t="n">
        <f aca="false">DGET($A$13:$E$67,$B$13,F56:F57)</f>
        <v>206600000</v>
      </c>
      <c r="H57" s="1" t="n">
        <f aca="false">DGET($A$13:$E$67,$C$13,F56:F57)</f>
        <v>15100000</v>
      </c>
      <c r="I57" s="1" t="n">
        <f aca="false">DGET($A$13:$E$67,$D$13,G56:G57)</f>
        <v>152000</v>
      </c>
      <c r="J57" s="1" t="n">
        <f aca="false">DGET($A$13:$E$67,$E$13,H56:H57)</f>
        <v>6300</v>
      </c>
      <c r="K57" s="1"/>
      <c r="M57" s="23" t="n">
        <v>21</v>
      </c>
      <c r="N57" s="29" t="n">
        <v>256.78</v>
      </c>
      <c r="O57" s="35" t="n">
        <f aca="false">IF(ISNUMBER(N57),(N57-F57)*100*I57+G57," ")</f>
        <v>218456000</v>
      </c>
      <c r="P57" s="36" t="n">
        <f aca="false">IF(ISNUMBER(O57),(N57-F57)*100*J57+H57," ")</f>
        <v>15591400</v>
      </c>
      <c r="Q57" s="37"/>
      <c r="R57" s="38"/>
      <c r="S57" s="38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40"/>
      <c r="AN57" s="32"/>
      <c r="AO57" s="4"/>
      <c r="AP57" s="4"/>
      <c r="AQ57" s="19"/>
      <c r="AR57" s="33"/>
      <c r="AS57" s="33"/>
      <c r="AT57" s="33"/>
      <c r="AU57" s="33"/>
      <c r="AV57" s="33"/>
      <c r="AW57" s="41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3"/>
      <c r="N58" s="29"/>
      <c r="O58" s="35" t="str">
        <f aca="false">IF(ISNUMBER(N58),(N58-F58)*100*I58+G58," ")</f>
        <v> </v>
      </c>
      <c r="P58" s="36" t="str">
        <f aca="false">IF(ISNUMBER(O58),(N58-F58)*100*J58+H58," ")</f>
        <v> </v>
      </c>
      <c r="Q58" s="37"/>
      <c r="R58" s="38"/>
      <c r="S58" s="38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40"/>
      <c r="AN58" s="32"/>
      <c r="AO58" s="4"/>
      <c r="AP58" s="4"/>
      <c r="AQ58" s="19"/>
      <c r="AR58" s="33"/>
      <c r="AS58" s="33"/>
      <c r="AT58" s="33"/>
      <c r="AU58" s="33"/>
      <c r="AV58" s="33"/>
      <c r="AW58" s="41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6</v>
      </c>
      <c r="G59" s="1" t="n">
        <f aca="false">DGET($A$13:$E$67,$B$13,F58:F59)</f>
        <v>206600000</v>
      </c>
      <c r="H59" s="1" t="n">
        <f aca="false">DGET($A$13:$E$67,$C$13,F58:F59)</f>
        <v>15100000</v>
      </c>
      <c r="I59" s="1" t="n">
        <f aca="false">DGET($A$13:$E$67,$D$13,G58:G59)</f>
        <v>152000</v>
      </c>
      <c r="J59" s="1" t="n">
        <f aca="false">DGET($A$13:$E$67,$E$13,H58:H59)</f>
        <v>6300</v>
      </c>
      <c r="K59" s="1"/>
      <c r="M59" s="23" t="n">
        <v>22</v>
      </c>
      <c r="N59" s="29" t="n">
        <v>256.84</v>
      </c>
      <c r="O59" s="35" t="n">
        <f aca="false">IF(ISNUMBER(N59),(N59-F59)*100*I59+G59," ")</f>
        <v>219368000</v>
      </c>
      <c r="P59" s="36" t="n">
        <f aca="false">IF(ISNUMBER(O59),(N59-F59)*100*J59+H59," ")</f>
        <v>15629200</v>
      </c>
      <c r="Q59" s="37"/>
      <c r="R59" s="38"/>
      <c r="S59" s="38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40"/>
      <c r="AN59" s="32"/>
      <c r="AO59" s="4"/>
      <c r="AP59" s="4"/>
      <c r="AQ59" s="19"/>
      <c r="AR59" s="33"/>
      <c r="AS59" s="33"/>
      <c r="AT59" s="33"/>
      <c r="AU59" s="33"/>
      <c r="AV59" s="33"/>
      <c r="AW59" s="41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3"/>
      <c r="N60" s="29"/>
      <c r="O60" s="35" t="str">
        <f aca="false">IF(ISNUMBER(N60),(N60-F60)*100*I60+G60," ")</f>
        <v> </v>
      </c>
      <c r="P60" s="36" t="str">
        <f aca="false">IF(ISNUMBER(O60),(N60-F60)*100*J60+H60," ")</f>
        <v> </v>
      </c>
      <c r="Q60" s="37"/>
      <c r="R60" s="38"/>
      <c r="S60" s="38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40"/>
      <c r="AN60" s="32"/>
      <c r="AO60" s="4"/>
      <c r="AP60" s="4"/>
      <c r="AQ60" s="19"/>
      <c r="AR60" s="33"/>
      <c r="AS60" s="33"/>
      <c r="AT60" s="33"/>
      <c r="AU60" s="33"/>
      <c r="AV60" s="33"/>
      <c r="AW60" s="41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6</v>
      </c>
      <c r="G61" s="1" t="n">
        <f aca="false">DGET($A$13:$E$67,$B$13,F60:F61)</f>
        <v>206600000</v>
      </c>
      <c r="H61" s="1" t="n">
        <f aca="false">DGET($A$13:$E$67,$C$13,F60:F61)</f>
        <v>15100000</v>
      </c>
      <c r="I61" s="1" t="n">
        <f aca="false">DGET($A$13:$E$67,$D$13,G60:G61)</f>
        <v>152000</v>
      </c>
      <c r="J61" s="1" t="n">
        <f aca="false">DGET($A$13:$E$67,$E$13,H60:H61)</f>
        <v>6300</v>
      </c>
      <c r="K61" s="1"/>
      <c r="M61" s="23" t="n">
        <v>23</v>
      </c>
      <c r="N61" s="29" t="n">
        <v>256.9</v>
      </c>
      <c r="O61" s="35" t="n">
        <f aca="false">IF(ISNUMBER(N61),(N61-F61)*100*I61+G61," ")</f>
        <v>220280000</v>
      </c>
      <c r="P61" s="36" t="n">
        <f aca="false">IF(ISNUMBER(O61),(N61-F61)*100*J61+H61," ")</f>
        <v>15667000</v>
      </c>
      <c r="Q61" s="37"/>
      <c r="R61" s="38"/>
      <c r="S61" s="38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40"/>
      <c r="AN61" s="32"/>
      <c r="AO61" s="4"/>
      <c r="AP61" s="4"/>
      <c r="AQ61" s="19"/>
      <c r="AR61" s="33"/>
      <c r="AS61" s="33"/>
      <c r="AT61" s="33"/>
      <c r="AU61" s="33"/>
      <c r="AV61" s="33"/>
      <c r="AW61" s="41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3"/>
      <c r="N62" s="29"/>
      <c r="O62" s="35" t="str">
        <f aca="false">IF(ISNUMBER(N62),(N62-F62)*100*I62+G62," ")</f>
        <v> </v>
      </c>
      <c r="P62" s="36" t="str">
        <f aca="false">IF(ISNUMBER(O62),(N62-F62)*100*J62+H62," ")</f>
        <v> </v>
      </c>
      <c r="Q62" s="37"/>
      <c r="R62" s="38"/>
      <c r="S62" s="38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40"/>
      <c r="AN62" s="32"/>
      <c r="AO62" s="4"/>
      <c r="AP62" s="4"/>
      <c r="AQ62" s="19"/>
      <c r="AR62" s="33"/>
      <c r="AS62" s="33"/>
      <c r="AT62" s="33"/>
      <c r="AU62" s="33"/>
      <c r="AV62" s="33"/>
      <c r="AW62" s="41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6</v>
      </c>
      <c r="G63" s="1" t="n">
        <f aca="false">DGET($A$13:$E$67,$B$13,F62:F63)</f>
        <v>206600000</v>
      </c>
      <c r="H63" s="1" t="n">
        <f aca="false">DGET($A$13:$E$67,$C$13,F62:F63)</f>
        <v>15100000</v>
      </c>
      <c r="I63" s="1" t="n">
        <f aca="false">DGET($A$13:$E$67,$D$13,G62:G63)</f>
        <v>152000</v>
      </c>
      <c r="J63" s="1" t="n">
        <f aca="false">DGET($A$13:$E$67,$E$13,H62:H63)</f>
        <v>6300</v>
      </c>
      <c r="K63" s="1"/>
      <c r="M63" s="23" t="n">
        <v>24</v>
      </c>
      <c r="N63" s="29" t="n">
        <v>256.93</v>
      </c>
      <c r="O63" s="35" t="n">
        <f aca="false">IF(ISNUMBER(N63),(N63-F63)*100*I63+G63," ")</f>
        <v>220736000</v>
      </c>
      <c r="P63" s="36" t="n">
        <f aca="false">IF(ISNUMBER(O63),(N63-F63)*100*J63+H63," ")</f>
        <v>15685900</v>
      </c>
      <c r="Q63" s="37"/>
      <c r="R63" s="38"/>
      <c r="S63" s="38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40"/>
      <c r="AN63" s="32"/>
      <c r="AO63" s="4"/>
      <c r="AP63" s="4"/>
      <c r="AQ63" s="19"/>
      <c r="AR63" s="33"/>
      <c r="AS63" s="33"/>
      <c r="AT63" s="33"/>
      <c r="AU63" s="33"/>
      <c r="AV63" s="33"/>
      <c r="AW63" s="41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3"/>
      <c r="N64" s="29"/>
      <c r="O64" s="35" t="str">
        <f aca="false">IF(ISNUMBER(N64),(N64-F64)*100*I64+G64," ")</f>
        <v> </v>
      </c>
      <c r="P64" s="36" t="str">
        <f aca="false">IF(ISNUMBER(O64),(N64-F64)*100*J64+H64," ")</f>
        <v> </v>
      </c>
      <c r="Q64" s="37"/>
      <c r="R64" s="38"/>
      <c r="S64" s="38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40"/>
      <c r="AN64" s="32"/>
      <c r="AO64" s="4"/>
      <c r="AP64" s="4"/>
      <c r="AQ64" s="19"/>
      <c r="AR64" s="33"/>
      <c r="AS64" s="33"/>
      <c r="AT64" s="33"/>
      <c r="AU64" s="33"/>
      <c r="AV64" s="33"/>
      <c r="AW64" s="41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6</v>
      </c>
      <c r="G65" s="1" t="n">
        <f aca="false">DGET($A$13:$E$67,$B$13,F64:F65)</f>
        <v>206600000</v>
      </c>
      <c r="H65" s="1" t="n">
        <f aca="false">DGET($A$13:$E$67,$C$13,F64:F65)</f>
        <v>15100000</v>
      </c>
      <c r="I65" s="1" t="n">
        <f aca="false">DGET($A$13:$E$67,$D$13,G64:G65)</f>
        <v>152000</v>
      </c>
      <c r="J65" s="1" t="n">
        <f aca="false">DGET($A$13:$E$67,$E$13,H64:H65)</f>
        <v>6300</v>
      </c>
      <c r="K65" s="1"/>
      <c r="M65" s="23" t="n">
        <v>25</v>
      </c>
      <c r="N65" s="29" t="n">
        <v>256.95</v>
      </c>
      <c r="O65" s="35" t="n">
        <f aca="false">IF(ISNUMBER(N65),(N65-F65)*100*I65+G65," ")</f>
        <v>221040000</v>
      </c>
      <c r="P65" s="36" t="n">
        <f aca="false">IF(ISNUMBER(O65),(N65-F65)*100*J65+H65," ")</f>
        <v>15698500</v>
      </c>
      <c r="Q65" s="37"/>
      <c r="R65" s="38"/>
      <c r="S65" s="38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40"/>
      <c r="AN65" s="32"/>
      <c r="AO65" s="4"/>
      <c r="AP65" s="4"/>
      <c r="AQ65" s="19"/>
      <c r="AR65" s="33"/>
      <c r="AS65" s="33"/>
      <c r="AT65" s="33"/>
      <c r="AU65" s="33"/>
      <c r="AV65" s="33"/>
      <c r="AW65" s="41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3"/>
      <c r="N66" s="29"/>
      <c r="O66" s="35" t="str">
        <f aca="false">IF(ISNUMBER(N66),(N66-F66)*100*I66+G66," ")</f>
        <v> </v>
      </c>
      <c r="P66" s="36" t="str">
        <f aca="false">IF(ISNUMBER(O66),(N66-F66)*100*J66+H66," ")</f>
        <v> </v>
      </c>
      <c r="Q66" s="37"/>
      <c r="R66" s="38"/>
      <c r="S66" s="38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40"/>
      <c r="AN66" s="32"/>
      <c r="AO66" s="4"/>
      <c r="AP66" s="4"/>
      <c r="AQ66" s="19"/>
      <c r="AR66" s="33"/>
      <c r="AS66" s="33"/>
      <c r="AT66" s="33"/>
      <c r="AU66" s="33"/>
      <c r="AV66" s="33"/>
      <c r="AW66" s="41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6</v>
      </c>
      <c r="G67" s="1" t="n">
        <f aca="false">DGET($A$13:$E$67,$B$13,F66:F67)</f>
        <v>206600000</v>
      </c>
      <c r="H67" s="1" t="n">
        <f aca="false">DGET($A$13:$E$67,$C$13,F66:F67)</f>
        <v>15100000</v>
      </c>
      <c r="I67" s="1" t="n">
        <f aca="false">DGET($A$13:$E$67,$D$13,G66:G67)</f>
        <v>152000</v>
      </c>
      <c r="J67" s="1" t="n">
        <f aca="false">DGET($A$13:$E$67,$E$13,H66:H67)</f>
        <v>6300</v>
      </c>
      <c r="K67" s="1"/>
      <c r="M67" s="23" t="n">
        <v>26</v>
      </c>
      <c r="N67" s="29" t="n">
        <v>256.97</v>
      </c>
      <c r="O67" s="35" t="n">
        <f aca="false">IF(ISNUMBER(N67),(N67-F67)*100*I67+G67," ")</f>
        <v>221344000</v>
      </c>
      <c r="P67" s="36" t="n">
        <f aca="false">IF(ISNUMBER(O67),(N67-F67)*100*J67+H67," ")</f>
        <v>15711100</v>
      </c>
      <c r="Q67" s="37"/>
      <c r="R67" s="38"/>
      <c r="S67" s="38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40"/>
      <c r="AN67" s="32"/>
      <c r="AO67" s="4"/>
      <c r="AP67" s="4"/>
      <c r="AQ67" s="19"/>
      <c r="AR67" s="33"/>
      <c r="AS67" s="33"/>
      <c r="AT67" s="33"/>
      <c r="AU67" s="33"/>
      <c r="AV67" s="33"/>
      <c r="AW67" s="41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3"/>
      <c r="N68" s="29"/>
      <c r="O68" s="35" t="str">
        <f aca="false">IF(ISNUMBER(N68),(N68-F68)*100*I68+G68," ")</f>
        <v> </v>
      </c>
      <c r="P68" s="36" t="str">
        <f aca="false">IF(ISNUMBER(O68),(N68-F68)*100*J68+H68," ")</f>
        <v> </v>
      </c>
      <c r="Q68" s="37"/>
      <c r="R68" s="38"/>
      <c r="S68" s="38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40"/>
      <c r="AN68" s="32"/>
      <c r="AO68" s="4"/>
      <c r="AP68" s="4"/>
      <c r="AQ68" s="19"/>
      <c r="AR68" s="33"/>
      <c r="AS68" s="33"/>
      <c r="AT68" s="33"/>
      <c r="AU68" s="33"/>
      <c r="AV68" s="33"/>
      <c r="AW68" s="41"/>
    </row>
    <row r="69" customFormat="false" ht="12.75" hidden="false" customHeight="false" outlineLevel="0" collapsed="false">
      <c r="B69" s="1"/>
      <c r="F69" s="1" t="n">
        <f aca="false">IF(ISNUMBER(N69),INT(N69)," ")</f>
        <v>257</v>
      </c>
      <c r="G69" s="1" t="n">
        <f aca="false">DGET($A$13:$E$67,$B$13,F68:F69)</f>
        <v>221800000</v>
      </c>
      <c r="H69" s="1" t="n">
        <f aca="false">DGET($A$13:$E$67,$C$13,F68:F69)</f>
        <v>15730000</v>
      </c>
      <c r="I69" s="1" t="n">
        <f aca="false">DGET($A$13:$E$67,$D$13,G68:G69)</f>
        <v>160000</v>
      </c>
      <c r="J69" s="1" t="n">
        <f aca="false">DGET($A$13:$E$67,$E$13,H68:H69)</f>
        <v>6300</v>
      </c>
      <c r="K69" s="1"/>
      <c r="M69" s="23" t="n">
        <v>27</v>
      </c>
      <c r="N69" s="29" t="n">
        <v>257.05</v>
      </c>
      <c r="O69" s="35" t="n">
        <f aca="false">IF(ISNUMBER(N69),(N69-F69)*100*I69+G69," ")</f>
        <v>222600000</v>
      </c>
      <c r="P69" s="36" t="n">
        <f aca="false">IF(ISNUMBER(O69),(N69-F69)*100*J69+H69," ")</f>
        <v>15761500</v>
      </c>
      <c r="Q69" s="37"/>
      <c r="R69" s="38"/>
      <c r="S69" s="38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40"/>
      <c r="AN69" s="32"/>
      <c r="AO69" s="4"/>
      <c r="AP69" s="4"/>
      <c r="AQ69" s="19"/>
      <c r="AR69" s="33"/>
      <c r="AS69" s="33"/>
      <c r="AT69" s="33"/>
      <c r="AU69" s="33"/>
      <c r="AV69" s="33"/>
      <c r="AW69" s="41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3"/>
      <c r="N70" s="29"/>
      <c r="O70" s="35" t="str">
        <f aca="false">IF(ISNUMBER(N70),(N70-F70)*100*I70+G70," ")</f>
        <v> </v>
      </c>
      <c r="P70" s="36" t="str">
        <f aca="false">IF(ISNUMBER(O70),(N70-F70)*100*J70+H70," ")</f>
        <v> </v>
      </c>
      <c r="Q70" s="37"/>
      <c r="R70" s="38"/>
      <c r="S70" s="38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40"/>
      <c r="AN70" s="32"/>
      <c r="AO70" s="4"/>
      <c r="AP70" s="4"/>
      <c r="AQ70" s="19"/>
      <c r="AR70" s="33"/>
      <c r="AS70" s="33"/>
      <c r="AT70" s="33"/>
      <c r="AU70" s="33"/>
      <c r="AV70" s="33"/>
      <c r="AW70" s="41"/>
    </row>
    <row r="71" customFormat="false" ht="12.75" hidden="false" customHeight="false" outlineLevel="0" collapsed="false">
      <c r="B71" s="1"/>
      <c r="F71" s="1" t="n">
        <f aca="false">IF(ISNUMBER(N71),INT(N71)," ")</f>
        <v>257</v>
      </c>
      <c r="G71" s="1" t="n">
        <f aca="false">DGET($A$13:$E$67,$B$13,F70:F71)</f>
        <v>221800000</v>
      </c>
      <c r="H71" s="1" t="n">
        <f aca="false">DGET($A$13:$E$67,$C$13,F70:F71)</f>
        <v>15730000</v>
      </c>
      <c r="I71" s="1" t="n">
        <f aca="false">DGET($A$13:$E$67,$D$13,G70:G71)</f>
        <v>160000</v>
      </c>
      <c r="J71" s="1" t="n">
        <f aca="false">DGET($A$13:$E$67,$E$13,H70:H71)</f>
        <v>6300</v>
      </c>
      <c r="K71" s="1"/>
      <c r="M71" s="23" t="n">
        <v>28</v>
      </c>
      <c r="N71" s="29" t="n">
        <v>257.1</v>
      </c>
      <c r="O71" s="35" t="n">
        <f aca="false">IF(ISNUMBER(N71),(N71-F71)*100*I71+G71," ")</f>
        <v>223400000</v>
      </c>
      <c r="P71" s="36" t="n">
        <f aca="false">IF(ISNUMBER(O71),(N71-F71)*100*J71+H71," ")</f>
        <v>15793000</v>
      </c>
      <c r="Q71" s="37"/>
      <c r="R71" s="38"/>
      <c r="S71" s="38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40"/>
      <c r="AN71" s="32"/>
      <c r="AO71" s="4"/>
      <c r="AP71" s="4"/>
      <c r="AQ71" s="19"/>
      <c r="AR71" s="33"/>
      <c r="AS71" s="33"/>
      <c r="AT71" s="33"/>
      <c r="AU71" s="33"/>
      <c r="AV71" s="33"/>
      <c r="AW71" s="41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3"/>
      <c r="N72" s="29"/>
      <c r="O72" s="35" t="str">
        <f aca="false">IF(ISNUMBER(N72),(N72-F72)*100*I72+G72," ")</f>
        <v> </v>
      </c>
      <c r="P72" s="36" t="str">
        <f aca="false">IF(ISNUMBER(O72),(N72-F72)*100*J72+H72," ")</f>
        <v> </v>
      </c>
      <c r="Q72" s="37"/>
      <c r="R72" s="38"/>
      <c r="S72" s="38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40"/>
      <c r="AN72" s="32"/>
      <c r="AO72" s="4"/>
      <c r="AP72" s="4"/>
      <c r="AQ72" s="19"/>
      <c r="AR72" s="33"/>
      <c r="AS72" s="33"/>
      <c r="AT72" s="33"/>
      <c r="AU72" s="33"/>
      <c r="AV72" s="33"/>
      <c r="AW72" s="41"/>
    </row>
    <row r="73" customFormat="false" ht="12.75" hidden="false" customHeight="false" outlineLevel="0" collapsed="false">
      <c r="B73" s="1"/>
      <c r="F73" s="1" t="n">
        <f aca="false">IF(ISNUMBER(N73),INT(N73)," ")</f>
        <v>257</v>
      </c>
      <c r="G73" s="1" t="n">
        <f aca="false">DGET($A$13:$E$67,$B$13,F72:F73)</f>
        <v>221800000</v>
      </c>
      <c r="H73" s="1" t="n">
        <f aca="false">DGET($A$13:$E$67,$C$13,F72:F73)</f>
        <v>15730000</v>
      </c>
      <c r="I73" s="1" t="n">
        <f aca="false">DGET($A$13:$E$67,$D$13,G72:G73)</f>
        <v>160000</v>
      </c>
      <c r="J73" s="1" t="n">
        <f aca="false">DGET($A$13:$E$67,$E$13,H72:H73)</f>
        <v>6300</v>
      </c>
      <c r="K73" s="1"/>
      <c r="M73" s="23" t="n">
        <v>29</v>
      </c>
      <c r="N73" s="29" t="n">
        <v>257.15</v>
      </c>
      <c r="O73" s="35" t="n">
        <f aca="false">IF(ISNUMBER(N73),(N73-F73)*100*I73+G73," ")</f>
        <v>224200000</v>
      </c>
      <c r="P73" s="36" t="n">
        <f aca="false">IF(ISNUMBER(O73),(N73-F73)*100*J73+H73," ")</f>
        <v>15824500</v>
      </c>
      <c r="Q73" s="37"/>
      <c r="R73" s="38"/>
      <c r="S73" s="38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40"/>
      <c r="AN73" s="32"/>
      <c r="AO73" s="4"/>
      <c r="AP73" s="4"/>
      <c r="AQ73" s="19"/>
      <c r="AR73" s="33"/>
      <c r="AS73" s="33"/>
      <c r="AT73" s="33"/>
      <c r="AU73" s="33"/>
      <c r="AV73" s="33"/>
      <c r="AW73" s="41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3"/>
      <c r="N74" s="29"/>
      <c r="O74" s="35" t="str">
        <f aca="false">IF(ISNUMBER(N74),(N74-F74)*100*I74+G74," ")</f>
        <v> </v>
      </c>
      <c r="P74" s="36" t="str">
        <f aca="false">IF(ISNUMBER(O74),(N74-F74)*100*J74+H74," ")</f>
        <v> </v>
      </c>
      <c r="Q74" s="37"/>
      <c r="R74" s="38"/>
      <c r="S74" s="38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40"/>
      <c r="AN74" s="32"/>
      <c r="AO74" s="4"/>
      <c r="AP74" s="4"/>
      <c r="AQ74" s="19"/>
      <c r="AR74" s="33"/>
      <c r="AS74" s="33"/>
      <c r="AT74" s="33"/>
      <c r="AU74" s="33"/>
      <c r="AV74" s="33"/>
      <c r="AW74" s="41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7</v>
      </c>
      <c r="G75" s="1" t="n">
        <f aca="false">DGET($A$13:$E$67,$B$13,F74:F75)</f>
        <v>221800000</v>
      </c>
      <c r="H75" s="1" t="n">
        <f aca="false">DGET($A$13:$E$67,$C$13,F74:F75)</f>
        <v>15730000</v>
      </c>
      <c r="I75" s="1" t="n">
        <f aca="false">DGET($A$13:$E$67,$D$13,G74:G75)</f>
        <v>160000</v>
      </c>
      <c r="J75" s="1" t="n">
        <f aca="false">DGET($A$13:$E$67,$E$13,H74:H75)</f>
        <v>6300</v>
      </c>
      <c r="K75" s="1"/>
      <c r="M75" s="23" t="n">
        <v>30</v>
      </c>
      <c r="N75" s="29" t="n">
        <v>257.2</v>
      </c>
      <c r="O75" s="35" t="n">
        <f aca="false">IF(ISNUMBER(N75),(N75-F75)*100*I75+G75," ")</f>
        <v>225000000</v>
      </c>
      <c r="P75" s="36" t="n">
        <f aca="false">IF(ISNUMBER(O75),(N75-F75)*100*J75+H75," ")</f>
        <v>15856000</v>
      </c>
      <c r="Q75" s="37"/>
      <c r="R75" s="38"/>
      <c r="S75" s="38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40"/>
      <c r="AN75" s="32"/>
      <c r="AO75" s="4"/>
      <c r="AP75" s="4"/>
      <c r="AQ75" s="19"/>
      <c r="AR75" s="33"/>
      <c r="AS75" s="33"/>
      <c r="AT75" s="33"/>
      <c r="AU75" s="33"/>
      <c r="AV75" s="33"/>
      <c r="AW75" s="41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3"/>
      <c r="N76" s="29"/>
      <c r="O76" s="35" t="str">
        <f aca="false">IF(ISNUMBER(N76),(N76-F76)*100*I76+G76," ")</f>
        <v> </v>
      </c>
      <c r="P76" s="36" t="str">
        <f aca="false">IF(ISNUMBER(O76),(N76-F76)*100*J76+H76," ")</f>
        <v> </v>
      </c>
      <c r="Q76" s="37"/>
      <c r="R76" s="38"/>
      <c r="S76" s="38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40"/>
      <c r="AN76" s="32"/>
      <c r="AO76" s="4"/>
      <c r="AP76" s="4"/>
      <c r="AQ76" s="19"/>
      <c r="AR76" s="33"/>
      <c r="AS76" s="33"/>
      <c r="AT76" s="33"/>
      <c r="AU76" s="33"/>
      <c r="AV76" s="33"/>
      <c r="AW76" s="41"/>
    </row>
    <row r="77" customFormat="false" ht="12" hidden="false" customHeight="true" outlineLevel="0" collapsed="false">
      <c r="B77" s="1"/>
      <c r="F77" s="1" t="n">
        <f aca="false">IF(ISNUMBER(N77),INT(N77)," ")</f>
        <v>257</v>
      </c>
      <c r="G77" s="1" t="n">
        <f aca="false">DGET($A$13:$E$67,$B$13,F76:F77)</f>
        <v>221800000</v>
      </c>
      <c r="H77" s="1" t="n">
        <f aca="false">DGET($A$13:$E$67,$C$13,F76:F77)</f>
        <v>15730000</v>
      </c>
      <c r="I77" s="1" t="n">
        <f aca="false">DGET($A$13:$E$67,$D$13,G76:G77)</f>
        <v>160000</v>
      </c>
      <c r="J77" s="1" t="n">
        <f aca="false">DGET($A$13:$E$67,$E$13,H76:H77)</f>
        <v>6300</v>
      </c>
      <c r="M77" s="23" t="n">
        <v>31</v>
      </c>
      <c r="N77" s="29" t="n">
        <v>257.24</v>
      </c>
      <c r="O77" s="35" t="n">
        <f aca="false">IF(ISNUMBER(N77),(N77-F77)*100*I77+G77," ")</f>
        <v>225640000</v>
      </c>
      <c r="P77" s="36" t="n">
        <f aca="false">IF(ISNUMBER(O77),(N77-F77)*100*J77+H77," ")</f>
        <v>15881200</v>
      </c>
      <c r="Q77" s="37"/>
      <c r="R77" s="38"/>
      <c r="S77" s="38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40"/>
      <c r="AN77" s="32"/>
      <c r="AO77" s="4"/>
      <c r="AP77" s="4"/>
      <c r="AQ77" s="19"/>
      <c r="AR77" s="33"/>
      <c r="AS77" s="33"/>
      <c r="AT77" s="33"/>
      <c r="AU77" s="33"/>
      <c r="AV77" s="33"/>
      <c r="AW77" s="41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3"/>
      <c r="N78" s="29"/>
      <c r="O78" s="35"/>
      <c r="P78" s="36"/>
      <c r="Q78" s="43"/>
      <c r="R78" s="38"/>
      <c r="S78" s="38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44"/>
      <c r="AM78" s="45"/>
      <c r="AN78" s="32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7</v>
      </c>
      <c r="G79" s="1" t="n">
        <f aca="false">DGET($A$13:$E$67,$B$13,F78:F79)</f>
        <v>221800000</v>
      </c>
      <c r="H79" s="1" t="n">
        <f aca="false">DGET($A$13:$E$67,$C$13,F78:F79)</f>
        <v>15730000</v>
      </c>
      <c r="I79" s="1" t="n">
        <f aca="false">DGET($A$13:$E$67,$D$13,G78:G79)</f>
        <v>160000</v>
      </c>
      <c r="J79" s="1" t="n">
        <f aca="false">DGET($A$13:$E$67,$E$13,H78:H79)</f>
        <v>6300</v>
      </c>
      <c r="M79" s="23" t="n">
        <v>1</v>
      </c>
      <c r="N79" s="29" t="n">
        <v>257.28</v>
      </c>
      <c r="O79" s="35" t="n">
        <f aca="false">IF(ISNUMBER(N79),(N79-F79)*100*I79+G79," ")</f>
        <v>226280000</v>
      </c>
      <c r="P79" s="4" t="n">
        <v>1</v>
      </c>
      <c r="Q79" s="5"/>
      <c r="R79" s="47"/>
      <c r="S79" s="47"/>
      <c r="T79" s="4"/>
      <c r="U79" s="4"/>
      <c r="V79" s="4"/>
      <c r="W79" s="4"/>
      <c r="X79" s="4"/>
      <c r="Y79" s="47"/>
      <c r="Z79" s="4"/>
      <c r="AA79" s="4"/>
      <c r="AB79" s="4"/>
      <c r="AC79" s="4"/>
      <c r="AD79" s="4"/>
      <c r="AE79" s="47"/>
      <c r="AF79" s="4"/>
      <c r="AG79" s="4"/>
      <c r="AH79" s="4"/>
      <c r="AI79" s="4"/>
      <c r="AJ79" s="4"/>
      <c r="AK79" s="47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8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9"/>
      <c r="P81" s="4"/>
      <c r="Q81" s="5"/>
      <c r="R81" s="47"/>
      <c r="S81" s="47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7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50"/>
      <c r="Q83" s="51"/>
      <c r="R83" s="52"/>
      <c r="S83" s="52"/>
      <c r="AM83" s="7"/>
      <c r="AN83" s="7"/>
      <c r="AQ83" s="4"/>
    </row>
    <row r="84" customFormat="false" ht="12.75" hidden="false" customHeight="false" outlineLevel="0" collapsed="false">
      <c r="B84" s="1"/>
      <c r="M84" s="54" t="s">
        <v>25</v>
      </c>
      <c r="N84" s="55" t="s">
        <v>26</v>
      </c>
      <c r="O84" s="56" t="s">
        <v>27</v>
      </c>
      <c r="P84" s="56"/>
      <c r="Q84" s="57"/>
      <c r="R84" s="58"/>
      <c r="S84" s="58"/>
      <c r="T84" s="59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61"/>
      <c r="AM84" s="58"/>
      <c r="AN84" s="62"/>
      <c r="AO84" s="63"/>
      <c r="AP84" s="63"/>
      <c r="AQ84" s="58"/>
      <c r="AR84" s="56"/>
      <c r="AS84" s="58"/>
      <c r="AT84" s="56"/>
      <c r="AU84" s="64"/>
    </row>
    <row r="85" customFormat="false" ht="12.75" hidden="false" customHeight="false" outlineLevel="0" collapsed="false">
      <c r="B85" s="1"/>
      <c r="M85" s="65" t="s">
        <v>29</v>
      </c>
      <c r="N85" s="66" t="s">
        <v>30</v>
      </c>
      <c r="O85" s="33" t="s">
        <v>31</v>
      </c>
      <c r="P85" s="33"/>
      <c r="Q85" s="67"/>
      <c r="R85" s="41"/>
      <c r="S85" s="41"/>
      <c r="T85" s="88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8"/>
      <c r="AM85" s="41"/>
      <c r="AN85" s="69"/>
      <c r="AO85" s="19"/>
      <c r="AP85" s="19"/>
      <c r="AQ85" s="41"/>
      <c r="AR85" s="33"/>
      <c r="AS85" s="41"/>
      <c r="AT85" s="33"/>
      <c r="AU85" s="70"/>
    </row>
    <row r="86" customFormat="false" ht="12.75" hidden="false" customHeight="false" outlineLevel="0" collapsed="false">
      <c r="B86" s="1"/>
      <c r="M86" s="71" t="s">
        <v>33</v>
      </c>
      <c r="N86" s="72" t="s">
        <v>34</v>
      </c>
      <c r="O86" s="73" t="s">
        <v>50</v>
      </c>
      <c r="P86" s="33"/>
      <c r="Q86" s="67"/>
      <c r="R86" s="41"/>
      <c r="S86" s="41"/>
      <c r="T86" s="88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8"/>
      <c r="AM86" s="41"/>
      <c r="AN86" s="69"/>
      <c r="AO86" s="19"/>
      <c r="AP86" s="19"/>
      <c r="AQ86" s="41"/>
      <c r="AR86" s="33"/>
      <c r="AS86" s="41"/>
      <c r="AT86" s="33"/>
      <c r="AU86" s="70"/>
    </row>
    <row r="87" customFormat="false" ht="13.5" hidden="false" customHeight="false" outlineLevel="0" collapsed="false">
      <c r="B87" s="1"/>
      <c r="M87" s="75" t="s">
        <v>63</v>
      </c>
      <c r="N87" s="76"/>
      <c r="O87" s="77"/>
      <c r="P87" s="77"/>
      <c r="Q87" s="78"/>
      <c r="R87" s="79"/>
      <c r="S87" s="79"/>
      <c r="T87" s="80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7"/>
      <c r="AM87" s="79"/>
      <c r="AN87" s="81"/>
      <c r="AO87" s="82"/>
      <c r="AP87" s="82"/>
      <c r="AQ87" s="79"/>
      <c r="AR87" s="82"/>
      <c r="AS87" s="79"/>
      <c r="AT87" s="82"/>
      <c r="AU87" s="79"/>
    </row>
    <row r="88" customFormat="false" ht="12.75" hidden="false" customHeight="false" outlineLevel="0" collapsed="false">
      <c r="B88" s="1"/>
      <c r="N88" s="50"/>
      <c r="Q88" s="83"/>
      <c r="R88" s="52"/>
      <c r="S88" s="52"/>
      <c r="AM88" s="7"/>
      <c r="AN88" s="7"/>
    </row>
    <row r="89" customFormat="false" ht="12.75" hidden="false" customHeight="false" outlineLevel="0" collapsed="false">
      <c r="B89" s="1"/>
      <c r="N89" s="50"/>
      <c r="Q89" s="83"/>
      <c r="R89" s="52"/>
      <c r="S89" s="52"/>
      <c r="AM89" s="7"/>
      <c r="AN89" s="7"/>
    </row>
    <row r="90" customFormat="false" ht="12.75" hidden="false" customHeight="false" outlineLevel="0" collapsed="false">
      <c r="B90" s="1"/>
      <c r="N90" s="50"/>
      <c r="Q90" s="83"/>
      <c r="R90" s="52"/>
      <c r="S90" s="52"/>
      <c r="AM90" s="7"/>
      <c r="AN90" s="7"/>
      <c r="AQ90" s="52"/>
    </row>
    <row r="91" customFormat="false" ht="12.75" hidden="false" customHeight="false" outlineLevel="0" collapsed="false">
      <c r="B91" s="1"/>
      <c r="N91" s="50"/>
      <c r="Q91" s="83"/>
      <c r="R91" s="52"/>
      <c r="S91" s="52"/>
      <c r="AM91" s="7"/>
      <c r="AN91" s="7"/>
    </row>
    <row r="92" customFormat="false" ht="12.75" hidden="false" customHeight="false" outlineLevel="0" collapsed="false">
      <c r="B92" s="1"/>
      <c r="N92" s="50"/>
      <c r="Q92" s="83"/>
      <c r="R92" s="52"/>
      <c r="S92" s="52"/>
      <c r="AM92" s="7"/>
      <c r="AN92" s="7"/>
    </row>
    <row r="93" customFormat="false" ht="12.75" hidden="false" customHeight="false" outlineLevel="0" collapsed="false">
      <c r="B93" s="1"/>
      <c r="N93" s="50"/>
      <c r="Q93" s="83"/>
      <c r="R93" s="52"/>
      <c r="S93" s="52"/>
      <c r="AM93" s="7"/>
      <c r="AN93" s="7"/>
    </row>
    <row r="94" customFormat="false" ht="12.75" hidden="false" customHeight="false" outlineLevel="0" collapsed="false">
      <c r="B94" s="1"/>
      <c r="N94" s="50"/>
      <c r="Q94" s="83"/>
      <c r="R94" s="52"/>
      <c r="S94" s="52"/>
      <c r="AM94" s="7"/>
      <c r="AN94" s="7"/>
    </row>
    <row r="95" customFormat="false" ht="12.75" hidden="false" customHeight="false" outlineLevel="0" collapsed="false">
      <c r="B95" s="1"/>
      <c r="N95" s="50"/>
      <c r="Q95" s="83"/>
      <c r="R95" s="52"/>
      <c r="S95" s="52"/>
      <c r="AM95" s="7"/>
      <c r="AN95" s="7"/>
    </row>
    <row r="96" customFormat="false" ht="12.75" hidden="false" customHeight="false" outlineLevel="0" collapsed="false">
      <c r="B96" s="1"/>
      <c r="N96" s="50"/>
      <c r="Q96" s="83"/>
      <c r="R96" s="52"/>
      <c r="S96" s="52"/>
      <c r="AM96" s="7"/>
      <c r="AN96" s="7"/>
    </row>
    <row r="97" customFormat="false" ht="12.75" hidden="false" customHeight="false" outlineLevel="0" collapsed="false">
      <c r="B97" s="1"/>
      <c r="N97" s="50"/>
      <c r="Q97" s="83"/>
      <c r="R97" s="52"/>
      <c r="S97" s="52"/>
      <c r="AM97" s="7"/>
      <c r="AN97" s="7"/>
    </row>
    <row r="98" customFormat="false" ht="12.75" hidden="false" customHeight="false" outlineLevel="0" collapsed="false">
      <c r="B98" s="1"/>
      <c r="N98" s="50"/>
      <c r="Q98" s="83"/>
      <c r="R98" s="52"/>
      <c r="S98" s="52"/>
      <c r="AM98" s="7"/>
      <c r="AN98" s="7"/>
    </row>
    <row r="99" customFormat="false" ht="12.75" hidden="false" customHeight="false" outlineLevel="0" collapsed="false">
      <c r="B99" s="1"/>
      <c r="N99" s="50"/>
      <c r="Q99" s="83"/>
      <c r="R99" s="52"/>
      <c r="S99" s="52"/>
      <c r="AM99" s="7"/>
      <c r="AN99" s="7"/>
    </row>
    <row r="100" customFormat="false" ht="12.75" hidden="false" customHeight="false" outlineLevel="0" collapsed="false">
      <c r="B100" s="1"/>
      <c r="N100" s="50"/>
      <c r="Q100" s="83"/>
      <c r="R100" s="52"/>
      <c r="S100" s="52"/>
      <c r="AM100" s="7"/>
      <c r="AN100" s="7"/>
    </row>
    <row r="101" customFormat="false" ht="12.75" hidden="false" customHeight="false" outlineLevel="0" collapsed="false">
      <c r="B101" s="1"/>
      <c r="N101" s="50"/>
      <c r="Q101" s="83"/>
      <c r="R101" s="52"/>
      <c r="S101" s="52"/>
      <c r="AM101" s="7"/>
      <c r="AN101" s="7"/>
    </row>
    <row r="102" customFormat="false" ht="12.75" hidden="false" customHeight="false" outlineLevel="0" collapsed="false">
      <c r="B102" s="1"/>
      <c r="N102" s="50"/>
      <c r="Q102" s="83"/>
      <c r="R102" s="52"/>
      <c r="S102" s="52"/>
      <c r="AM102" s="7"/>
      <c r="AN102" s="7"/>
    </row>
    <row r="103" customFormat="false" ht="12.75" hidden="false" customHeight="false" outlineLevel="0" collapsed="false">
      <c r="B103" s="1"/>
      <c r="N103" s="50"/>
      <c r="Q103" s="83"/>
      <c r="R103" s="52"/>
      <c r="S103" s="52"/>
      <c r="AM103" s="7"/>
      <c r="AN103" s="7"/>
    </row>
    <row r="104" customFormat="false" ht="12.75" hidden="false" customHeight="false" outlineLevel="0" collapsed="false">
      <c r="B104" s="1"/>
      <c r="N104" s="50"/>
      <c r="Q104" s="83"/>
      <c r="R104" s="52"/>
      <c r="S104" s="52"/>
      <c r="AM104" s="7"/>
      <c r="AN104" s="7"/>
    </row>
    <row r="105" customFormat="false" ht="12.75" hidden="false" customHeight="false" outlineLevel="0" collapsed="false">
      <c r="B105" s="1"/>
      <c r="N105" s="50"/>
      <c r="Q105" s="83"/>
      <c r="R105" s="52"/>
      <c r="S105" s="52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47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7.14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64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5</v>
      </c>
      <c r="AA13" s="17"/>
      <c r="AB13" s="17"/>
      <c r="AC13" s="17"/>
      <c r="AD13" s="17"/>
      <c r="AE13" s="17"/>
      <c r="AF13" s="17" t="s">
        <v>11</v>
      </c>
      <c r="AG13" s="17"/>
      <c r="AH13" s="17"/>
      <c r="AI13" s="17"/>
      <c r="AJ13" s="17"/>
      <c r="AK13" s="17"/>
      <c r="AL13" s="18" t="s">
        <v>12</v>
      </c>
      <c r="AM13" s="18"/>
      <c r="AN13" s="8"/>
      <c r="AO13" s="4"/>
      <c r="AP13" s="4"/>
      <c r="AQ13" s="23" t="s">
        <v>13</v>
      </c>
      <c r="AR13" s="23"/>
      <c r="AS13" s="23"/>
      <c r="AT13" s="23"/>
      <c r="AU13" s="23"/>
      <c r="AV13" s="23"/>
      <c r="AW13" s="24" t="s">
        <v>14</v>
      </c>
    </row>
    <row r="14" customFormat="false" ht="12.75" hidden="false" customHeight="true" outlineLevel="0" collapsed="false">
      <c r="A14" s="25"/>
      <c r="B14" s="25"/>
      <c r="C14" s="26"/>
      <c r="D14" s="25"/>
      <c r="E14" s="25"/>
      <c r="F14" s="25"/>
      <c r="G14" s="25"/>
      <c r="H14" s="26"/>
      <c r="I14" s="25"/>
      <c r="J14" s="25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3" t="s">
        <v>10</v>
      </c>
      <c r="AR14" s="23"/>
      <c r="AS14" s="27" t="s">
        <v>15</v>
      </c>
      <c r="AT14" s="27"/>
      <c r="AU14" s="27" t="s">
        <v>16</v>
      </c>
      <c r="AV14" s="27"/>
      <c r="AW14" s="24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5" t="e">
        <f aca="false">DGET(A13:E67,D13,F13:F15)</f>
        <v>#VALUE!</v>
      </c>
      <c r="J15" s="25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3" t="s">
        <v>17</v>
      </c>
      <c r="U15" s="23" t="s">
        <v>18</v>
      </c>
      <c r="V15" s="23" t="s">
        <v>17</v>
      </c>
      <c r="W15" s="23" t="s">
        <v>18</v>
      </c>
      <c r="X15" s="23" t="s">
        <v>17</v>
      </c>
      <c r="Y15" s="23" t="s">
        <v>18</v>
      </c>
      <c r="Z15" s="23" t="s">
        <v>17</v>
      </c>
      <c r="AA15" s="23" t="s">
        <v>18</v>
      </c>
      <c r="AB15" s="23" t="s">
        <v>17</v>
      </c>
      <c r="AC15" s="23" t="s">
        <v>18</v>
      </c>
      <c r="AD15" s="23" t="s">
        <v>17</v>
      </c>
      <c r="AE15" s="23" t="s">
        <v>18</v>
      </c>
      <c r="AF15" s="23" t="s">
        <v>17</v>
      </c>
      <c r="AG15" s="23" t="s">
        <v>18</v>
      </c>
      <c r="AH15" s="23" t="s">
        <v>17</v>
      </c>
      <c r="AI15" s="23" t="s">
        <v>18</v>
      </c>
      <c r="AJ15" s="23" t="s">
        <v>17</v>
      </c>
      <c r="AK15" s="23" t="s">
        <v>18</v>
      </c>
      <c r="AL15" s="27" t="s">
        <v>19</v>
      </c>
      <c r="AM15" s="28" t="s">
        <v>20</v>
      </c>
      <c r="AN15" s="8"/>
      <c r="AO15" s="4"/>
      <c r="AP15" s="4"/>
      <c r="AQ15" s="23" t="s">
        <v>21</v>
      </c>
      <c r="AR15" s="27" t="s">
        <v>22</v>
      </c>
      <c r="AS15" s="23" t="s">
        <v>21</v>
      </c>
      <c r="AT15" s="27" t="s">
        <v>22</v>
      </c>
      <c r="AU15" s="23" t="s">
        <v>21</v>
      </c>
      <c r="AV15" s="27" t="s">
        <v>22</v>
      </c>
      <c r="AW15" s="24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3"/>
      <c r="N16" s="29"/>
      <c r="O16" s="23" t="str">
        <f aca="false">IF(ISNUMBER(N16),(N16-F16)*100*I16+G16," ")</f>
        <v> </v>
      </c>
      <c r="P16" s="23" t="str">
        <f aca="false">IF(ISNUMBER(O16),(N16-F16)*100*J16+H16," ")</f>
        <v> </v>
      </c>
      <c r="Q16" s="30"/>
      <c r="R16" s="31"/>
      <c r="S16" s="31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6"/>
      <c r="AM16" s="32"/>
      <c r="AN16" s="8"/>
      <c r="AO16" s="4"/>
      <c r="AP16" s="4"/>
      <c r="AQ16" s="19"/>
      <c r="AR16" s="33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8</v>
      </c>
      <c r="G17" s="1" t="n">
        <f aca="false">DGET($A$13:$E$67,$B$13,F16:F17)</f>
        <v>237800000</v>
      </c>
      <c r="H17" s="1" t="n">
        <f aca="false">DGET($A$13:$E$67,$C$13,F16:F17)</f>
        <v>16360000</v>
      </c>
      <c r="I17" s="1" t="n">
        <f aca="false">DGET($A$13:$E$67,$D$13,G16:G17)</f>
        <v>167000</v>
      </c>
      <c r="J17" s="1" t="n">
        <f aca="false">DGET($A$13:$E$67,$E$13,H16:H17)</f>
        <v>6300</v>
      </c>
      <c r="K17" s="1"/>
      <c r="M17" s="23" t="n">
        <v>1</v>
      </c>
      <c r="N17" s="34" t="n">
        <v>258.39</v>
      </c>
      <c r="O17" s="35" t="n">
        <f aca="false">IF(ISNUMBER(N17),(N17-F17)*100*I17+G17," ")</f>
        <v>244313000</v>
      </c>
      <c r="P17" s="36" t="n">
        <f aca="false">IF(ISNUMBER(O17),(N17-F17)*100*J17+H17," ")</f>
        <v>16605700</v>
      </c>
      <c r="Q17" s="37"/>
      <c r="R17" s="38"/>
      <c r="S17" s="38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40"/>
      <c r="AN17" s="32"/>
      <c r="AO17" s="4"/>
      <c r="AP17" s="4"/>
      <c r="AQ17" s="19"/>
      <c r="AR17" s="33"/>
      <c r="AS17" s="33"/>
      <c r="AT17" s="33"/>
      <c r="AU17" s="33"/>
      <c r="AV17" s="33"/>
      <c r="AW17" s="41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3"/>
      <c r="N18" s="29"/>
      <c r="O18" s="35" t="str">
        <f aca="false">IF(ISNUMBER(N18),(N18-F18)*100*I18+G18," ")</f>
        <v> </v>
      </c>
      <c r="P18" s="42" t="str">
        <f aca="false">IF(ISNUMBER(O18),(N18-F18)*100*J18+H18," ")</f>
        <v> </v>
      </c>
      <c r="Q18" s="37"/>
      <c r="R18" s="38"/>
      <c r="S18" s="38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3"/>
      <c r="AM18" s="40"/>
      <c r="AN18" s="32"/>
      <c r="AO18" s="4"/>
      <c r="AP18" s="4"/>
      <c r="AQ18" s="19"/>
      <c r="AR18" s="33"/>
      <c r="AS18" s="33"/>
      <c r="AT18" s="33"/>
      <c r="AU18" s="33"/>
      <c r="AV18" s="33"/>
      <c r="AW18" s="33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8</v>
      </c>
      <c r="G19" s="1" t="n">
        <f aca="false">DGET($A$13:$E$67,$B$13,F18:F19)</f>
        <v>237800000</v>
      </c>
      <c r="H19" s="1" t="n">
        <f aca="false">DGET($A$13:$E$67,$C$13,F18:F19)</f>
        <v>16360000</v>
      </c>
      <c r="I19" s="1" t="n">
        <f aca="false">DGET($A$13:$E$67,$D$13,G18:G19)</f>
        <v>167000</v>
      </c>
      <c r="J19" s="1" t="n">
        <f aca="false">DGET($A$13:$E$67,$E$13,H18:H19)</f>
        <v>6300</v>
      </c>
      <c r="K19" s="1"/>
      <c r="M19" s="23" t="n">
        <v>2</v>
      </c>
      <c r="N19" s="29" t="n">
        <v>258.49</v>
      </c>
      <c r="O19" s="35" t="n">
        <f aca="false">IF(ISNUMBER(N19),(N19-F19)*100*I19+G19," ")</f>
        <v>245983000</v>
      </c>
      <c r="P19" s="36" t="n">
        <f aca="false">IF(ISNUMBER(O19),(N19-F19)*100*J19+H19," ")</f>
        <v>16668700</v>
      </c>
      <c r="Q19" s="37"/>
      <c r="R19" s="38"/>
      <c r="S19" s="38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40"/>
      <c r="AN19" s="32"/>
      <c r="AO19" s="4"/>
      <c r="AP19" s="4"/>
      <c r="AQ19" s="19"/>
      <c r="AR19" s="33"/>
      <c r="AS19" s="33"/>
      <c r="AT19" s="33"/>
      <c r="AU19" s="33"/>
      <c r="AV19" s="33"/>
      <c r="AW19" s="41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3"/>
      <c r="N20" s="29"/>
      <c r="O20" s="35" t="str">
        <f aca="false">IF(ISNUMBER(N20),(N20-F20)*100*I20+G20," ")</f>
        <v> </v>
      </c>
      <c r="P20" s="36" t="str">
        <f aca="false">IF(ISNUMBER(O20),(N20-F20)*100*J20+H20," ")</f>
        <v> </v>
      </c>
      <c r="Q20" s="37"/>
      <c r="R20" s="38"/>
      <c r="S20" s="38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40"/>
      <c r="AN20" s="32"/>
      <c r="AO20" s="4"/>
      <c r="AP20" s="4"/>
      <c r="AQ20" s="19"/>
      <c r="AR20" s="33"/>
      <c r="AS20" s="33"/>
      <c r="AT20" s="33"/>
      <c r="AU20" s="33"/>
      <c r="AV20" s="33"/>
      <c r="AW20" s="33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8</v>
      </c>
      <c r="G21" s="1" t="n">
        <f aca="false">DGET($A$13:$E$67,$B$13,F20:F21)</f>
        <v>237800000</v>
      </c>
      <c r="H21" s="1" t="n">
        <f aca="false">DGET($A$13:$E$67,$C$13,F20:F21)</f>
        <v>16360000</v>
      </c>
      <c r="I21" s="1" t="n">
        <f aca="false">DGET($A$13:$E$67,$D$13,G20:G21)</f>
        <v>167000</v>
      </c>
      <c r="J21" s="1" t="n">
        <f aca="false">DGET($A$13:$E$67,$E$13,H20:H21)</f>
        <v>6300</v>
      </c>
      <c r="K21" s="1"/>
      <c r="M21" s="23" t="n">
        <v>3</v>
      </c>
      <c r="N21" s="29" t="n">
        <v>258.59</v>
      </c>
      <c r="O21" s="35" t="n">
        <f aca="false">IF(ISNUMBER(N21),(N21-F21)*100*I21+G21," ")</f>
        <v>247653000</v>
      </c>
      <c r="P21" s="36" t="n">
        <f aca="false">IF(ISNUMBER(O21),(N21-F21)*100*J21+H21," ")</f>
        <v>16731700</v>
      </c>
      <c r="Q21" s="37"/>
      <c r="R21" s="38"/>
      <c r="S21" s="38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40"/>
      <c r="AN21" s="32"/>
      <c r="AO21" s="4"/>
      <c r="AP21" s="4"/>
      <c r="AQ21" s="19"/>
      <c r="AR21" s="33"/>
      <c r="AS21" s="33"/>
      <c r="AT21" s="33"/>
      <c r="AU21" s="33"/>
      <c r="AV21" s="33"/>
      <c r="AW21" s="41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3"/>
      <c r="N22" s="29"/>
      <c r="O22" s="35" t="str">
        <f aca="false">IF(ISNUMBER(N22),(N22-F22)*100*I22+G22," ")</f>
        <v> </v>
      </c>
      <c r="P22" s="36" t="str">
        <f aca="false">IF(ISNUMBER(O22),(N22-F22)*100*J22+H22," ")</f>
        <v> </v>
      </c>
      <c r="Q22" s="37"/>
      <c r="R22" s="38"/>
      <c r="S22" s="38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40"/>
      <c r="AN22" s="32"/>
      <c r="AO22" s="4"/>
      <c r="AP22" s="4"/>
      <c r="AQ22" s="19"/>
      <c r="AR22" s="33"/>
      <c r="AS22" s="33"/>
      <c r="AT22" s="33"/>
      <c r="AU22" s="33"/>
      <c r="AV22" s="33"/>
      <c r="AW22" s="41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8</v>
      </c>
      <c r="G23" s="1" t="n">
        <f aca="false">DGET($A$13:$E$67,$B$13,F22:F23)</f>
        <v>237800000</v>
      </c>
      <c r="H23" s="1" t="n">
        <f aca="false">DGET($A$13:$E$67,$C$13,F22:F23)</f>
        <v>16360000</v>
      </c>
      <c r="I23" s="1" t="n">
        <f aca="false">DGET($A$13:$E$67,$D$13,G22:G23)</f>
        <v>167000</v>
      </c>
      <c r="J23" s="1" t="n">
        <f aca="false">DGET($A$13:$E$67,$E$13,H22:H23)</f>
        <v>6300</v>
      </c>
      <c r="K23" s="1"/>
      <c r="M23" s="23" t="n">
        <v>4</v>
      </c>
      <c r="N23" s="29" t="n">
        <v>258.69</v>
      </c>
      <c r="O23" s="35" t="n">
        <f aca="false">IF(ISNUMBER(N23),(N23-F23)*100*I23+G23," ")</f>
        <v>249323000</v>
      </c>
      <c r="P23" s="36" t="n">
        <f aca="false">IF(ISNUMBER(O23),(N23-F23)*100*J23+H23," ")</f>
        <v>16794700</v>
      </c>
      <c r="Q23" s="37"/>
      <c r="R23" s="38"/>
      <c r="S23" s="38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40"/>
      <c r="AN23" s="32"/>
      <c r="AO23" s="4"/>
      <c r="AP23" s="4"/>
      <c r="AQ23" s="19"/>
      <c r="AR23" s="33"/>
      <c r="AS23" s="33"/>
      <c r="AT23" s="33"/>
      <c r="AU23" s="33"/>
      <c r="AV23" s="33"/>
      <c r="AW23" s="41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3"/>
      <c r="N24" s="29"/>
      <c r="O24" s="35" t="str">
        <f aca="false">IF(ISNUMBER(N24),(N24-F24)*100*I24+G24," ")</f>
        <v> </v>
      </c>
      <c r="P24" s="36" t="str">
        <f aca="false">IF(ISNUMBER(O24),(N24-F24)*100*J24+H24," ")</f>
        <v> </v>
      </c>
      <c r="Q24" s="37"/>
      <c r="R24" s="38"/>
      <c r="S24" s="38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40"/>
      <c r="AN24" s="32"/>
      <c r="AO24" s="4"/>
      <c r="AP24" s="4"/>
      <c r="AQ24" s="19"/>
      <c r="AR24" s="33"/>
      <c r="AS24" s="33"/>
      <c r="AT24" s="33"/>
      <c r="AU24" s="33"/>
      <c r="AV24" s="33"/>
      <c r="AW24" s="41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8</v>
      </c>
      <c r="G25" s="1" t="n">
        <f aca="false">DGET($A$13:$E$67,$B$13,F24:F25)</f>
        <v>237800000</v>
      </c>
      <c r="H25" s="1" t="n">
        <f aca="false">DGET($A$13:$E$67,$C$13,F24:F25)</f>
        <v>16360000</v>
      </c>
      <c r="I25" s="1" t="n">
        <f aca="false">DGET($A$13:$E$67,$D$13,G24:G25)</f>
        <v>167000</v>
      </c>
      <c r="J25" s="1" t="n">
        <f aca="false">DGET($A$13:$E$67,$E$13,H24:H25)</f>
        <v>6300</v>
      </c>
      <c r="K25" s="1"/>
      <c r="M25" s="23" t="n">
        <v>5</v>
      </c>
      <c r="N25" s="29" t="n">
        <v>258.75</v>
      </c>
      <c r="O25" s="35" t="n">
        <f aca="false">IF(ISNUMBER(N25),(N25-F25)*100*I25+G25," ")</f>
        <v>250325000</v>
      </c>
      <c r="P25" s="36" t="n">
        <f aca="false">IF(ISNUMBER(O25),(N25-F25)*100*J25+H25," ")</f>
        <v>16832500</v>
      </c>
      <c r="Q25" s="37"/>
      <c r="R25" s="38"/>
      <c r="S25" s="38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40"/>
      <c r="AN25" s="32"/>
      <c r="AO25" s="4"/>
      <c r="AP25" s="4"/>
      <c r="AQ25" s="19"/>
      <c r="AR25" s="33"/>
      <c r="AS25" s="33"/>
      <c r="AT25" s="33"/>
      <c r="AU25" s="33"/>
      <c r="AV25" s="33"/>
      <c r="AW25" s="41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3"/>
      <c r="N26" s="29"/>
      <c r="O26" s="35" t="str">
        <f aca="false">IF(ISNUMBER(N26),(N26-F26)*100*I26+G26," ")</f>
        <v> </v>
      </c>
      <c r="P26" s="36" t="str">
        <f aca="false">IF(ISNUMBER(O26),(N26-F26)*100*J26+H26," ")</f>
        <v> </v>
      </c>
      <c r="Q26" s="37"/>
      <c r="R26" s="38"/>
      <c r="S26" s="38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40"/>
      <c r="AN26" s="32"/>
      <c r="AO26" s="4"/>
      <c r="AP26" s="4"/>
      <c r="AQ26" s="19"/>
      <c r="AR26" s="33"/>
      <c r="AS26" s="33"/>
      <c r="AT26" s="33"/>
      <c r="AU26" s="33"/>
      <c r="AV26" s="33"/>
      <c r="AW26" s="41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8</v>
      </c>
      <c r="G27" s="1" t="n">
        <f aca="false">DGET($A$13:$E$67,$B$13,F26:F27)</f>
        <v>237800000</v>
      </c>
      <c r="H27" s="1" t="n">
        <f aca="false">DGET($A$13:$E$67,$C$13,F26:F27)</f>
        <v>16360000</v>
      </c>
      <c r="I27" s="1" t="n">
        <f aca="false">DGET($A$13:$E$67,$D$13,G26:G27)</f>
        <v>167000</v>
      </c>
      <c r="J27" s="1" t="n">
        <f aca="false">DGET($A$13:$E$67,$E$13,H26:H27)</f>
        <v>6300</v>
      </c>
      <c r="K27" s="1"/>
      <c r="M27" s="23" t="n">
        <v>6</v>
      </c>
      <c r="N27" s="29" t="n">
        <v>258.84</v>
      </c>
      <c r="O27" s="35" t="n">
        <f aca="false">IF(ISNUMBER(N27),(N27-F27)*100*I27+G27," ")</f>
        <v>251828000</v>
      </c>
      <c r="P27" s="36" t="n">
        <f aca="false">IF(ISNUMBER(O27),(N27-F27)*100*J27+H27," ")</f>
        <v>16889200</v>
      </c>
      <c r="Q27" s="37"/>
      <c r="R27" s="38"/>
      <c r="S27" s="38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40"/>
      <c r="AN27" s="32"/>
      <c r="AO27" s="4"/>
      <c r="AP27" s="4"/>
      <c r="AQ27" s="19"/>
      <c r="AR27" s="33"/>
      <c r="AS27" s="33"/>
      <c r="AT27" s="33"/>
      <c r="AU27" s="33"/>
      <c r="AV27" s="33"/>
      <c r="AW27" s="41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3"/>
      <c r="N28" s="29"/>
      <c r="O28" s="35" t="str">
        <f aca="false">IF(ISNUMBER(N28),(N28-F28)*100*I28+G28," ")</f>
        <v> </v>
      </c>
      <c r="P28" s="36" t="str">
        <f aca="false">IF(ISNUMBER(O28),(N28-F28)*100*J28+H28," ")</f>
        <v> </v>
      </c>
      <c r="Q28" s="37"/>
      <c r="R28" s="38"/>
      <c r="S28" s="38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40"/>
      <c r="AN28" s="32"/>
      <c r="AO28" s="4"/>
      <c r="AP28" s="4"/>
      <c r="AQ28" s="19"/>
      <c r="AR28" s="33"/>
      <c r="AS28" s="33"/>
      <c r="AT28" s="33"/>
      <c r="AU28" s="33"/>
      <c r="AV28" s="33"/>
      <c r="AW28" s="41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8</v>
      </c>
      <c r="G29" s="1" t="n">
        <f aca="false">DGET($A$13:$E$67,$B$13,F28:F29)</f>
        <v>237800000</v>
      </c>
      <c r="H29" s="1" t="n">
        <f aca="false">DGET($A$13:$E$67,$C$13,F28:F29)</f>
        <v>16360000</v>
      </c>
      <c r="I29" s="1" t="n">
        <f aca="false">DGET($A$13:$E$67,$D$13,G28:G29)</f>
        <v>167000</v>
      </c>
      <c r="J29" s="1" t="n">
        <f aca="false">DGET($A$13:$E$67,$E$13,H28:H29)</f>
        <v>6300</v>
      </c>
      <c r="K29" s="1"/>
      <c r="M29" s="23" t="n">
        <v>7</v>
      </c>
      <c r="N29" s="29" t="n">
        <v>258.94</v>
      </c>
      <c r="O29" s="35" t="n">
        <f aca="false">IF(ISNUMBER(N29),(N29-F29)*100*I29+G29," ")</f>
        <v>253498000</v>
      </c>
      <c r="P29" s="36" t="n">
        <f aca="false">IF(ISNUMBER(O29),(N29-F29)*100*J29+H29," ")</f>
        <v>16952200</v>
      </c>
      <c r="Q29" s="37"/>
      <c r="R29" s="38"/>
      <c r="S29" s="38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40"/>
      <c r="AN29" s="32"/>
      <c r="AO29" s="4"/>
      <c r="AP29" s="4"/>
      <c r="AQ29" s="19"/>
      <c r="AR29" s="33"/>
      <c r="AS29" s="33"/>
      <c r="AT29" s="33"/>
      <c r="AU29" s="33"/>
      <c r="AV29" s="33"/>
      <c r="AW29" s="41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3"/>
      <c r="N30" s="29"/>
      <c r="O30" s="35" t="str">
        <f aca="false">IF(ISNUMBER(N30),(N30-F30)*100*I30+G30," ")</f>
        <v> </v>
      </c>
      <c r="P30" s="36" t="str">
        <f aca="false">IF(ISNUMBER(O30),(N30-F30)*100*J30+H30," ")</f>
        <v> </v>
      </c>
      <c r="Q30" s="37"/>
      <c r="R30" s="38"/>
      <c r="S30" s="38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40"/>
      <c r="AN30" s="32"/>
      <c r="AO30" s="4"/>
      <c r="AP30" s="4"/>
      <c r="AQ30" s="19"/>
      <c r="AR30" s="33"/>
      <c r="AS30" s="33"/>
      <c r="AT30" s="33"/>
      <c r="AU30" s="33"/>
      <c r="AV30" s="33"/>
      <c r="AW30" s="41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9</v>
      </c>
      <c r="G31" s="1" t="n">
        <f aca="false">DGET($A$13:$E$67,$B$13,F30:F31)</f>
        <v>254500000</v>
      </c>
      <c r="H31" s="1" t="n">
        <f aca="false">DGET($A$13:$E$67,$C$13,F30:F31)</f>
        <v>16990000</v>
      </c>
      <c r="I31" s="1" t="n">
        <f aca="false">DGET($A$13:$E$67,$D$13,G30:G31)</f>
        <v>176800</v>
      </c>
      <c r="J31" s="1" t="n">
        <f aca="false">DGET($A$13:$E$67,$E$13,H30:H31)</f>
        <v>6300</v>
      </c>
      <c r="K31" s="1"/>
      <c r="M31" s="23" t="n">
        <v>8</v>
      </c>
      <c r="N31" s="29" t="n">
        <v>259</v>
      </c>
      <c r="O31" s="35" t="n">
        <f aca="false">IF(ISNUMBER(N31),(N31-F31)*100*I31+G31," ")</f>
        <v>254500000</v>
      </c>
      <c r="P31" s="36" t="n">
        <f aca="false">IF(ISNUMBER(O31),(N31-F31)*100*J31+H31," ")</f>
        <v>16990000</v>
      </c>
      <c r="Q31" s="37"/>
      <c r="R31" s="38"/>
      <c r="S31" s="38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40"/>
      <c r="AN31" s="32"/>
      <c r="AO31" s="4"/>
      <c r="AP31" s="4"/>
      <c r="AQ31" s="19"/>
      <c r="AR31" s="33"/>
      <c r="AS31" s="33"/>
      <c r="AT31" s="33"/>
      <c r="AU31" s="33"/>
      <c r="AV31" s="33"/>
      <c r="AW31" s="41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3"/>
      <c r="N32" s="29"/>
      <c r="O32" s="35" t="str">
        <f aca="false">IF(ISNUMBER(N32),(N32-F32)*100*I32+G32," ")</f>
        <v> </v>
      </c>
      <c r="P32" s="36" t="str">
        <f aca="false">IF(ISNUMBER(O32),(N32-F32)*100*J32+H32," ")</f>
        <v> </v>
      </c>
      <c r="Q32" s="37"/>
      <c r="R32" s="38"/>
      <c r="S32" s="38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40"/>
      <c r="AN32" s="32"/>
      <c r="AO32" s="4"/>
      <c r="AP32" s="4"/>
      <c r="AQ32" s="19"/>
      <c r="AR32" s="33"/>
      <c r="AS32" s="33"/>
      <c r="AT32" s="33"/>
      <c r="AU32" s="33"/>
      <c r="AV32" s="33"/>
      <c r="AW32" s="41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9</v>
      </c>
      <c r="G33" s="1" t="n">
        <f aca="false">DGET($A$13:$E$67,$B$13,F32:F33)</f>
        <v>254500000</v>
      </c>
      <c r="H33" s="1" t="n">
        <f aca="false">DGET($A$13:$E$67,$C$13,F32:F33)</f>
        <v>16990000</v>
      </c>
      <c r="I33" s="1" t="n">
        <f aca="false">DGET($A$13:$E$67,$D$13,G32:G33)</f>
        <v>176800</v>
      </c>
      <c r="J33" s="1" t="n">
        <f aca="false">DGET($A$13:$E$67,$E$13,H32:H33)</f>
        <v>6300</v>
      </c>
      <c r="K33" s="1"/>
      <c r="M33" s="23" t="n">
        <v>9</v>
      </c>
      <c r="N33" s="29" t="n">
        <v>259.08</v>
      </c>
      <c r="O33" s="35" t="n">
        <f aca="false">IF(ISNUMBER(N33),(N33-F33)*100*I33+G33," ")</f>
        <v>255914400</v>
      </c>
      <c r="P33" s="36" t="n">
        <f aca="false">IF(ISNUMBER(O33),(N33-F33)*100*J33+H33," ")</f>
        <v>17040400</v>
      </c>
      <c r="Q33" s="37"/>
      <c r="R33" s="38"/>
      <c r="S33" s="38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40"/>
      <c r="AN33" s="32"/>
      <c r="AO33" s="4"/>
      <c r="AP33" s="4"/>
      <c r="AQ33" s="19"/>
      <c r="AR33" s="33"/>
      <c r="AS33" s="33"/>
      <c r="AT33" s="33"/>
      <c r="AU33" s="33"/>
      <c r="AV33" s="33"/>
      <c r="AW33" s="41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3"/>
      <c r="N34" s="29"/>
      <c r="O34" s="35" t="str">
        <f aca="false">IF(ISNUMBER(N34),(N34-F34)*100*I34+G34," ")</f>
        <v> </v>
      </c>
      <c r="P34" s="36" t="str">
        <f aca="false">IF(ISNUMBER(O34),(N34-F34)*100*J34+H34," ")</f>
        <v> </v>
      </c>
      <c r="Q34" s="37"/>
      <c r="R34" s="38"/>
      <c r="S34" s="38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40"/>
      <c r="AN34" s="32"/>
      <c r="AO34" s="4"/>
      <c r="AP34" s="4"/>
      <c r="AQ34" s="19"/>
      <c r="AR34" s="33"/>
      <c r="AS34" s="33"/>
      <c r="AT34" s="33"/>
      <c r="AU34" s="33"/>
      <c r="AV34" s="33"/>
      <c r="AW34" s="41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9</v>
      </c>
      <c r="G35" s="1" t="n">
        <f aca="false">DGET($A$13:$E$67,$B$13,F34:F35)</f>
        <v>254500000</v>
      </c>
      <c r="H35" s="1" t="n">
        <f aca="false">DGET($A$13:$E$67,$C$13,F34:F35)</f>
        <v>16990000</v>
      </c>
      <c r="I35" s="1" t="n">
        <f aca="false">DGET($A$13:$E$67,$D$13,G34:G35)</f>
        <v>176800</v>
      </c>
      <c r="J35" s="1" t="n">
        <f aca="false">DGET($A$13:$E$67,$E$13,H34:H35)</f>
        <v>6300</v>
      </c>
      <c r="K35" s="1"/>
      <c r="M35" s="23" t="n">
        <v>10</v>
      </c>
      <c r="N35" s="29" t="n">
        <v>259.16</v>
      </c>
      <c r="O35" s="35" t="n">
        <f aca="false">IF(ISNUMBER(N35),(N35-F35)*100*I35+G35," ")</f>
        <v>257328800</v>
      </c>
      <c r="P35" s="36" t="n">
        <f aca="false">IF(ISNUMBER(O35),(N35-F35)*100*J35+H35," ")</f>
        <v>17090800</v>
      </c>
      <c r="Q35" s="37"/>
      <c r="R35" s="38"/>
      <c r="S35" s="38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40"/>
      <c r="AN35" s="32"/>
      <c r="AO35" s="4"/>
      <c r="AP35" s="4"/>
      <c r="AQ35" s="19"/>
      <c r="AR35" s="33"/>
      <c r="AS35" s="33"/>
      <c r="AT35" s="33"/>
      <c r="AU35" s="33"/>
      <c r="AV35" s="33"/>
      <c r="AW35" s="41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3"/>
      <c r="N36" s="29"/>
      <c r="O36" s="35" t="str">
        <f aca="false">IF(ISNUMBER(N36),(N36-F36)*100*I36+G36," ")</f>
        <v> </v>
      </c>
      <c r="P36" s="36" t="str">
        <f aca="false">IF(ISNUMBER(O36),(N36-F36)*100*J36+H36," ")</f>
        <v> </v>
      </c>
      <c r="Q36" s="37"/>
      <c r="R36" s="38"/>
      <c r="S36" s="38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40"/>
      <c r="AN36" s="32"/>
      <c r="AO36" s="4"/>
      <c r="AP36" s="4"/>
      <c r="AQ36" s="19"/>
      <c r="AR36" s="33"/>
      <c r="AS36" s="33"/>
      <c r="AT36" s="33"/>
      <c r="AU36" s="33"/>
      <c r="AV36" s="33"/>
      <c r="AW36" s="41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9</v>
      </c>
      <c r="G37" s="1" t="n">
        <f aca="false">DGET($A$13:$E$67,$B$13,F36:F37)</f>
        <v>254500000</v>
      </c>
      <c r="H37" s="1" t="n">
        <f aca="false">DGET($A$13:$E$67,$C$13,F36:F37)</f>
        <v>16990000</v>
      </c>
      <c r="I37" s="1" t="n">
        <f aca="false">DGET($A$13:$E$67,$D$13,G36:G37)</f>
        <v>176800</v>
      </c>
      <c r="J37" s="1" t="n">
        <f aca="false">DGET($A$13:$E$67,$E$13,H36:H37)</f>
        <v>6300</v>
      </c>
      <c r="K37" s="1"/>
      <c r="M37" s="23" t="n">
        <v>11</v>
      </c>
      <c r="N37" s="29" t="n">
        <v>259.23</v>
      </c>
      <c r="O37" s="35" t="n">
        <f aca="false">IF(ISNUMBER(N37),(N37-F37)*100*I37+G37," ")</f>
        <v>258566400</v>
      </c>
      <c r="P37" s="36" t="n">
        <f aca="false">IF(ISNUMBER(O37),(N37-F37)*100*J37+H37," ")</f>
        <v>17134900</v>
      </c>
      <c r="Q37" s="37"/>
      <c r="R37" s="38"/>
      <c r="S37" s="38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40"/>
      <c r="AN37" s="32"/>
      <c r="AO37" s="4"/>
      <c r="AP37" s="4"/>
      <c r="AQ37" s="19"/>
      <c r="AR37" s="33"/>
      <c r="AS37" s="33"/>
      <c r="AT37" s="33"/>
      <c r="AU37" s="33"/>
      <c r="AV37" s="33"/>
      <c r="AW37" s="41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3"/>
      <c r="N38" s="29"/>
      <c r="O38" s="35" t="str">
        <f aca="false">IF(ISNUMBER(N38),(N38-F38)*100*I38+G38," ")</f>
        <v> </v>
      </c>
      <c r="P38" s="36" t="str">
        <f aca="false">IF(ISNUMBER(O38),(N38-F38)*100*J38+H38," ")</f>
        <v> </v>
      </c>
      <c r="Q38" s="37"/>
      <c r="R38" s="38"/>
      <c r="S38" s="38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40"/>
      <c r="AN38" s="32"/>
      <c r="AO38" s="4"/>
      <c r="AP38" s="4"/>
      <c r="AQ38" s="19"/>
      <c r="AR38" s="33"/>
      <c r="AS38" s="33"/>
      <c r="AT38" s="33"/>
      <c r="AU38" s="33"/>
      <c r="AV38" s="33"/>
      <c r="AW38" s="41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9</v>
      </c>
      <c r="G39" s="1" t="n">
        <f aca="false">DGET($A$13:$E$67,$B$13,F38:F39)</f>
        <v>254500000</v>
      </c>
      <c r="H39" s="1" t="n">
        <f aca="false">DGET($A$13:$E$67,$C$13,F38:F39)</f>
        <v>16990000</v>
      </c>
      <c r="I39" s="1" t="n">
        <f aca="false">DGET($A$13:$E$67,$D$13,G38:G39)</f>
        <v>176800</v>
      </c>
      <c r="J39" s="1" t="n">
        <f aca="false">DGET($A$13:$E$67,$E$13,H38:H39)</f>
        <v>6300</v>
      </c>
      <c r="K39" s="1"/>
      <c r="M39" s="23" t="n">
        <v>12</v>
      </c>
      <c r="N39" s="29" t="n">
        <v>259.29</v>
      </c>
      <c r="O39" s="35" t="n">
        <f aca="false">IF(ISNUMBER(N39),(N39-F39)*100*I39+G39," ")</f>
        <v>259627200</v>
      </c>
      <c r="P39" s="36" t="n">
        <f aca="false">IF(ISNUMBER(O39),(N39-F39)*100*J39+H39," ")</f>
        <v>17172700</v>
      </c>
      <c r="Q39" s="37"/>
      <c r="R39" s="38"/>
      <c r="S39" s="38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40"/>
      <c r="AN39" s="32"/>
      <c r="AO39" s="4"/>
      <c r="AP39" s="4"/>
      <c r="AQ39" s="19"/>
      <c r="AR39" s="33"/>
      <c r="AS39" s="33"/>
      <c r="AT39" s="33"/>
      <c r="AU39" s="33"/>
      <c r="AV39" s="33"/>
      <c r="AW39" s="41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3"/>
      <c r="N40" s="29"/>
      <c r="O40" s="35" t="str">
        <f aca="false">IF(ISNUMBER(N40),(N40-F40)*100*I40+G40," ")</f>
        <v> </v>
      </c>
      <c r="P40" s="36" t="str">
        <f aca="false">IF(ISNUMBER(O40),(N40-F40)*100*J40+H40," ")</f>
        <v> </v>
      </c>
      <c r="Q40" s="37"/>
      <c r="R40" s="38"/>
      <c r="S40" s="38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40"/>
      <c r="AN40" s="32"/>
      <c r="AO40" s="4"/>
      <c r="AP40" s="4"/>
      <c r="AQ40" s="19"/>
      <c r="AR40" s="33"/>
      <c r="AS40" s="33"/>
      <c r="AT40" s="33"/>
      <c r="AU40" s="33"/>
      <c r="AV40" s="33"/>
      <c r="AW40" s="41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9</v>
      </c>
      <c r="G41" s="1" t="n">
        <f aca="false">DGET($A$13:$E$67,$B$13,F40:F41)</f>
        <v>254500000</v>
      </c>
      <c r="H41" s="1" t="n">
        <f aca="false">DGET($A$13:$E$67,$C$13,F40:F41)</f>
        <v>16990000</v>
      </c>
      <c r="I41" s="1" t="n">
        <f aca="false">DGET($A$13:$E$67,$D$13,G40:G41)</f>
        <v>176800</v>
      </c>
      <c r="J41" s="1" t="n">
        <f aca="false">DGET($A$13:$E$67,$E$13,H40:H41)</f>
        <v>6300</v>
      </c>
      <c r="K41" s="1"/>
      <c r="M41" s="23" t="n">
        <v>13</v>
      </c>
      <c r="N41" s="29" t="n">
        <v>259.35</v>
      </c>
      <c r="O41" s="35" t="n">
        <f aca="false">IF(ISNUMBER(N41),(N41-F41)*100*I41+G41," ")</f>
        <v>260688000</v>
      </c>
      <c r="P41" s="36" t="n">
        <f aca="false">IF(ISNUMBER(O41),(N41-F41)*100*J41+H41," ")</f>
        <v>17210500</v>
      </c>
      <c r="Q41" s="37"/>
      <c r="R41" s="38"/>
      <c r="S41" s="38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40"/>
      <c r="AN41" s="32"/>
      <c r="AO41" s="4"/>
      <c r="AP41" s="4"/>
      <c r="AQ41" s="19"/>
      <c r="AR41" s="33"/>
      <c r="AS41" s="33"/>
      <c r="AT41" s="33"/>
      <c r="AU41" s="33"/>
      <c r="AV41" s="33"/>
      <c r="AW41" s="41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3"/>
      <c r="N42" s="29"/>
      <c r="O42" s="35" t="str">
        <f aca="false">IF(ISNUMBER(N42),(N42-F42)*100*I42+G42," ")</f>
        <v> </v>
      </c>
      <c r="P42" s="36" t="str">
        <f aca="false">IF(ISNUMBER(O42),(N42-F42)*100*J42+H42," ")</f>
        <v> </v>
      </c>
      <c r="Q42" s="37"/>
      <c r="R42" s="38"/>
      <c r="S42" s="38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40"/>
      <c r="AN42" s="32"/>
      <c r="AO42" s="4"/>
      <c r="AP42" s="4"/>
      <c r="AQ42" s="19"/>
      <c r="AR42" s="33"/>
      <c r="AS42" s="33"/>
      <c r="AT42" s="33"/>
      <c r="AU42" s="33"/>
      <c r="AV42" s="33"/>
      <c r="AW42" s="41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9</v>
      </c>
      <c r="G43" s="1" t="n">
        <f aca="false">DGET($A$13:$E$67,$B$13,F42:F43)</f>
        <v>254500000</v>
      </c>
      <c r="H43" s="1" t="n">
        <f aca="false">DGET($A$13:$E$67,$C$13,F42:F43)</f>
        <v>16990000</v>
      </c>
      <c r="I43" s="1" t="n">
        <f aca="false">DGET($A$13:$E$67,$D$13,G42:G43)</f>
        <v>176800</v>
      </c>
      <c r="J43" s="1" t="n">
        <f aca="false">DGET($A$13:$E$67,$E$13,H42:H43)</f>
        <v>6300</v>
      </c>
      <c r="K43" s="1"/>
      <c r="M43" s="23" t="n">
        <v>14</v>
      </c>
      <c r="N43" s="29" t="n">
        <v>259.42</v>
      </c>
      <c r="O43" s="35" t="n">
        <f aca="false">IF(ISNUMBER(N43),(N43-F43)*100*I43+G43," ")</f>
        <v>261925600</v>
      </c>
      <c r="P43" s="36" t="n">
        <f aca="false">IF(ISNUMBER(O43),(N43-F43)*100*J43+H43," ")</f>
        <v>17254600</v>
      </c>
      <c r="Q43" s="37"/>
      <c r="R43" s="38"/>
      <c r="S43" s="38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40"/>
      <c r="AN43" s="32"/>
      <c r="AO43" s="4"/>
      <c r="AP43" s="4"/>
      <c r="AQ43" s="19"/>
      <c r="AR43" s="33"/>
      <c r="AS43" s="33"/>
      <c r="AT43" s="33"/>
      <c r="AU43" s="33"/>
      <c r="AV43" s="33"/>
      <c r="AW43" s="41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3"/>
      <c r="N44" s="29"/>
      <c r="O44" s="35" t="str">
        <f aca="false">IF(ISNUMBER(N44),(N44-F44)*100*I44+G44," ")</f>
        <v> </v>
      </c>
      <c r="P44" s="36" t="str">
        <f aca="false">IF(ISNUMBER(O44),(N44-F44)*100*J44+H44," ")</f>
        <v> </v>
      </c>
      <c r="Q44" s="37"/>
      <c r="R44" s="38"/>
      <c r="S44" s="38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40"/>
      <c r="AN44" s="32"/>
      <c r="AO44" s="4"/>
      <c r="AP44" s="4"/>
      <c r="AQ44" s="19"/>
      <c r="AR44" s="33"/>
      <c r="AS44" s="33"/>
      <c r="AT44" s="33"/>
      <c r="AU44" s="33"/>
      <c r="AV44" s="33"/>
      <c r="AW44" s="41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9</v>
      </c>
      <c r="G45" s="1" t="n">
        <f aca="false">DGET($A$13:$E$67,$B$13,F44:F45)</f>
        <v>254500000</v>
      </c>
      <c r="H45" s="1" t="n">
        <f aca="false">DGET($A$13:$E$67,$C$13,F44:F45)</f>
        <v>16990000</v>
      </c>
      <c r="I45" s="1" t="n">
        <f aca="false">DGET($A$13:$E$67,$D$13,G44:G45)</f>
        <v>176800</v>
      </c>
      <c r="J45" s="1" t="n">
        <f aca="false">DGET($A$13:$E$67,$E$13,H44:H45)</f>
        <v>6300</v>
      </c>
      <c r="K45" s="1"/>
      <c r="M45" s="23" t="n">
        <v>15</v>
      </c>
      <c r="N45" s="29" t="n">
        <v>259.47</v>
      </c>
      <c r="O45" s="35" t="n">
        <f aca="false">IF(ISNUMBER(N45),(N45-F45)*100*I45+G45," ")</f>
        <v>262809600</v>
      </c>
      <c r="P45" s="36" t="n">
        <f aca="false">IF(ISNUMBER(O45),(N45-F45)*100*J45+H45," ")</f>
        <v>17286100</v>
      </c>
      <c r="Q45" s="37"/>
      <c r="R45" s="38"/>
      <c r="S45" s="38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40"/>
      <c r="AN45" s="32"/>
      <c r="AO45" s="4"/>
      <c r="AP45" s="4"/>
      <c r="AQ45" s="19"/>
      <c r="AR45" s="33"/>
      <c r="AS45" s="33"/>
      <c r="AT45" s="33"/>
      <c r="AU45" s="33"/>
      <c r="AV45" s="33"/>
      <c r="AW45" s="41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3"/>
      <c r="N46" s="29"/>
      <c r="O46" s="35" t="str">
        <f aca="false">IF(ISNUMBER(N46),(N46-F46)*100*I46+G46," ")</f>
        <v> </v>
      </c>
      <c r="P46" s="36" t="str">
        <f aca="false">IF(ISNUMBER(O46),(N46-F46)*100*J46+H46," ")</f>
        <v> </v>
      </c>
      <c r="Q46" s="37"/>
      <c r="R46" s="38"/>
      <c r="S46" s="38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40"/>
      <c r="AN46" s="32"/>
      <c r="AO46" s="4"/>
      <c r="AP46" s="4"/>
      <c r="AQ46" s="19"/>
      <c r="AR46" s="33"/>
      <c r="AS46" s="33"/>
      <c r="AT46" s="33"/>
      <c r="AU46" s="33"/>
      <c r="AV46" s="33"/>
      <c r="AW46" s="41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9</v>
      </c>
      <c r="G47" s="1" t="n">
        <f aca="false">DGET($A$13:$E$67,$B$13,F46:F47)</f>
        <v>254500000</v>
      </c>
      <c r="H47" s="1" t="n">
        <f aca="false">DGET($A$13:$E$67,$C$13,F46:F47)</f>
        <v>16990000</v>
      </c>
      <c r="I47" s="1" t="n">
        <f aca="false">DGET($A$13:$E$67,$D$13,G46:G47)</f>
        <v>176800</v>
      </c>
      <c r="J47" s="1" t="n">
        <f aca="false">DGET($A$13:$E$67,$E$13,H46:H47)</f>
        <v>6300</v>
      </c>
      <c r="K47" s="1"/>
      <c r="M47" s="23" t="n">
        <v>16</v>
      </c>
      <c r="N47" s="29" t="n">
        <v>259.52</v>
      </c>
      <c r="O47" s="35" t="n">
        <f aca="false">IF(ISNUMBER(N47),(N47-F47)*100*I47+G47," ")</f>
        <v>263693600</v>
      </c>
      <c r="P47" s="36" t="n">
        <f aca="false">IF(ISNUMBER(O47),(N47-F47)*100*J47+H47," ")</f>
        <v>17317600</v>
      </c>
      <c r="Q47" s="37"/>
      <c r="R47" s="38"/>
      <c r="S47" s="38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40"/>
      <c r="AN47" s="32"/>
      <c r="AO47" s="4"/>
      <c r="AP47" s="4"/>
      <c r="AQ47" s="19"/>
      <c r="AR47" s="33"/>
      <c r="AS47" s="33"/>
      <c r="AT47" s="33"/>
      <c r="AU47" s="33"/>
      <c r="AV47" s="33"/>
      <c r="AW47" s="41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3"/>
      <c r="N48" s="29"/>
      <c r="O48" s="35" t="str">
        <f aca="false">IF(ISNUMBER(N48),(N48-F48)*100*I48+G48," ")</f>
        <v> </v>
      </c>
      <c r="P48" s="36" t="str">
        <f aca="false">IF(ISNUMBER(O48),(N48-F48)*100*J48+H48," ")</f>
        <v> </v>
      </c>
      <c r="Q48" s="37"/>
      <c r="R48" s="38"/>
      <c r="S48" s="38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40"/>
      <c r="AN48" s="32"/>
      <c r="AO48" s="4"/>
      <c r="AP48" s="4"/>
      <c r="AQ48" s="19"/>
      <c r="AR48" s="33"/>
      <c r="AS48" s="33"/>
      <c r="AT48" s="33"/>
      <c r="AU48" s="33"/>
      <c r="AV48" s="33"/>
      <c r="AW48" s="41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9</v>
      </c>
      <c r="G49" s="1" t="n">
        <f aca="false">DGET($A$13:$E$67,$B$13,F48:F49)</f>
        <v>254500000</v>
      </c>
      <c r="H49" s="1" t="n">
        <f aca="false">DGET($A$13:$E$67,$C$13,F48:F49)</f>
        <v>16990000</v>
      </c>
      <c r="I49" s="1" t="n">
        <f aca="false">DGET($A$13:$E$67,$D$13,G48:G49)</f>
        <v>176800</v>
      </c>
      <c r="J49" s="1" t="n">
        <f aca="false">DGET($A$13:$E$67,$E$13,H48:H49)</f>
        <v>6300</v>
      </c>
      <c r="K49" s="1"/>
      <c r="M49" s="23" t="n">
        <v>17</v>
      </c>
      <c r="N49" s="29" t="n">
        <v>259.56</v>
      </c>
      <c r="O49" s="35" t="n">
        <f aca="false">IF(ISNUMBER(N49),(N49-F49)*100*I49+G49," ")</f>
        <v>264400800</v>
      </c>
      <c r="P49" s="36" t="n">
        <f aca="false">IF(ISNUMBER(O49),(N49-F49)*100*J49+H49," ")</f>
        <v>17342800</v>
      </c>
      <c r="Q49" s="37"/>
      <c r="R49" s="38"/>
      <c r="S49" s="38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40"/>
      <c r="AN49" s="32"/>
      <c r="AO49" s="4"/>
      <c r="AP49" s="4"/>
      <c r="AQ49" s="19"/>
      <c r="AR49" s="33"/>
      <c r="AS49" s="33"/>
      <c r="AT49" s="33"/>
      <c r="AU49" s="33"/>
      <c r="AV49" s="33"/>
      <c r="AW49" s="41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3"/>
      <c r="N50" s="29"/>
      <c r="O50" s="35" t="str">
        <f aca="false">IF(ISNUMBER(N50),(N50-F50)*100*I50+G50," ")</f>
        <v> </v>
      </c>
      <c r="P50" s="36" t="str">
        <f aca="false">IF(ISNUMBER(O50),(N50-F50)*100*J50+H50," ")</f>
        <v> </v>
      </c>
      <c r="Q50" s="37"/>
      <c r="R50" s="38"/>
      <c r="S50" s="38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40"/>
      <c r="AN50" s="32"/>
      <c r="AO50" s="4"/>
      <c r="AP50" s="4"/>
      <c r="AQ50" s="19"/>
      <c r="AR50" s="33"/>
      <c r="AS50" s="33"/>
      <c r="AT50" s="33"/>
      <c r="AU50" s="33"/>
      <c r="AV50" s="33"/>
      <c r="AW50" s="41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9</v>
      </c>
      <c r="G51" s="1" t="n">
        <f aca="false">DGET($A$13:$E$67,$B$13,F50:F51)</f>
        <v>254500000</v>
      </c>
      <c r="H51" s="1" t="n">
        <f aca="false">DGET($A$13:$E$67,$C$13,F50:F51)</f>
        <v>16990000</v>
      </c>
      <c r="I51" s="1" t="n">
        <f aca="false">DGET($A$13:$E$67,$D$13,G50:G51)</f>
        <v>176800</v>
      </c>
      <c r="J51" s="1" t="n">
        <f aca="false">DGET($A$13:$E$67,$E$13,H50:H51)</f>
        <v>6300</v>
      </c>
      <c r="K51" s="1"/>
      <c r="M51" s="23" t="n">
        <v>18</v>
      </c>
      <c r="N51" s="29" t="n">
        <v>259.61</v>
      </c>
      <c r="O51" s="35" t="n">
        <f aca="false">IF(ISNUMBER(N51),(N51-F51)*100*I51+G51," ")</f>
        <v>265284800</v>
      </c>
      <c r="P51" s="36" t="n">
        <f aca="false">IF(ISNUMBER(O51),(N51-F51)*100*J51+H51," ")</f>
        <v>17374300</v>
      </c>
      <c r="Q51" s="37"/>
      <c r="R51" s="38"/>
      <c r="S51" s="38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40"/>
      <c r="AN51" s="32"/>
      <c r="AO51" s="4"/>
      <c r="AP51" s="4"/>
      <c r="AQ51" s="19"/>
      <c r="AR51" s="33"/>
      <c r="AS51" s="33"/>
      <c r="AT51" s="33"/>
      <c r="AU51" s="33"/>
      <c r="AV51" s="33"/>
      <c r="AW51" s="41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3"/>
      <c r="N52" s="29"/>
      <c r="O52" s="35" t="str">
        <f aca="false">IF(ISNUMBER(N52),(N52-F52)*100*I52+G52," ")</f>
        <v> </v>
      </c>
      <c r="P52" s="36" t="str">
        <f aca="false">IF(ISNUMBER(O52),(N52-F52)*100*J52+H52," ")</f>
        <v> </v>
      </c>
      <c r="Q52" s="37"/>
      <c r="R52" s="38"/>
      <c r="S52" s="38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40"/>
      <c r="AN52" s="32"/>
      <c r="AO52" s="4"/>
      <c r="AP52" s="4"/>
      <c r="AQ52" s="19"/>
      <c r="AR52" s="33"/>
      <c r="AS52" s="33"/>
      <c r="AT52" s="33"/>
      <c r="AU52" s="33"/>
      <c r="AV52" s="33"/>
      <c r="AW52" s="41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9</v>
      </c>
      <c r="G53" s="1" t="n">
        <f aca="false">DGET($A$13:$E$67,$B$13,F52:F53)</f>
        <v>254500000</v>
      </c>
      <c r="H53" s="1" t="n">
        <f aca="false">DGET($A$13:$E$67,$C$13,F52:F53)</f>
        <v>16990000</v>
      </c>
      <c r="I53" s="1" t="n">
        <f aca="false">DGET($A$13:$E$67,$D$13,G52:G53)</f>
        <v>176800</v>
      </c>
      <c r="J53" s="1" t="n">
        <f aca="false">DGET($A$13:$E$67,$E$13,H52:H53)</f>
        <v>6300</v>
      </c>
      <c r="K53" s="1"/>
      <c r="M53" s="23" t="n">
        <v>19</v>
      </c>
      <c r="N53" s="29" t="n">
        <v>259.65</v>
      </c>
      <c r="O53" s="35" t="n">
        <f aca="false">IF(ISNUMBER(N53),(N53-F53)*100*I53+G53," ")</f>
        <v>265992000</v>
      </c>
      <c r="P53" s="36" t="n">
        <f aca="false">IF(ISNUMBER(O53),(N53-F53)*100*J53+H53," ")</f>
        <v>17399500</v>
      </c>
      <c r="Q53" s="37"/>
      <c r="R53" s="38"/>
      <c r="S53" s="38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40"/>
      <c r="AN53" s="32"/>
      <c r="AO53" s="4"/>
      <c r="AP53" s="4"/>
      <c r="AQ53" s="19"/>
      <c r="AR53" s="33"/>
      <c r="AS53" s="33"/>
      <c r="AT53" s="33"/>
      <c r="AU53" s="33"/>
      <c r="AV53" s="33"/>
      <c r="AW53" s="41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3"/>
      <c r="N54" s="29"/>
      <c r="O54" s="35" t="str">
        <f aca="false">IF(ISNUMBER(N54),(N54-F54)*100*I54+G54," ")</f>
        <v> </v>
      </c>
      <c r="P54" s="36" t="str">
        <f aca="false">IF(ISNUMBER(O54),(N54-F54)*100*J54+H54," ")</f>
        <v> </v>
      </c>
      <c r="Q54" s="37"/>
      <c r="R54" s="38"/>
      <c r="S54" s="38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40"/>
      <c r="AN54" s="32"/>
      <c r="AO54" s="4"/>
      <c r="AP54" s="4"/>
      <c r="AQ54" s="19"/>
      <c r="AR54" s="33"/>
      <c r="AS54" s="33"/>
      <c r="AT54" s="33"/>
      <c r="AU54" s="33"/>
      <c r="AV54" s="33"/>
      <c r="AW54" s="41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9</v>
      </c>
      <c r="G55" s="1" t="n">
        <f aca="false">DGET($A$13:$E$67,$B$13,F54:F55)</f>
        <v>254500000</v>
      </c>
      <c r="H55" s="1" t="n">
        <f aca="false">DGET($A$13:$E$67,$C$13,F54:F55)</f>
        <v>16990000</v>
      </c>
      <c r="I55" s="1" t="n">
        <f aca="false">DGET($A$13:$E$67,$D$13,G54:G55)</f>
        <v>176800</v>
      </c>
      <c r="J55" s="1" t="n">
        <f aca="false">DGET($A$13:$E$67,$E$13,H54:H55)</f>
        <v>6300</v>
      </c>
      <c r="K55" s="1"/>
      <c r="M55" s="23" t="n">
        <v>20</v>
      </c>
      <c r="N55" s="29" t="n">
        <v>259.68</v>
      </c>
      <c r="O55" s="35" t="n">
        <f aca="false">IF(ISNUMBER(N55),(N55-F55)*100*I55+G55," ")</f>
        <v>266522400</v>
      </c>
      <c r="P55" s="36" t="n">
        <f aca="false">IF(ISNUMBER(O55),(N55-F55)*100*J55+H55," ")</f>
        <v>17418400</v>
      </c>
      <c r="Q55" s="37"/>
      <c r="R55" s="38"/>
      <c r="S55" s="38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40"/>
      <c r="AN55" s="32"/>
      <c r="AO55" s="4"/>
      <c r="AP55" s="4"/>
      <c r="AQ55" s="19"/>
      <c r="AR55" s="33"/>
      <c r="AS55" s="33"/>
      <c r="AT55" s="33"/>
      <c r="AU55" s="33"/>
      <c r="AV55" s="33"/>
      <c r="AW55" s="41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3"/>
      <c r="N56" s="29"/>
      <c r="O56" s="35" t="str">
        <f aca="false">IF(ISNUMBER(N56),(N56-F56)*100*I56+G56," ")</f>
        <v> </v>
      </c>
      <c r="P56" s="36" t="str">
        <f aca="false">IF(ISNUMBER(O56),(N56-F56)*100*J56+H56," ")</f>
        <v> </v>
      </c>
      <c r="Q56" s="37"/>
      <c r="R56" s="38"/>
      <c r="S56" s="38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40"/>
      <c r="AN56" s="32"/>
      <c r="AO56" s="4"/>
      <c r="AP56" s="4"/>
      <c r="AQ56" s="19"/>
      <c r="AR56" s="33"/>
      <c r="AS56" s="33"/>
      <c r="AT56" s="33"/>
      <c r="AU56" s="33"/>
      <c r="AV56" s="33"/>
      <c r="AW56" s="41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9</v>
      </c>
      <c r="G57" s="1" t="n">
        <f aca="false">DGET($A$13:$E$67,$B$13,F56:F57)</f>
        <v>254500000</v>
      </c>
      <c r="H57" s="1" t="n">
        <f aca="false">DGET($A$13:$E$67,$C$13,F56:F57)</f>
        <v>16990000</v>
      </c>
      <c r="I57" s="1" t="n">
        <f aca="false">DGET($A$13:$E$67,$D$13,G56:G57)</f>
        <v>176800</v>
      </c>
      <c r="J57" s="1" t="n">
        <f aca="false">DGET($A$13:$E$67,$E$13,H56:H57)</f>
        <v>6300</v>
      </c>
      <c r="K57" s="1"/>
      <c r="M57" s="23" t="n">
        <v>21</v>
      </c>
      <c r="N57" s="29" t="n">
        <v>259.73</v>
      </c>
      <c r="O57" s="35" t="n">
        <f aca="false">IF(ISNUMBER(N57),(N57-F57)*100*I57+G57," ")</f>
        <v>267406400</v>
      </c>
      <c r="P57" s="36" t="n">
        <f aca="false">IF(ISNUMBER(O57),(N57-F57)*100*J57+H57," ")</f>
        <v>17449900</v>
      </c>
      <c r="Q57" s="37"/>
      <c r="R57" s="38"/>
      <c r="S57" s="38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40"/>
      <c r="AN57" s="32"/>
      <c r="AO57" s="4"/>
      <c r="AP57" s="4"/>
      <c r="AQ57" s="19"/>
      <c r="AR57" s="33"/>
      <c r="AS57" s="33"/>
      <c r="AT57" s="33"/>
      <c r="AU57" s="33"/>
      <c r="AV57" s="33"/>
      <c r="AW57" s="41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3"/>
      <c r="N58" s="29"/>
      <c r="O58" s="35" t="str">
        <f aca="false">IF(ISNUMBER(N58),(N58-F58)*100*I58+G58," ")</f>
        <v> </v>
      </c>
      <c r="P58" s="36" t="str">
        <f aca="false">IF(ISNUMBER(O58),(N58-F58)*100*J58+H58," ")</f>
        <v> </v>
      </c>
      <c r="Q58" s="37"/>
      <c r="R58" s="38"/>
      <c r="S58" s="38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40"/>
      <c r="AN58" s="32"/>
      <c r="AO58" s="4"/>
      <c r="AP58" s="4"/>
      <c r="AQ58" s="19"/>
      <c r="AR58" s="33"/>
      <c r="AS58" s="33"/>
      <c r="AT58" s="33"/>
      <c r="AU58" s="33"/>
      <c r="AV58" s="33"/>
      <c r="AW58" s="41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9</v>
      </c>
      <c r="G59" s="1" t="n">
        <f aca="false">DGET($A$13:$E$67,$B$13,F58:F59)</f>
        <v>254500000</v>
      </c>
      <c r="H59" s="1" t="n">
        <f aca="false">DGET($A$13:$E$67,$C$13,F58:F59)</f>
        <v>16990000</v>
      </c>
      <c r="I59" s="1" t="n">
        <f aca="false">DGET($A$13:$E$67,$D$13,G58:G59)</f>
        <v>176800</v>
      </c>
      <c r="J59" s="1" t="n">
        <f aca="false">DGET($A$13:$E$67,$E$13,H58:H59)</f>
        <v>6300</v>
      </c>
      <c r="K59" s="1"/>
      <c r="M59" s="23" t="n">
        <v>22</v>
      </c>
      <c r="N59" s="29" t="n">
        <v>259.77</v>
      </c>
      <c r="O59" s="35" t="n">
        <f aca="false">IF(ISNUMBER(N59),(N59-F59)*100*I59+G59," ")</f>
        <v>268113600</v>
      </c>
      <c r="P59" s="36" t="n">
        <f aca="false">IF(ISNUMBER(O59),(N59-F59)*100*J59+H59," ")</f>
        <v>17475100</v>
      </c>
      <c r="Q59" s="37"/>
      <c r="R59" s="38"/>
      <c r="S59" s="38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40"/>
      <c r="AN59" s="32"/>
      <c r="AO59" s="4"/>
      <c r="AP59" s="4"/>
      <c r="AQ59" s="19"/>
      <c r="AR59" s="33"/>
      <c r="AS59" s="33"/>
      <c r="AT59" s="33"/>
      <c r="AU59" s="33"/>
      <c r="AV59" s="33"/>
      <c r="AW59" s="41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3"/>
      <c r="N60" s="29"/>
      <c r="O60" s="35" t="str">
        <f aca="false">IF(ISNUMBER(N60),(N60-F60)*100*I60+G60," ")</f>
        <v> </v>
      </c>
      <c r="P60" s="36" t="str">
        <f aca="false">IF(ISNUMBER(O60),(N60-F60)*100*J60+H60," ")</f>
        <v> </v>
      </c>
      <c r="Q60" s="37"/>
      <c r="R60" s="38"/>
      <c r="S60" s="38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40"/>
      <c r="AN60" s="32"/>
      <c r="AO60" s="4"/>
      <c r="AP60" s="4"/>
      <c r="AQ60" s="19"/>
      <c r="AR60" s="33"/>
      <c r="AS60" s="33"/>
      <c r="AT60" s="33"/>
      <c r="AU60" s="33"/>
      <c r="AV60" s="33"/>
      <c r="AW60" s="41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9</v>
      </c>
      <c r="G61" s="1" t="n">
        <f aca="false">DGET($A$13:$E$67,$B$13,F60:F61)</f>
        <v>254500000</v>
      </c>
      <c r="H61" s="1" t="n">
        <f aca="false">DGET($A$13:$E$67,$C$13,F60:F61)</f>
        <v>16990000</v>
      </c>
      <c r="I61" s="1" t="n">
        <f aca="false">DGET($A$13:$E$67,$D$13,G60:G61)</f>
        <v>176800</v>
      </c>
      <c r="J61" s="1" t="n">
        <f aca="false">DGET($A$13:$E$67,$E$13,H60:H61)</f>
        <v>6300</v>
      </c>
      <c r="K61" s="1"/>
      <c r="M61" s="23" t="n">
        <v>23</v>
      </c>
      <c r="N61" s="29" t="n">
        <v>259.81</v>
      </c>
      <c r="O61" s="35" t="n">
        <f aca="false">IF(ISNUMBER(N61),(N61-F61)*100*I61+G61," ")</f>
        <v>268820800</v>
      </c>
      <c r="P61" s="36" t="n">
        <f aca="false">IF(ISNUMBER(O61),(N61-F61)*100*J61+H61," ")</f>
        <v>17500300</v>
      </c>
      <c r="Q61" s="37"/>
      <c r="R61" s="38"/>
      <c r="S61" s="38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40"/>
      <c r="AN61" s="32"/>
      <c r="AO61" s="4"/>
      <c r="AP61" s="4"/>
      <c r="AQ61" s="19"/>
      <c r="AR61" s="33"/>
      <c r="AS61" s="33"/>
      <c r="AT61" s="33"/>
      <c r="AU61" s="33"/>
      <c r="AV61" s="33"/>
      <c r="AW61" s="41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3"/>
      <c r="N62" s="29"/>
      <c r="O62" s="35" t="str">
        <f aca="false">IF(ISNUMBER(N62),(N62-F62)*100*I62+G62," ")</f>
        <v> </v>
      </c>
      <c r="P62" s="36" t="str">
        <f aca="false">IF(ISNUMBER(O62),(N62-F62)*100*J62+H62," ")</f>
        <v> </v>
      </c>
      <c r="Q62" s="37"/>
      <c r="R62" s="38"/>
      <c r="S62" s="38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40"/>
      <c r="AN62" s="32"/>
      <c r="AO62" s="4"/>
      <c r="AP62" s="4"/>
      <c r="AQ62" s="19"/>
      <c r="AR62" s="33"/>
      <c r="AS62" s="33"/>
      <c r="AT62" s="33"/>
      <c r="AU62" s="33"/>
      <c r="AV62" s="33"/>
      <c r="AW62" s="41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9</v>
      </c>
      <c r="G63" s="1" t="n">
        <f aca="false">DGET($A$13:$E$67,$B$13,F62:F63)</f>
        <v>254500000</v>
      </c>
      <c r="H63" s="1" t="n">
        <f aca="false">DGET($A$13:$E$67,$C$13,F62:F63)</f>
        <v>16990000</v>
      </c>
      <c r="I63" s="1" t="n">
        <f aca="false">DGET($A$13:$E$67,$D$13,G62:G63)</f>
        <v>176800</v>
      </c>
      <c r="J63" s="1" t="n">
        <f aca="false">DGET($A$13:$E$67,$E$13,H62:H63)</f>
        <v>6300</v>
      </c>
      <c r="K63" s="1"/>
      <c r="M63" s="23" t="n">
        <v>24</v>
      </c>
      <c r="N63" s="29" t="n">
        <v>259.85</v>
      </c>
      <c r="O63" s="35" t="n">
        <f aca="false">IF(ISNUMBER(N63),(N63-F63)*100*I63+G63," ")</f>
        <v>269528000</v>
      </c>
      <c r="P63" s="36" t="n">
        <f aca="false">IF(ISNUMBER(O63),(N63-F63)*100*J63+H63," ")</f>
        <v>17525500</v>
      </c>
      <c r="Q63" s="37"/>
      <c r="R63" s="38"/>
      <c r="S63" s="38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40"/>
      <c r="AN63" s="32"/>
      <c r="AO63" s="4"/>
      <c r="AP63" s="4"/>
      <c r="AQ63" s="19"/>
      <c r="AR63" s="33"/>
      <c r="AS63" s="33"/>
      <c r="AT63" s="33"/>
      <c r="AU63" s="33"/>
      <c r="AV63" s="33"/>
      <c r="AW63" s="41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3"/>
      <c r="N64" s="29"/>
      <c r="O64" s="35" t="str">
        <f aca="false">IF(ISNUMBER(N64),(N64-F64)*100*I64+G64," ")</f>
        <v> </v>
      </c>
      <c r="P64" s="36" t="str">
        <f aca="false">IF(ISNUMBER(O64),(N64-F64)*100*J64+H64," ")</f>
        <v> </v>
      </c>
      <c r="Q64" s="37"/>
      <c r="R64" s="38"/>
      <c r="S64" s="38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40"/>
      <c r="AN64" s="32"/>
      <c r="AO64" s="4"/>
      <c r="AP64" s="4"/>
      <c r="AQ64" s="19"/>
      <c r="AR64" s="33"/>
      <c r="AS64" s="33"/>
      <c r="AT64" s="33"/>
      <c r="AU64" s="33"/>
      <c r="AV64" s="33"/>
      <c r="AW64" s="41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9</v>
      </c>
      <c r="G65" s="1" t="n">
        <f aca="false">DGET($A$13:$E$67,$B$13,F64:F65)</f>
        <v>254500000</v>
      </c>
      <c r="H65" s="1" t="n">
        <f aca="false">DGET($A$13:$E$67,$C$13,F64:F65)</f>
        <v>16990000</v>
      </c>
      <c r="I65" s="1" t="n">
        <f aca="false">DGET($A$13:$E$67,$D$13,G64:G65)</f>
        <v>176800</v>
      </c>
      <c r="J65" s="1" t="n">
        <f aca="false">DGET($A$13:$E$67,$E$13,H64:H65)</f>
        <v>6300</v>
      </c>
      <c r="K65" s="1"/>
      <c r="M65" s="23" t="n">
        <v>25</v>
      </c>
      <c r="N65" s="29" t="n">
        <v>259.89</v>
      </c>
      <c r="O65" s="35" t="n">
        <f aca="false">IF(ISNUMBER(N65),(N65-F65)*100*I65+G65," ")</f>
        <v>270235200</v>
      </c>
      <c r="P65" s="36" t="n">
        <f aca="false">IF(ISNUMBER(O65),(N65-F65)*100*J65+H65," ")</f>
        <v>17550700</v>
      </c>
      <c r="Q65" s="37"/>
      <c r="R65" s="38"/>
      <c r="S65" s="38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40"/>
      <c r="AN65" s="32"/>
      <c r="AO65" s="4"/>
      <c r="AP65" s="4"/>
      <c r="AQ65" s="19"/>
      <c r="AR65" s="33"/>
      <c r="AS65" s="33"/>
      <c r="AT65" s="33"/>
      <c r="AU65" s="33"/>
      <c r="AV65" s="33"/>
      <c r="AW65" s="41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3"/>
      <c r="N66" s="29"/>
      <c r="O66" s="35" t="str">
        <f aca="false">IF(ISNUMBER(N66),(N66-F66)*100*I66+G66," ")</f>
        <v> </v>
      </c>
      <c r="P66" s="36" t="str">
        <f aca="false">IF(ISNUMBER(O66),(N66-F66)*100*J66+H66," ")</f>
        <v> </v>
      </c>
      <c r="Q66" s="37"/>
      <c r="R66" s="38"/>
      <c r="S66" s="38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40"/>
      <c r="AN66" s="32"/>
      <c r="AO66" s="4"/>
      <c r="AP66" s="4"/>
      <c r="AQ66" s="19"/>
      <c r="AR66" s="33"/>
      <c r="AS66" s="33"/>
      <c r="AT66" s="33"/>
      <c r="AU66" s="33"/>
      <c r="AV66" s="33"/>
      <c r="AW66" s="41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9</v>
      </c>
      <c r="G67" s="1" t="n">
        <f aca="false">DGET($A$13:$E$67,$B$13,F66:F67)</f>
        <v>254500000</v>
      </c>
      <c r="H67" s="1" t="n">
        <f aca="false">DGET($A$13:$E$67,$C$13,F66:F67)</f>
        <v>16990000</v>
      </c>
      <c r="I67" s="1" t="n">
        <f aca="false">DGET($A$13:$E$67,$D$13,G66:G67)</f>
        <v>176800</v>
      </c>
      <c r="J67" s="1" t="n">
        <f aca="false">DGET($A$13:$E$67,$E$13,H66:H67)</f>
        <v>6300</v>
      </c>
      <c r="K67" s="1"/>
      <c r="M67" s="23" t="n">
        <v>26</v>
      </c>
      <c r="N67" s="29" t="n">
        <v>259.91</v>
      </c>
      <c r="O67" s="35" t="n">
        <f aca="false">IF(ISNUMBER(N67),(N67-F67)*100*I67+G67," ")</f>
        <v>270588800</v>
      </c>
      <c r="P67" s="36" t="n">
        <f aca="false">IF(ISNUMBER(O67),(N67-F67)*100*J67+H67," ")</f>
        <v>17563300</v>
      </c>
      <c r="Q67" s="37"/>
      <c r="R67" s="38"/>
      <c r="S67" s="38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40"/>
      <c r="AN67" s="32"/>
      <c r="AO67" s="4"/>
      <c r="AP67" s="4"/>
      <c r="AQ67" s="19"/>
      <c r="AR67" s="33"/>
      <c r="AS67" s="33"/>
      <c r="AT67" s="33"/>
      <c r="AU67" s="33"/>
      <c r="AV67" s="33"/>
      <c r="AW67" s="41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3"/>
      <c r="N68" s="29"/>
      <c r="O68" s="35" t="str">
        <f aca="false">IF(ISNUMBER(N68),(N68-F68)*100*I68+G68," ")</f>
        <v> </v>
      </c>
      <c r="P68" s="36" t="str">
        <f aca="false">IF(ISNUMBER(O68),(N68-F68)*100*J68+H68," ")</f>
        <v> </v>
      </c>
      <c r="Q68" s="37"/>
      <c r="R68" s="38"/>
      <c r="S68" s="38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40"/>
      <c r="AN68" s="32"/>
      <c r="AO68" s="4"/>
      <c r="AP68" s="4"/>
      <c r="AQ68" s="19"/>
      <c r="AR68" s="33"/>
      <c r="AS68" s="33"/>
      <c r="AT68" s="33"/>
      <c r="AU68" s="33"/>
      <c r="AV68" s="33"/>
      <c r="AW68" s="41"/>
    </row>
    <row r="69" customFormat="false" ht="12.75" hidden="false" customHeight="false" outlineLevel="0" collapsed="false">
      <c r="B69" s="1"/>
      <c r="F69" s="1" t="n">
        <f aca="false">IF(ISNUMBER(N69),INT(N69)," ")</f>
        <v>259</v>
      </c>
      <c r="G69" s="1" t="n">
        <f aca="false">DGET($A$13:$E$67,$B$13,F68:F69)</f>
        <v>254500000</v>
      </c>
      <c r="H69" s="1" t="n">
        <f aca="false">DGET($A$13:$E$67,$C$13,F68:F69)</f>
        <v>16990000</v>
      </c>
      <c r="I69" s="1" t="n">
        <f aca="false">DGET($A$13:$E$67,$D$13,G68:G69)</f>
        <v>176800</v>
      </c>
      <c r="J69" s="1" t="n">
        <f aca="false">DGET($A$13:$E$67,$E$13,H68:H69)</f>
        <v>6300</v>
      </c>
      <c r="K69" s="1"/>
      <c r="M69" s="23" t="n">
        <v>27</v>
      </c>
      <c r="N69" s="29" t="n">
        <v>259.95</v>
      </c>
      <c r="O69" s="35" t="n">
        <f aca="false">IF(ISNUMBER(N69),(N69-F69)*100*I69+G69," ")</f>
        <v>271296000</v>
      </c>
      <c r="P69" s="36" t="n">
        <f aca="false">IF(ISNUMBER(O69),(N69-F69)*100*J69+H69," ")</f>
        <v>17588500</v>
      </c>
      <c r="Q69" s="37"/>
      <c r="R69" s="38"/>
      <c r="S69" s="38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40"/>
      <c r="AN69" s="32"/>
      <c r="AO69" s="4"/>
      <c r="AP69" s="4"/>
      <c r="AQ69" s="19"/>
      <c r="AR69" s="33"/>
      <c r="AS69" s="33"/>
      <c r="AT69" s="33"/>
      <c r="AU69" s="33"/>
      <c r="AV69" s="33"/>
      <c r="AW69" s="41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3"/>
      <c r="N70" s="29"/>
      <c r="O70" s="35" t="str">
        <f aca="false">IF(ISNUMBER(N70),(N70-F70)*100*I70+G70," ")</f>
        <v> </v>
      </c>
      <c r="P70" s="36" t="str">
        <f aca="false">IF(ISNUMBER(O70),(N70-F70)*100*J70+H70," ")</f>
        <v> </v>
      </c>
      <c r="Q70" s="37"/>
      <c r="R70" s="38"/>
      <c r="S70" s="38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40"/>
      <c r="AN70" s="32"/>
      <c r="AO70" s="4"/>
      <c r="AP70" s="4"/>
      <c r="AQ70" s="19"/>
      <c r="AR70" s="33"/>
      <c r="AS70" s="33"/>
      <c r="AT70" s="33"/>
      <c r="AU70" s="33"/>
      <c r="AV70" s="33"/>
      <c r="AW70" s="41"/>
    </row>
    <row r="71" customFormat="false" ht="12.75" hidden="false" customHeight="false" outlineLevel="0" collapsed="false">
      <c r="B71" s="1"/>
      <c r="F71" s="1" t="n">
        <f aca="false">IF(ISNUMBER(N71),INT(N71)," ")</f>
        <v>259</v>
      </c>
      <c r="G71" s="1" t="n">
        <f aca="false">DGET($A$13:$E$67,$B$13,F70:F71)</f>
        <v>254500000</v>
      </c>
      <c r="H71" s="1" t="n">
        <f aca="false">DGET($A$13:$E$67,$C$13,F70:F71)</f>
        <v>16990000</v>
      </c>
      <c r="I71" s="1" t="n">
        <f aca="false">DGET($A$13:$E$67,$D$13,G70:G71)</f>
        <v>176800</v>
      </c>
      <c r="J71" s="1" t="n">
        <f aca="false">DGET($A$13:$E$67,$E$13,H70:H71)</f>
        <v>6300</v>
      </c>
      <c r="K71" s="1"/>
      <c r="M71" s="23" t="n">
        <v>28</v>
      </c>
      <c r="N71" s="29" t="n">
        <v>259.98</v>
      </c>
      <c r="O71" s="35" t="n">
        <f aca="false">IF(ISNUMBER(N71),(N71-F71)*100*I71+G71," ")</f>
        <v>271826400</v>
      </c>
      <c r="P71" s="36" t="n">
        <f aca="false">IF(ISNUMBER(O71),(N71-F71)*100*J71+H71," ")</f>
        <v>17607400</v>
      </c>
      <c r="Q71" s="37"/>
      <c r="R71" s="38"/>
      <c r="S71" s="38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40"/>
      <c r="AN71" s="32"/>
      <c r="AO71" s="4"/>
      <c r="AP71" s="4"/>
      <c r="AQ71" s="19"/>
      <c r="AR71" s="33"/>
      <c r="AS71" s="33"/>
      <c r="AT71" s="33"/>
      <c r="AU71" s="33"/>
      <c r="AV71" s="33"/>
      <c r="AW71" s="41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3"/>
      <c r="N72" s="29"/>
      <c r="O72" s="35" t="str">
        <f aca="false">IF(ISNUMBER(N72),(N72-F72)*100*I72+G72," ")</f>
        <v> </v>
      </c>
      <c r="P72" s="36" t="str">
        <f aca="false">IF(ISNUMBER(O72),(N72-F72)*100*J72+H72," ")</f>
        <v> </v>
      </c>
      <c r="Q72" s="37"/>
      <c r="R72" s="38"/>
      <c r="S72" s="38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40"/>
      <c r="AN72" s="32"/>
      <c r="AO72" s="4"/>
      <c r="AP72" s="4"/>
      <c r="AQ72" s="19"/>
      <c r="AR72" s="33"/>
      <c r="AS72" s="33"/>
      <c r="AT72" s="33"/>
      <c r="AU72" s="33"/>
      <c r="AV72" s="33"/>
      <c r="AW72" s="41"/>
    </row>
    <row r="73" customFormat="false" ht="12.75" hidden="false" customHeight="false" outlineLevel="0" collapsed="false">
      <c r="B73" s="1"/>
      <c r="F73" s="1" t="n">
        <f aca="false">IF(ISNUMBER(N73),INT(N73)," ")</f>
        <v>260</v>
      </c>
      <c r="G73" s="1" t="n">
        <f aca="false">DGET($A$13:$E$67,$B$13,F72:F73)</f>
        <v>272180000</v>
      </c>
      <c r="H73" s="1" t="n">
        <f aca="false">DGET($A$13:$E$67,$C$13,F72:F73)</f>
        <v>17620000</v>
      </c>
      <c r="I73" s="1" t="n">
        <f aca="false">DGET($A$13:$E$67,$D$13,G72:G73)</f>
        <v>182200</v>
      </c>
      <c r="J73" s="1" t="n">
        <f aca="false">DGET($A$13:$E$67,$E$13,H72:H73)</f>
        <v>8000</v>
      </c>
      <c r="K73" s="1"/>
      <c r="M73" s="23" t="n">
        <v>29</v>
      </c>
      <c r="N73" s="29" t="n">
        <v>260.03</v>
      </c>
      <c r="O73" s="35" t="n">
        <f aca="false">IF(ISNUMBER(N73),(N73-F73)*100*I73+G73," ")</f>
        <v>272726600</v>
      </c>
      <c r="P73" s="36" t="n">
        <f aca="false">IF(ISNUMBER(O73),(N73-F73)*100*J73+H73," ")</f>
        <v>17644000</v>
      </c>
      <c r="Q73" s="37"/>
      <c r="R73" s="38"/>
      <c r="S73" s="38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40"/>
      <c r="AN73" s="32"/>
      <c r="AO73" s="4"/>
      <c r="AP73" s="4"/>
      <c r="AQ73" s="19"/>
      <c r="AR73" s="33"/>
      <c r="AS73" s="33"/>
      <c r="AT73" s="33"/>
      <c r="AU73" s="33"/>
      <c r="AV73" s="33"/>
      <c r="AW73" s="41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3"/>
      <c r="N74" s="29"/>
      <c r="O74" s="35" t="str">
        <f aca="false">IF(ISNUMBER(N74),(N74-F74)*100*I74+G74," ")</f>
        <v> </v>
      </c>
      <c r="P74" s="36" t="str">
        <f aca="false">IF(ISNUMBER(O74),(N74-F74)*100*J74+H74," ")</f>
        <v> </v>
      </c>
      <c r="Q74" s="37"/>
      <c r="R74" s="38"/>
      <c r="S74" s="38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40"/>
      <c r="AN74" s="32"/>
      <c r="AO74" s="4"/>
      <c r="AP74" s="4"/>
      <c r="AQ74" s="19"/>
      <c r="AR74" s="33"/>
      <c r="AS74" s="33"/>
      <c r="AT74" s="33"/>
      <c r="AU74" s="33"/>
      <c r="AV74" s="33"/>
      <c r="AW74" s="41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60</v>
      </c>
      <c r="G75" s="1" t="n">
        <f aca="false">DGET($A$13:$E$67,$B$13,F74:F75)</f>
        <v>272180000</v>
      </c>
      <c r="H75" s="1" t="n">
        <f aca="false">DGET($A$13:$E$67,$C$13,F74:F75)</f>
        <v>17620000</v>
      </c>
      <c r="I75" s="1" t="n">
        <f aca="false">DGET($A$13:$E$67,$D$13,G74:G75)</f>
        <v>182200</v>
      </c>
      <c r="J75" s="1" t="n">
        <f aca="false">DGET($A$13:$E$67,$E$13,H74:H75)</f>
        <v>8000</v>
      </c>
      <c r="K75" s="1"/>
      <c r="M75" s="23" t="n">
        <v>30</v>
      </c>
      <c r="N75" s="29" t="n">
        <v>260.09</v>
      </c>
      <c r="O75" s="35" t="n">
        <f aca="false">IF(ISNUMBER(N75),(N75-F75)*100*I75+G75," ")</f>
        <v>273819800</v>
      </c>
      <c r="P75" s="36" t="n">
        <f aca="false">IF(ISNUMBER(O75),(N75-F75)*100*J75+H75," ")</f>
        <v>17692000</v>
      </c>
      <c r="Q75" s="37"/>
      <c r="R75" s="38"/>
      <c r="S75" s="38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40"/>
      <c r="AN75" s="32"/>
      <c r="AO75" s="4"/>
      <c r="AP75" s="4"/>
      <c r="AQ75" s="19"/>
      <c r="AR75" s="33"/>
      <c r="AS75" s="33"/>
      <c r="AT75" s="33"/>
      <c r="AU75" s="33"/>
      <c r="AV75" s="33"/>
      <c r="AW75" s="41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3"/>
      <c r="N76" s="29"/>
      <c r="O76" s="35" t="str">
        <f aca="false">IF(ISNUMBER(N76),(N76-F76)*100*I76+G76," ")</f>
        <v> </v>
      </c>
      <c r="P76" s="36" t="str">
        <f aca="false">IF(ISNUMBER(O76),(N76-F76)*100*J76+H76," ")</f>
        <v> </v>
      </c>
      <c r="Q76" s="37"/>
      <c r="R76" s="38"/>
      <c r="S76" s="38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40"/>
      <c r="AN76" s="32"/>
      <c r="AO76" s="4"/>
      <c r="AP76" s="4"/>
      <c r="AQ76" s="19"/>
      <c r="AR76" s="33"/>
      <c r="AS76" s="33"/>
      <c r="AT76" s="33"/>
      <c r="AU76" s="33"/>
      <c r="AV76" s="33"/>
      <c r="AW76" s="41"/>
    </row>
    <row r="77" customFormat="false" ht="12" hidden="false" customHeight="true" outlineLevel="0" collapsed="false">
      <c r="B77" s="1"/>
      <c r="F77" s="1" t="n">
        <f aca="false">IF(ISNUMBER(N77),INT(N77)," ")</f>
        <v>260</v>
      </c>
      <c r="G77" s="1" t="n">
        <f aca="false">DGET($A$13:$E$67,$B$13,F76:F77)</f>
        <v>272180000</v>
      </c>
      <c r="H77" s="1" t="n">
        <f aca="false">DGET($A$13:$E$67,$C$13,F76:F77)</f>
        <v>17620000</v>
      </c>
      <c r="I77" s="1" t="n">
        <f aca="false">DGET($A$13:$E$67,$D$13,G76:G77)</f>
        <v>182200</v>
      </c>
      <c r="J77" s="1" t="n">
        <f aca="false">DGET($A$13:$E$67,$E$13,H76:H77)</f>
        <v>8000</v>
      </c>
      <c r="M77" s="23" t="n">
        <v>31</v>
      </c>
      <c r="N77" s="29" t="n">
        <v>260.15</v>
      </c>
      <c r="O77" s="35" t="n">
        <f aca="false">IF(ISNUMBER(N77),(N77-F77)*100*I77+G77," ")</f>
        <v>274913000</v>
      </c>
      <c r="P77" s="36" t="n">
        <f aca="false">IF(ISNUMBER(O77),(N77-F77)*100*J77+H77," ")</f>
        <v>17740000</v>
      </c>
      <c r="Q77" s="37"/>
      <c r="R77" s="38"/>
      <c r="S77" s="38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40"/>
      <c r="AN77" s="32"/>
      <c r="AO77" s="4"/>
      <c r="AP77" s="4"/>
      <c r="AQ77" s="19"/>
      <c r="AR77" s="33"/>
      <c r="AS77" s="33"/>
      <c r="AT77" s="33"/>
      <c r="AU77" s="33"/>
      <c r="AV77" s="33"/>
      <c r="AW77" s="41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3"/>
      <c r="N78" s="29"/>
      <c r="O78" s="35"/>
      <c r="P78" s="36"/>
      <c r="Q78" s="43"/>
      <c r="R78" s="38"/>
      <c r="S78" s="38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44"/>
      <c r="AM78" s="45"/>
      <c r="AN78" s="32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60</v>
      </c>
      <c r="G79" s="1" t="n">
        <f aca="false">DGET($A$13:$E$67,$B$13,F78:F79)</f>
        <v>272180000</v>
      </c>
      <c r="H79" s="1" t="n">
        <f aca="false">DGET($A$13:$E$67,$C$13,F78:F79)</f>
        <v>17620000</v>
      </c>
      <c r="I79" s="1" t="n">
        <f aca="false">DGET($A$13:$E$67,$D$13,G78:G79)</f>
        <v>182200</v>
      </c>
      <c r="J79" s="1" t="n">
        <f aca="false">DGET($A$13:$E$67,$E$13,H78:H79)</f>
        <v>8000</v>
      </c>
      <c r="M79" s="23" t="n">
        <v>1</v>
      </c>
      <c r="N79" s="46" t="n">
        <v>260.16</v>
      </c>
      <c r="O79" s="35" t="n">
        <f aca="false">IF(ISNUMBER(N79),(N79-F79)*100*I79+G79," ")</f>
        <v>275095200.000001</v>
      </c>
      <c r="P79" s="4" t="n">
        <v>1</v>
      </c>
      <c r="Q79" s="5"/>
      <c r="R79" s="47"/>
      <c r="S79" s="47"/>
      <c r="T79" s="4"/>
      <c r="U79" s="4"/>
      <c r="V79" s="4"/>
      <c r="W79" s="4"/>
      <c r="X79" s="4"/>
      <c r="Y79" s="47"/>
      <c r="Z79" s="4"/>
      <c r="AA79" s="4"/>
      <c r="AB79" s="4"/>
      <c r="AC79" s="4"/>
      <c r="AD79" s="4"/>
      <c r="AE79" s="47"/>
      <c r="AF79" s="4"/>
      <c r="AG79" s="4"/>
      <c r="AH79" s="4"/>
      <c r="AI79" s="4"/>
      <c r="AJ79" s="4"/>
      <c r="AK79" s="47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8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9"/>
      <c r="P81" s="4"/>
      <c r="Q81" s="5"/>
      <c r="R81" s="47"/>
      <c r="S81" s="47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7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50"/>
      <c r="Q83" s="51"/>
      <c r="R83" s="52"/>
      <c r="S83" s="52"/>
      <c r="AM83" s="7"/>
      <c r="AN83" s="7"/>
      <c r="AQ83" s="4"/>
    </row>
    <row r="84" customFormat="false" ht="12.75" hidden="false" customHeight="false" outlineLevel="0" collapsed="false">
      <c r="B84" s="1"/>
      <c r="M84" s="54" t="s">
        <v>25</v>
      </c>
      <c r="N84" s="55" t="s">
        <v>26</v>
      </c>
      <c r="O84" s="56" t="s">
        <v>27</v>
      </c>
      <c r="P84" s="56"/>
      <c r="Q84" s="57"/>
      <c r="R84" s="58"/>
      <c r="S84" s="58" t="s">
        <v>28</v>
      </c>
      <c r="T84" s="59" t="n">
        <v>259.42</v>
      </c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61"/>
      <c r="AM84" s="58"/>
      <c r="AN84" s="62"/>
      <c r="AO84" s="63"/>
      <c r="AP84" s="63"/>
      <c r="AQ84" s="58"/>
      <c r="AR84" s="56"/>
      <c r="AS84" s="58"/>
      <c r="AT84" s="56"/>
      <c r="AU84" s="64"/>
    </row>
    <row r="85" customFormat="false" ht="12.75" hidden="false" customHeight="false" outlineLevel="0" collapsed="false">
      <c r="B85" s="1"/>
      <c r="M85" s="65" t="s">
        <v>29</v>
      </c>
      <c r="N85" s="66" t="s">
        <v>30</v>
      </c>
      <c r="O85" s="33" t="s">
        <v>31</v>
      </c>
      <c r="P85" s="33"/>
      <c r="Q85" s="67"/>
      <c r="R85" s="41"/>
      <c r="S85" s="41" t="s">
        <v>32</v>
      </c>
      <c r="T85" s="34" t="n">
        <v>258.39</v>
      </c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8"/>
      <c r="AM85" s="41"/>
      <c r="AN85" s="69"/>
      <c r="AO85" s="19"/>
      <c r="AP85" s="19"/>
      <c r="AQ85" s="41"/>
      <c r="AR85" s="33"/>
      <c r="AS85" s="41"/>
      <c r="AT85" s="33"/>
      <c r="AU85" s="70"/>
    </row>
    <row r="86" customFormat="false" ht="12.75" hidden="false" customHeight="false" outlineLevel="0" collapsed="false">
      <c r="B86" s="1"/>
      <c r="M86" s="71" t="s">
        <v>33</v>
      </c>
      <c r="N86" s="72" t="s">
        <v>34</v>
      </c>
      <c r="O86" s="73" t="s">
        <v>50</v>
      </c>
      <c r="P86" s="33"/>
      <c r="Q86" s="67"/>
      <c r="R86" s="41"/>
      <c r="S86" s="41" t="s">
        <v>36</v>
      </c>
      <c r="T86" s="46" t="n">
        <v>260.16</v>
      </c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8"/>
      <c r="AM86" s="41"/>
      <c r="AN86" s="69"/>
      <c r="AO86" s="19"/>
      <c r="AP86" s="19"/>
      <c r="AQ86" s="41"/>
      <c r="AR86" s="33"/>
      <c r="AS86" s="41"/>
      <c r="AT86" s="33"/>
      <c r="AU86" s="70"/>
    </row>
    <row r="87" customFormat="false" ht="13.5" hidden="false" customHeight="false" outlineLevel="0" collapsed="false">
      <c r="B87" s="1"/>
      <c r="M87" s="75" t="s">
        <v>65</v>
      </c>
      <c r="N87" s="76"/>
      <c r="O87" s="77"/>
      <c r="P87" s="77"/>
      <c r="Q87" s="78"/>
      <c r="R87" s="79"/>
      <c r="S87" s="79"/>
      <c r="T87" s="80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7"/>
      <c r="AM87" s="79"/>
      <c r="AN87" s="81"/>
      <c r="AO87" s="82"/>
      <c r="AP87" s="82"/>
      <c r="AQ87" s="79"/>
      <c r="AR87" s="82"/>
      <c r="AS87" s="79"/>
      <c r="AT87" s="82"/>
      <c r="AU87" s="79"/>
    </row>
    <row r="88" customFormat="false" ht="12.75" hidden="false" customHeight="false" outlineLevel="0" collapsed="false">
      <c r="B88" s="1"/>
      <c r="N88" s="50"/>
      <c r="Q88" s="83"/>
      <c r="R88" s="52"/>
      <c r="S88" s="52"/>
      <c r="AM88" s="7"/>
      <c r="AN88" s="7"/>
    </row>
    <row r="89" customFormat="false" ht="12.75" hidden="false" customHeight="false" outlineLevel="0" collapsed="false">
      <c r="B89" s="1"/>
      <c r="N89" s="50"/>
      <c r="Q89" s="83"/>
      <c r="R89" s="52"/>
      <c r="S89" s="52"/>
      <c r="AM89" s="7"/>
      <c r="AN89" s="7"/>
    </row>
    <row r="90" customFormat="false" ht="12.75" hidden="false" customHeight="false" outlineLevel="0" collapsed="false">
      <c r="B90" s="1"/>
      <c r="N90" s="50"/>
      <c r="Q90" s="83"/>
      <c r="R90" s="52"/>
      <c r="S90" s="52"/>
      <c r="AM90" s="7"/>
      <c r="AN90" s="7"/>
      <c r="AQ90" s="52"/>
    </row>
    <row r="91" customFormat="false" ht="12.75" hidden="false" customHeight="false" outlineLevel="0" collapsed="false">
      <c r="B91" s="1"/>
      <c r="N91" s="50"/>
      <c r="Q91" s="83"/>
      <c r="R91" s="52"/>
      <c r="S91" s="52"/>
      <c r="AM91" s="7"/>
      <c r="AN91" s="7"/>
    </row>
    <row r="92" customFormat="false" ht="12.75" hidden="false" customHeight="false" outlineLevel="0" collapsed="false">
      <c r="B92" s="1"/>
      <c r="N92" s="50"/>
      <c r="Q92" s="83"/>
      <c r="R92" s="52"/>
      <c r="S92" s="52"/>
      <c r="AM92" s="7"/>
      <c r="AN92" s="7"/>
    </row>
    <row r="93" customFormat="false" ht="12.75" hidden="false" customHeight="false" outlineLevel="0" collapsed="false">
      <c r="B93" s="1"/>
      <c r="N93" s="50"/>
      <c r="Q93" s="83"/>
      <c r="R93" s="52"/>
      <c r="S93" s="52"/>
      <c r="AM93" s="7"/>
      <c r="AN93" s="7"/>
    </row>
    <row r="94" customFormat="false" ht="12.75" hidden="false" customHeight="false" outlineLevel="0" collapsed="false">
      <c r="B94" s="1"/>
      <c r="N94" s="50"/>
      <c r="Q94" s="83"/>
      <c r="R94" s="52"/>
      <c r="S94" s="52"/>
      <c r="AM94" s="7"/>
      <c r="AN94" s="7"/>
    </row>
    <row r="95" customFormat="false" ht="12.75" hidden="false" customHeight="false" outlineLevel="0" collapsed="false">
      <c r="B95" s="1"/>
      <c r="N95" s="50"/>
      <c r="Q95" s="83"/>
      <c r="R95" s="52"/>
      <c r="S95" s="52"/>
      <c r="AM95" s="7"/>
      <c r="AN95" s="7"/>
    </row>
    <row r="96" customFormat="false" ht="12.75" hidden="false" customHeight="false" outlineLevel="0" collapsed="false">
      <c r="B96" s="1"/>
      <c r="N96" s="50"/>
      <c r="Q96" s="83"/>
      <c r="R96" s="52"/>
      <c r="S96" s="52"/>
      <c r="AM96" s="7"/>
      <c r="AN96" s="7"/>
    </row>
    <row r="97" customFormat="false" ht="12.75" hidden="false" customHeight="false" outlineLevel="0" collapsed="false">
      <c r="B97" s="1"/>
      <c r="N97" s="50"/>
      <c r="Q97" s="83"/>
      <c r="R97" s="52"/>
      <c r="S97" s="52"/>
      <c r="AM97" s="7"/>
      <c r="AN97" s="7"/>
    </row>
    <row r="98" customFormat="false" ht="12.75" hidden="false" customHeight="false" outlineLevel="0" collapsed="false">
      <c r="B98" s="1"/>
      <c r="N98" s="50"/>
      <c r="Q98" s="83"/>
      <c r="R98" s="52"/>
      <c r="S98" s="52"/>
      <c r="AM98" s="7"/>
      <c r="AN98" s="7"/>
    </row>
    <row r="99" customFormat="false" ht="12.75" hidden="false" customHeight="false" outlineLevel="0" collapsed="false">
      <c r="B99" s="1"/>
      <c r="N99" s="50"/>
      <c r="Q99" s="83"/>
      <c r="R99" s="52"/>
      <c r="S99" s="52"/>
      <c r="AM99" s="7"/>
      <c r="AN99" s="7"/>
    </row>
    <row r="100" customFormat="false" ht="12.75" hidden="false" customHeight="false" outlineLevel="0" collapsed="false">
      <c r="B100" s="1"/>
      <c r="N100" s="50"/>
      <c r="Q100" s="83"/>
      <c r="R100" s="52"/>
      <c r="S100" s="52"/>
      <c r="AM100" s="7"/>
      <c r="AN100" s="7"/>
    </row>
    <row r="101" customFormat="false" ht="12.75" hidden="false" customHeight="false" outlineLevel="0" collapsed="false">
      <c r="B101" s="1"/>
      <c r="N101" s="50"/>
      <c r="Q101" s="83"/>
      <c r="R101" s="52"/>
      <c r="S101" s="52"/>
      <c r="AM101" s="7"/>
      <c r="AN101" s="7"/>
    </row>
    <row r="102" customFormat="false" ht="12.75" hidden="false" customHeight="false" outlineLevel="0" collapsed="false">
      <c r="B102" s="1"/>
      <c r="N102" s="50"/>
      <c r="Q102" s="83"/>
      <c r="R102" s="52"/>
      <c r="S102" s="52"/>
      <c r="AM102" s="7"/>
      <c r="AN102" s="7"/>
    </row>
    <row r="103" customFormat="false" ht="12.75" hidden="false" customHeight="false" outlineLevel="0" collapsed="false">
      <c r="B103" s="1"/>
      <c r="N103" s="50"/>
      <c r="Q103" s="83"/>
      <c r="R103" s="52"/>
      <c r="S103" s="52"/>
      <c r="AM103" s="7"/>
      <c r="AN103" s="7"/>
    </row>
    <row r="104" customFormat="false" ht="12.75" hidden="false" customHeight="false" outlineLevel="0" collapsed="false">
      <c r="B104" s="1"/>
      <c r="N104" s="50"/>
      <c r="Q104" s="83"/>
      <c r="R104" s="52"/>
      <c r="S104" s="52"/>
      <c r="AM104" s="7"/>
      <c r="AN104" s="7"/>
    </row>
    <row r="105" customFormat="false" ht="12.75" hidden="false" customHeight="false" outlineLevel="0" collapsed="false">
      <c r="B105" s="1"/>
      <c r="N105" s="50"/>
      <c r="Q105" s="83"/>
      <c r="R105" s="52"/>
      <c r="S105" s="52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1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8.28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66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5</v>
      </c>
      <c r="AA13" s="17"/>
      <c r="AB13" s="17"/>
      <c r="AC13" s="17"/>
      <c r="AD13" s="17"/>
      <c r="AE13" s="17"/>
      <c r="AF13" s="17" t="s">
        <v>11</v>
      </c>
      <c r="AG13" s="17"/>
      <c r="AH13" s="17"/>
      <c r="AI13" s="17"/>
      <c r="AJ13" s="17"/>
      <c r="AK13" s="17"/>
      <c r="AL13" s="18" t="s">
        <v>12</v>
      </c>
      <c r="AM13" s="18"/>
      <c r="AN13" s="8"/>
      <c r="AO13" s="4"/>
      <c r="AP13" s="4"/>
      <c r="AQ13" s="23" t="s">
        <v>13</v>
      </c>
      <c r="AR13" s="23"/>
      <c r="AS13" s="23"/>
      <c r="AT13" s="23"/>
      <c r="AU13" s="23"/>
      <c r="AV13" s="23"/>
      <c r="AW13" s="24" t="s">
        <v>14</v>
      </c>
    </row>
    <row r="14" customFormat="false" ht="12.75" hidden="false" customHeight="true" outlineLevel="0" collapsed="false">
      <c r="A14" s="25"/>
      <c r="B14" s="25"/>
      <c r="C14" s="26"/>
      <c r="D14" s="25"/>
      <c r="E14" s="25"/>
      <c r="F14" s="25"/>
      <c r="G14" s="25"/>
      <c r="H14" s="26"/>
      <c r="I14" s="25"/>
      <c r="J14" s="25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3" t="s">
        <v>10</v>
      </c>
      <c r="AR14" s="23"/>
      <c r="AS14" s="27" t="s">
        <v>15</v>
      </c>
      <c r="AT14" s="27"/>
      <c r="AU14" s="27" t="s">
        <v>16</v>
      </c>
      <c r="AV14" s="27"/>
      <c r="AW14" s="24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5" t="e">
        <f aca="false">DGET(A13:E67,D13,F13:F15)</f>
        <v>#VALUE!</v>
      </c>
      <c r="J15" s="25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3" t="s">
        <v>17</v>
      </c>
      <c r="U15" s="23" t="s">
        <v>18</v>
      </c>
      <c r="V15" s="23" t="s">
        <v>17</v>
      </c>
      <c r="W15" s="23" t="s">
        <v>18</v>
      </c>
      <c r="X15" s="23" t="s">
        <v>17</v>
      </c>
      <c r="Y15" s="23" t="s">
        <v>18</v>
      </c>
      <c r="Z15" s="23" t="s">
        <v>17</v>
      </c>
      <c r="AA15" s="23" t="s">
        <v>18</v>
      </c>
      <c r="AB15" s="23" t="s">
        <v>17</v>
      </c>
      <c r="AC15" s="23" t="s">
        <v>18</v>
      </c>
      <c r="AD15" s="23" t="s">
        <v>17</v>
      </c>
      <c r="AE15" s="23" t="s">
        <v>18</v>
      </c>
      <c r="AF15" s="23" t="s">
        <v>17</v>
      </c>
      <c r="AG15" s="23" t="s">
        <v>18</v>
      </c>
      <c r="AH15" s="23" t="s">
        <v>17</v>
      </c>
      <c r="AI15" s="23" t="s">
        <v>18</v>
      </c>
      <c r="AJ15" s="23" t="s">
        <v>17</v>
      </c>
      <c r="AK15" s="23" t="s">
        <v>18</v>
      </c>
      <c r="AL15" s="27" t="s">
        <v>19</v>
      </c>
      <c r="AM15" s="28" t="s">
        <v>20</v>
      </c>
      <c r="AN15" s="8"/>
      <c r="AO15" s="4"/>
      <c r="AP15" s="4"/>
      <c r="AQ15" s="23" t="s">
        <v>21</v>
      </c>
      <c r="AR15" s="27" t="s">
        <v>22</v>
      </c>
      <c r="AS15" s="23" t="s">
        <v>21</v>
      </c>
      <c r="AT15" s="27" t="s">
        <v>22</v>
      </c>
      <c r="AU15" s="23" t="s">
        <v>21</v>
      </c>
      <c r="AV15" s="27" t="s">
        <v>22</v>
      </c>
      <c r="AW15" s="24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3"/>
      <c r="N16" s="29"/>
      <c r="O16" s="23" t="str">
        <f aca="false">IF(ISNUMBER(N16),(N16-F16)*100*I16+G16," ")</f>
        <v> </v>
      </c>
      <c r="P16" s="23" t="str">
        <f aca="false">IF(ISNUMBER(O16),(N16-F16)*100*J16+H16," ")</f>
        <v> </v>
      </c>
      <c r="Q16" s="30"/>
      <c r="R16" s="31"/>
      <c r="S16" s="31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6"/>
      <c r="AM16" s="32"/>
      <c r="AN16" s="8"/>
      <c r="AO16" s="4"/>
      <c r="AP16" s="4"/>
      <c r="AQ16" s="19"/>
      <c r="AR16" s="33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9</v>
      </c>
      <c r="G17" s="1" t="n">
        <f aca="false">DGET($A$13:$E$67,$B$13,F16:F17)</f>
        <v>254500000</v>
      </c>
      <c r="H17" s="1" t="n">
        <f aca="false">DGET($A$13:$E$67,$C$13,F16:F17)</f>
        <v>16990000</v>
      </c>
      <c r="I17" s="1" t="n">
        <f aca="false">DGET($A$13:$E$67,$D$13,G16:G17)</f>
        <v>176800</v>
      </c>
      <c r="J17" s="1" t="n">
        <f aca="false">DGET($A$13:$E$67,$E$13,H16:H17)</f>
        <v>6300</v>
      </c>
      <c r="K17" s="1"/>
      <c r="M17" s="23" t="n">
        <v>1</v>
      </c>
      <c r="N17" s="29" t="n">
        <v>259</v>
      </c>
      <c r="O17" s="35" t="n">
        <f aca="false">IF(ISNUMBER(N17),(N17-F17)*100*I17+G17," ")</f>
        <v>254500000</v>
      </c>
      <c r="P17" s="36" t="n">
        <f aca="false">IF(ISNUMBER(O17),(N17-F17)*100*J17+H17," ")</f>
        <v>16990000</v>
      </c>
      <c r="Q17" s="37"/>
      <c r="R17" s="38"/>
      <c r="S17" s="38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40"/>
      <c r="AN17" s="32"/>
      <c r="AO17" s="4"/>
      <c r="AP17" s="4"/>
      <c r="AQ17" s="19"/>
      <c r="AR17" s="33"/>
      <c r="AS17" s="33"/>
      <c r="AT17" s="33"/>
      <c r="AU17" s="33"/>
      <c r="AV17" s="33"/>
      <c r="AW17" s="41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3"/>
      <c r="N18" s="29"/>
      <c r="O18" s="35" t="str">
        <f aca="false">IF(ISNUMBER(N18),(N18-F18)*100*I18+G18," ")</f>
        <v> </v>
      </c>
      <c r="P18" s="42" t="str">
        <f aca="false">IF(ISNUMBER(O18),(N18-F18)*100*J18+H18," ")</f>
        <v> </v>
      </c>
      <c r="Q18" s="37"/>
      <c r="R18" s="38"/>
      <c r="S18" s="38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3"/>
      <c r="AM18" s="40"/>
      <c r="AN18" s="32"/>
      <c r="AO18" s="4"/>
      <c r="AP18" s="4"/>
      <c r="AQ18" s="19"/>
      <c r="AR18" s="33"/>
      <c r="AS18" s="33"/>
      <c r="AT18" s="33"/>
      <c r="AU18" s="33"/>
      <c r="AV18" s="33"/>
      <c r="AW18" s="33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9</v>
      </c>
      <c r="G19" s="1" t="n">
        <f aca="false">DGET($A$13:$E$67,$B$13,F18:F19)</f>
        <v>254500000</v>
      </c>
      <c r="H19" s="1" t="n">
        <f aca="false">DGET($A$13:$E$67,$C$13,F18:F19)</f>
        <v>16990000</v>
      </c>
      <c r="I19" s="1" t="n">
        <f aca="false">DGET($A$13:$E$67,$D$13,G18:G19)</f>
        <v>176800</v>
      </c>
      <c r="J19" s="1" t="n">
        <f aca="false">DGET($A$13:$E$67,$E$13,H18:H19)</f>
        <v>6300</v>
      </c>
      <c r="K19" s="1"/>
      <c r="M19" s="23" t="n">
        <v>2</v>
      </c>
      <c r="N19" s="29" t="n">
        <v>259.02</v>
      </c>
      <c r="O19" s="35" t="n">
        <f aca="false">IF(ISNUMBER(N19),(N19-F19)*100*I19+G19," ")</f>
        <v>254853600</v>
      </c>
      <c r="P19" s="36" t="n">
        <f aca="false">IF(ISNUMBER(O19),(N19-F19)*100*J19+H19," ")</f>
        <v>17002600</v>
      </c>
      <c r="Q19" s="37"/>
      <c r="R19" s="38"/>
      <c r="S19" s="38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40"/>
      <c r="AN19" s="32"/>
      <c r="AO19" s="4"/>
      <c r="AP19" s="4"/>
      <c r="AQ19" s="19"/>
      <c r="AR19" s="33"/>
      <c r="AS19" s="33"/>
      <c r="AT19" s="33"/>
      <c r="AU19" s="33"/>
      <c r="AV19" s="33"/>
      <c r="AW19" s="41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3"/>
      <c r="N20" s="29"/>
      <c r="O20" s="35" t="str">
        <f aca="false">IF(ISNUMBER(N20),(N20-F20)*100*I20+G20," ")</f>
        <v> </v>
      </c>
      <c r="P20" s="36" t="str">
        <f aca="false">IF(ISNUMBER(O20),(N20-F20)*100*J20+H20," ")</f>
        <v> </v>
      </c>
      <c r="Q20" s="37"/>
      <c r="R20" s="38"/>
      <c r="S20" s="38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40"/>
      <c r="AN20" s="32"/>
      <c r="AO20" s="4"/>
      <c r="AP20" s="4"/>
      <c r="AQ20" s="19"/>
      <c r="AR20" s="33"/>
      <c r="AS20" s="33"/>
      <c r="AT20" s="33"/>
      <c r="AU20" s="33"/>
      <c r="AV20" s="33"/>
      <c r="AW20" s="33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9</v>
      </c>
      <c r="G21" s="1" t="n">
        <f aca="false">DGET($A$13:$E$67,$B$13,F20:F21)</f>
        <v>254500000</v>
      </c>
      <c r="H21" s="1" t="n">
        <f aca="false">DGET($A$13:$E$67,$C$13,F20:F21)</f>
        <v>16990000</v>
      </c>
      <c r="I21" s="1" t="n">
        <f aca="false">DGET($A$13:$E$67,$D$13,G20:G21)</f>
        <v>176800</v>
      </c>
      <c r="J21" s="1" t="n">
        <f aca="false">DGET($A$13:$E$67,$E$13,H20:H21)</f>
        <v>6300</v>
      </c>
      <c r="K21" s="1"/>
      <c r="M21" s="23" t="n">
        <v>3</v>
      </c>
      <c r="N21" s="29" t="n">
        <v>259.04</v>
      </c>
      <c r="O21" s="35" t="n">
        <f aca="false">IF(ISNUMBER(N21),(N21-F21)*100*I21+G21," ")</f>
        <v>255207200</v>
      </c>
      <c r="P21" s="36" t="n">
        <f aca="false">IF(ISNUMBER(O21),(N21-F21)*100*J21+H21," ")</f>
        <v>17015200</v>
      </c>
      <c r="Q21" s="37"/>
      <c r="R21" s="38"/>
      <c r="S21" s="38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40"/>
      <c r="AN21" s="32"/>
      <c r="AO21" s="4"/>
      <c r="AP21" s="4"/>
      <c r="AQ21" s="19"/>
      <c r="AR21" s="33"/>
      <c r="AS21" s="33"/>
      <c r="AT21" s="33"/>
      <c r="AU21" s="33"/>
      <c r="AV21" s="33"/>
      <c r="AW21" s="41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3"/>
      <c r="N22" s="29"/>
      <c r="O22" s="35" t="str">
        <f aca="false">IF(ISNUMBER(N22),(N22-F22)*100*I22+G22," ")</f>
        <v> </v>
      </c>
      <c r="P22" s="36" t="str">
        <f aca="false">IF(ISNUMBER(O22),(N22-F22)*100*J22+H22," ")</f>
        <v> </v>
      </c>
      <c r="Q22" s="37"/>
      <c r="R22" s="38"/>
      <c r="S22" s="38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40"/>
      <c r="AN22" s="32"/>
      <c r="AO22" s="4"/>
      <c r="AP22" s="4"/>
      <c r="AQ22" s="19"/>
      <c r="AR22" s="33"/>
      <c r="AS22" s="33"/>
      <c r="AT22" s="33"/>
      <c r="AU22" s="33"/>
      <c r="AV22" s="33"/>
      <c r="AW22" s="41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9</v>
      </c>
      <c r="G23" s="1" t="n">
        <f aca="false">DGET($A$13:$E$67,$B$13,F22:F23)</f>
        <v>254500000</v>
      </c>
      <c r="H23" s="1" t="n">
        <f aca="false">DGET($A$13:$E$67,$C$13,F22:F23)</f>
        <v>16990000</v>
      </c>
      <c r="I23" s="1" t="n">
        <f aca="false">DGET($A$13:$E$67,$D$13,G22:G23)</f>
        <v>176800</v>
      </c>
      <c r="J23" s="1" t="n">
        <f aca="false">DGET($A$13:$E$67,$E$13,H22:H23)</f>
        <v>6300</v>
      </c>
      <c r="K23" s="1"/>
      <c r="M23" s="23" t="n">
        <v>4</v>
      </c>
      <c r="N23" s="29" t="n">
        <v>259.06</v>
      </c>
      <c r="O23" s="35" t="n">
        <f aca="false">IF(ISNUMBER(N23),(N23-F23)*100*I23+G23," ")</f>
        <v>255560800</v>
      </c>
      <c r="P23" s="36" t="n">
        <f aca="false">IF(ISNUMBER(O23),(N23-F23)*100*J23+H23," ")</f>
        <v>17027800</v>
      </c>
      <c r="Q23" s="37"/>
      <c r="R23" s="38"/>
      <c r="S23" s="38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40"/>
      <c r="AN23" s="32"/>
      <c r="AO23" s="4"/>
      <c r="AP23" s="4"/>
      <c r="AQ23" s="19"/>
      <c r="AR23" s="33"/>
      <c r="AS23" s="33"/>
      <c r="AT23" s="33"/>
      <c r="AU23" s="33"/>
      <c r="AV23" s="33"/>
      <c r="AW23" s="41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3"/>
      <c r="N24" s="29"/>
      <c r="O24" s="35" t="str">
        <f aca="false">IF(ISNUMBER(N24),(N24-F24)*100*I24+G24," ")</f>
        <v> </v>
      </c>
      <c r="P24" s="36" t="str">
        <f aca="false">IF(ISNUMBER(O24),(N24-F24)*100*J24+H24," ")</f>
        <v> </v>
      </c>
      <c r="Q24" s="37"/>
      <c r="R24" s="38"/>
      <c r="S24" s="38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40"/>
      <c r="AN24" s="32"/>
      <c r="AO24" s="4"/>
      <c r="AP24" s="4"/>
      <c r="AQ24" s="19"/>
      <c r="AR24" s="33"/>
      <c r="AS24" s="33"/>
      <c r="AT24" s="33"/>
      <c r="AU24" s="33"/>
      <c r="AV24" s="33"/>
      <c r="AW24" s="41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9</v>
      </c>
      <c r="G25" s="1" t="n">
        <f aca="false">DGET($A$13:$E$67,$B$13,F24:F25)</f>
        <v>254500000</v>
      </c>
      <c r="H25" s="1" t="n">
        <f aca="false">DGET($A$13:$E$67,$C$13,F24:F25)</f>
        <v>16990000</v>
      </c>
      <c r="I25" s="1" t="n">
        <f aca="false">DGET($A$13:$E$67,$D$13,G24:G25)</f>
        <v>176800</v>
      </c>
      <c r="J25" s="1" t="n">
        <f aca="false">DGET($A$13:$E$67,$E$13,H24:H25)</f>
        <v>6300</v>
      </c>
      <c r="K25" s="1"/>
      <c r="M25" s="23" t="n">
        <v>5</v>
      </c>
      <c r="N25" s="29" t="n">
        <v>259.09</v>
      </c>
      <c r="O25" s="35" t="n">
        <f aca="false">IF(ISNUMBER(N25),(N25-F25)*100*I25+G25," ")</f>
        <v>256091200</v>
      </c>
      <c r="P25" s="36" t="n">
        <f aca="false">IF(ISNUMBER(O25),(N25-F25)*100*J25+H25," ")</f>
        <v>17046700</v>
      </c>
      <c r="Q25" s="37"/>
      <c r="R25" s="38"/>
      <c r="S25" s="38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40"/>
      <c r="AN25" s="32"/>
      <c r="AO25" s="4"/>
      <c r="AP25" s="4"/>
      <c r="AQ25" s="19"/>
      <c r="AR25" s="33"/>
      <c r="AS25" s="33"/>
      <c r="AT25" s="33"/>
      <c r="AU25" s="33"/>
      <c r="AV25" s="33"/>
      <c r="AW25" s="41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3"/>
      <c r="N26" s="29"/>
      <c r="O26" s="35" t="str">
        <f aca="false">IF(ISNUMBER(N26),(N26-F26)*100*I26+G26," ")</f>
        <v> </v>
      </c>
      <c r="P26" s="36" t="str">
        <f aca="false">IF(ISNUMBER(O26),(N26-F26)*100*J26+H26," ")</f>
        <v> </v>
      </c>
      <c r="Q26" s="37"/>
      <c r="R26" s="38"/>
      <c r="S26" s="38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40"/>
      <c r="AN26" s="32"/>
      <c r="AO26" s="4"/>
      <c r="AP26" s="4"/>
      <c r="AQ26" s="19"/>
      <c r="AR26" s="33"/>
      <c r="AS26" s="33"/>
      <c r="AT26" s="33"/>
      <c r="AU26" s="33"/>
      <c r="AV26" s="33"/>
      <c r="AW26" s="41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9</v>
      </c>
      <c r="G27" s="1" t="n">
        <f aca="false">DGET($A$13:$E$67,$B$13,F26:F27)</f>
        <v>254500000</v>
      </c>
      <c r="H27" s="1" t="n">
        <f aca="false">DGET($A$13:$E$67,$C$13,F26:F27)</f>
        <v>16990000</v>
      </c>
      <c r="I27" s="1" t="n">
        <f aca="false">DGET($A$13:$E$67,$D$13,G26:G27)</f>
        <v>176800</v>
      </c>
      <c r="J27" s="1" t="n">
        <f aca="false">DGET($A$13:$E$67,$E$13,H26:H27)</f>
        <v>6300</v>
      </c>
      <c r="K27" s="1"/>
      <c r="M27" s="23" t="n">
        <v>6</v>
      </c>
      <c r="N27" s="29" t="n">
        <v>259.13</v>
      </c>
      <c r="O27" s="35" t="n">
        <f aca="false">IF(ISNUMBER(N27),(N27-F27)*100*I27+G27," ")</f>
        <v>256798400</v>
      </c>
      <c r="P27" s="36" t="n">
        <f aca="false">IF(ISNUMBER(O27),(N27-F27)*100*J27+H27," ")</f>
        <v>17071900</v>
      </c>
      <c r="Q27" s="37"/>
      <c r="R27" s="38"/>
      <c r="S27" s="38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40"/>
      <c r="AN27" s="32"/>
      <c r="AO27" s="4"/>
      <c r="AP27" s="4"/>
      <c r="AQ27" s="19"/>
      <c r="AR27" s="33"/>
      <c r="AS27" s="33"/>
      <c r="AT27" s="33"/>
      <c r="AU27" s="33"/>
      <c r="AV27" s="33"/>
      <c r="AW27" s="41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3"/>
      <c r="N28" s="29"/>
      <c r="O28" s="35" t="str">
        <f aca="false">IF(ISNUMBER(N28),(N28-F28)*100*I28+G28," ")</f>
        <v> </v>
      </c>
      <c r="P28" s="36" t="str">
        <f aca="false">IF(ISNUMBER(O28),(N28-F28)*100*J28+H28," ")</f>
        <v> </v>
      </c>
      <c r="Q28" s="37"/>
      <c r="R28" s="38"/>
      <c r="S28" s="38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40"/>
      <c r="AN28" s="32"/>
      <c r="AO28" s="4"/>
      <c r="AP28" s="4"/>
      <c r="AQ28" s="19"/>
      <c r="AR28" s="33"/>
      <c r="AS28" s="33"/>
      <c r="AT28" s="33"/>
      <c r="AU28" s="33"/>
      <c r="AV28" s="33"/>
      <c r="AW28" s="41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9</v>
      </c>
      <c r="G29" s="1" t="n">
        <f aca="false">DGET($A$13:$E$67,$B$13,F28:F29)</f>
        <v>254500000</v>
      </c>
      <c r="H29" s="1" t="n">
        <f aca="false">DGET($A$13:$E$67,$C$13,F28:F29)</f>
        <v>16990000</v>
      </c>
      <c r="I29" s="1" t="n">
        <f aca="false">DGET($A$13:$E$67,$D$13,G28:G29)</f>
        <v>176800</v>
      </c>
      <c r="J29" s="1" t="n">
        <f aca="false">DGET($A$13:$E$67,$E$13,H28:H29)</f>
        <v>6300</v>
      </c>
      <c r="K29" s="1"/>
      <c r="M29" s="23" t="n">
        <v>7</v>
      </c>
      <c r="N29" s="29" t="n">
        <v>259.16</v>
      </c>
      <c r="O29" s="35" t="n">
        <f aca="false">IF(ISNUMBER(N29),(N29-F29)*100*I29+G29," ")</f>
        <v>257328800</v>
      </c>
      <c r="P29" s="36" t="n">
        <f aca="false">IF(ISNUMBER(O29),(N29-F29)*100*J29+H29," ")</f>
        <v>17090800</v>
      </c>
      <c r="Q29" s="37"/>
      <c r="R29" s="38"/>
      <c r="S29" s="38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40"/>
      <c r="AN29" s="32"/>
      <c r="AO29" s="4"/>
      <c r="AP29" s="4"/>
      <c r="AQ29" s="19"/>
      <c r="AR29" s="33"/>
      <c r="AS29" s="33"/>
      <c r="AT29" s="33"/>
      <c r="AU29" s="33"/>
      <c r="AV29" s="33"/>
      <c r="AW29" s="41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3"/>
      <c r="N30" s="29"/>
      <c r="O30" s="35" t="str">
        <f aca="false">IF(ISNUMBER(N30),(N30-F30)*100*I30+G30," ")</f>
        <v> </v>
      </c>
      <c r="P30" s="36" t="str">
        <f aca="false">IF(ISNUMBER(O30),(N30-F30)*100*J30+H30," ")</f>
        <v> </v>
      </c>
      <c r="Q30" s="37"/>
      <c r="R30" s="38"/>
      <c r="S30" s="38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40"/>
      <c r="AN30" s="32"/>
      <c r="AO30" s="4"/>
      <c r="AP30" s="4"/>
      <c r="AQ30" s="19"/>
      <c r="AR30" s="33"/>
      <c r="AS30" s="33"/>
      <c r="AT30" s="33"/>
      <c r="AU30" s="33"/>
      <c r="AV30" s="33"/>
      <c r="AW30" s="41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9</v>
      </c>
      <c r="G31" s="1" t="n">
        <f aca="false">DGET($A$13:$E$67,$B$13,F30:F31)</f>
        <v>254500000</v>
      </c>
      <c r="H31" s="1" t="n">
        <f aca="false">DGET($A$13:$E$67,$C$13,F30:F31)</f>
        <v>16990000</v>
      </c>
      <c r="I31" s="1" t="n">
        <f aca="false">DGET($A$13:$E$67,$D$13,G30:G31)</f>
        <v>176800</v>
      </c>
      <c r="J31" s="1" t="n">
        <f aca="false">DGET($A$13:$E$67,$E$13,H30:H31)</f>
        <v>6300</v>
      </c>
      <c r="K31" s="1"/>
      <c r="M31" s="23" t="n">
        <v>8</v>
      </c>
      <c r="N31" s="29" t="n">
        <v>259.19</v>
      </c>
      <c r="O31" s="35" t="n">
        <f aca="false">IF(ISNUMBER(N31),(N31-F31)*100*I31+G31," ")</f>
        <v>257859200</v>
      </c>
      <c r="P31" s="36" t="n">
        <f aca="false">IF(ISNUMBER(O31),(N31-F31)*100*J31+H31," ")</f>
        <v>17109700</v>
      </c>
      <c r="Q31" s="37"/>
      <c r="R31" s="38"/>
      <c r="S31" s="38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40"/>
      <c r="AN31" s="32"/>
      <c r="AO31" s="4"/>
      <c r="AP31" s="4"/>
      <c r="AQ31" s="19"/>
      <c r="AR31" s="33"/>
      <c r="AS31" s="33"/>
      <c r="AT31" s="33"/>
      <c r="AU31" s="33"/>
      <c r="AV31" s="33"/>
      <c r="AW31" s="41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3"/>
      <c r="N32" s="29"/>
      <c r="O32" s="35" t="str">
        <f aca="false">IF(ISNUMBER(N32),(N32-F32)*100*I32+G32," ")</f>
        <v> </v>
      </c>
      <c r="P32" s="36" t="str">
        <f aca="false">IF(ISNUMBER(O32),(N32-F32)*100*J32+H32," ")</f>
        <v> </v>
      </c>
      <c r="Q32" s="37"/>
      <c r="R32" s="38"/>
      <c r="S32" s="38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40"/>
      <c r="AN32" s="32"/>
      <c r="AO32" s="4"/>
      <c r="AP32" s="4"/>
      <c r="AQ32" s="19"/>
      <c r="AR32" s="33"/>
      <c r="AS32" s="33"/>
      <c r="AT32" s="33"/>
      <c r="AU32" s="33"/>
      <c r="AV32" s="33"/>
      <c r="AW32" s="41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9</v>
      </c>
      <c r="G33" s="1" t="n">
        <f aca="false">DGET($A$13:$E$67,$B$13,F32:F33)</f>
        <v>254500000</v>
      </c>
      <c r="H33" s="1" t="n">
        <f aca="false">DGET($A$13:$E$67,$C$13,F32:F33)</f>
        <v>16990000</v>
      </c>
      <c r="I33" s="1" t="n">
        <f aca="false">DGET($A$13:$E$67,$D$13,G32:G33)</f>
        <v>176800</v>
      </c>
      <c r="J33" s="1" t="n">
        <f aca="false">DGET($A$13:$E$67,$E$13,H32:H33)</f>
        <v>6300</v>
      </c>
      <c r="K33" s="1"/>
      <c r="M33" s="23" t="n">
        <v>9</v>
      </c>
      <c r="N33" s="29" t="n">
        <v>259.2</v>
      </c>
      <c r="O33" s="35" t="n">
        <f aca="false">IF(ISNUMBER(N33),(N33-F33)*100*I33+G33," ")</f>
        <v>258036000</v>
      </c>
      <c r="P33" s="36" t="n">
        <f aca="false">IF(ISNUMBER(O33),(N33-F33)*100*J33+H33," ")</f>
        <v>17116000</v>
      </c>
      <c r="Q33" s="37"/>
      <c r="R33" s="38"/>
      <c r="S33" s="38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40"/>
      <c r="AN33" s="32"/>
      <c r="AO33" s="4"/>
      <c r="AP33" s="4"/>
      <c r="AQ33" s="19"/>
      <c r="AR33" s="33"/>
      <c r="AS33" s="33"/>
      <c r="AT33" s="33"/>
      <c r="AU33" s="33"/>
      <c r="AV33" s="33"/>
      <c r="AW33" s="41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3"/>
      <c r="N34" s="29"/>
      <c r="O34" s="35" t="str">
        <f aca="false">IF(ISNUMBER(N34),(N34-F34)*100*I34+G34," ")</f>
        <v> </v>
      </c>
      <c r="P34" s="36" t="str">
        <f aca="false">IF(ISNUMBER(O34),(N34-F34)*100*J34+H34," ")</f>
        <v> </v>
      </c>
      <c r="Q34" s="37"/>
      <c r="R34" s="38"/>
      <c r="S34" s="38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40"/>
      <c r="AN34" s="32"/>
      <c r="AO34" s="4"/>
      <c r="AP34" s="4"/>
      <c r="AQ34" s="19"/>
      <c r="AR34" s="33"/>
      <c r="AS34" s="33"/>
      <c r="AT34" s="33"/>
      <c r="AU34" s="33"/>
      <c r="AV34" s="33"/>
      <c r="AW34" s="41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9</v>
      </c>
      <c r="G35" s="1" t="n">
        <f aca="false">DGET($A$13:$E$67,$B$13,F34:F35)</f>
        <v>254500000</v>
      </c>
      <c r="H35" s="1" t="n">
        <f aca="false">DGET($A$13:$E$67,$C$13,F34:F35)</f>
        <v>16990000</v>
      </c>
      <c r="I35" s="1" t="n">
        <f aca="false">DGET($A$13:$E$67,$D$13,G34:G35)</f>
        <v>176800</v>
      </c>
      <c r="J35" s="1" t="n">
        <f aca="false">DGET($A$13:$E$67,$E$13,H34:H35)</f>
        <v>6300</v>
      </c>
      <c r="K35" s="1"/>
      <c r="M35" s="23" t="n">
        <v>10</v>
      </c>
      <c r="N35" s="29" t="n">
        <v>259.21</v>
      </c>
      <c r="O35" s="35" t="n">
        <f aca="false">IF(ISNUMBER(N35),(N35-F35)*100*I35+G35," ")</f>
        <v>258212800</v>
      </c>
      <c r="P35" s="36" t="n">
        <f aca="false">IF(ISNUMBER(O35),(N35-F35)*100*J35+H35," ")</f>
        <v>17122300</v>
      </c>
      <c r="Q35" s="37"/>
      <c r="R35" s="38"/>
      <c r="S35" s="38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40"/>
      <c r="AN35" s="32"/>
      <c r="AO35" s="4"/>
      <c r="AP35" s="4"/>
      <c r="AQ35" s="19"/>
      <c r="AR35" s="33"/>
      <c r="AS35" s="33"/>
      <c r="AT35" s="33"/>
      <c r="AU35" s="33"/>
      <c r="AV35" s="33"/>
      <c r="AW35" s="41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3"/>
      <c r="N36" s="29"/>
      <c r="O36" s="35" t="str">
        <f aca="false">IF(ISNUMBER(N36),(N36-F36)*100*I36+G36," ")</f>
        <v> </v>
      </c>
      <c r="P36" s="36" t="str">
        <f aca="false">IF(ISNUMBER(O36),(N36-F36)*100*J36+H36," ")</f>
        <v> </v>
      </c>
      <c r="Q36" s="37"/>
      <c r="R36" s="38"/>
      <c r="S36" s="38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40"/>
      <c r="AN36" s="32"/>
      <c r="AO36" s="4"/>
      <c r="AP36" s="4"/>
      <c r="AQ36" s="19"/>
      <c r="AR36" s="33"/>
      <c r="AS36" s="33"/>
      <c r="AT36" s="33"/>
      <c r="AU36" s="33"/>
      <c r="AV36" s="33"/>
      <c r="AW36" s="41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9</v>
      </c>
      <c r="G37" s="1" t="n">
        <f aca="false">DGET($A$13:$E$67,$B$13,F36:F37)</f>
        <v>254500000</v>
      </c>
      <c r="H37" s="1" t="n">
        <f aca="false">DGET($A$13:$E$67,$C$13,F36:F37)</f>
        <v>16990000</v>
      </c>
      <c r="I37" s="1" t="n">
        <f aca="false">DGET($A$13:$E$67,$D$13,G36:G37)</f>
        <v>176800</v>
      </c>
      <c r="J37" s="1" t="n">
        <f aca="false">DGET($A$13:$E$67,$E$13,H36:H37)</f>
        <v>6300</v>
      </c>
      <c r="K37" s="1"/>
      <c r="M37" s="23" t="n">
        <v>11</v>
      </c>
      <c r="N37" s="46" t="n">
        <v>259.21</v>
      </c>
      <c r="O37" s="35" t="n">
        <f aca="false">IF(ISNUMBER(N37),(N37-F37)*100*I37+G37," ")</f>
        <v>258212800</v>
      </c>
      <c r="P37" s="36" t="n">
        <f aca="false">IF(ISNUMBER(O37),(N37-F37)*100*J37+H37," ")</f>
        <v>17122300</v>
      </c>
      <c r="Q37" s="37"/>
      <c r="R37" s="38"/>
      <c r="S37" s="38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40"/>
      <c r="AN37" s="32"/>
      <c r="AO37" s="4"/>
      <c r="AP37" s="4"/>
      <c r="AQ37" s="19"/>
      <c r="AR37" s="33"/>
      <c r="AS37" s="33"/>
      <c r="AT37" s="33"/>
      <c r="AU37" s="33"/>
      <c r="AV37" s="33"/>
      <c r="AW37" s="41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3"/>
      <c r="N38" s="29"/>
      <c r="O38" s="35" t="str">
        <f aca="false">IF(ISNUMBER(N38),(N38-F38)*100*I38+G38," ")</f>
        <v> </v>
      </c>
      <c r="P38" s="36" t="str">
        <f aca="false">IF(ISNUMBER(O38),(N38-F38)*100*J38+H38," ")</f>
        <v> </v>
      </c>
      <c r="Q38" s="37"/>
      <c r="R38" s="38"/>
      <c r="S38" s="38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40"/>
      <c r="AN38" s="32"/>
      <c r="AO38" s="4"/>
      <c r="AP38" s="4"/>
      <c r="AQ38" s="19"/>
      <c r="AR38" s="33"/>
      <c r="AS38" s="33"/>
      <c r="AT38" s="33"/>
      <c r="AU38" s="33"/>
      <c r="AV38" s="33"/>
      <c r="AW38" s="41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9</v>
      </c>
      <c r="G39" s="1" t="n">
        <f aca="false">DGET($A$13:$E$67,$B$13,F38:F39)</f>
        <v>254500000</v>
      </c>
      <c r="H39" s="1" t="n">
        <f aca="false">DGET($A$13:$E$67,$C$13,F38:F39)</f>
        <v>16990000</v>
      </c>
      <c r="I39" s="1" t="n">
        <f aca="false">DGET($A$13:$E$67,$D$13,G38:G39)</f>
        <v>176800</v>
      </c>
      <c r="J39" s="1" t="n">
        <f aca="false">DGET($A$13:$E$67,$E$13,H38:H39)</f>
        <v>6300</v>
      </c>
      <c r="K39" s="1"/>
      <c r="M39" s="23" t="n">
        <v>12</v>
      </c>
      <c r="N39" s="29" t="n">
        <v>259.16</v>
      </c>
      <c r="O39" s="35" t="n">
        <f aca="false">IF(ISNUMBER(N39),(N39-F39)*100*I39+G39," ")</f>
        <v>257328800</v>
      </c>
      <c r="P39" s="36" t="n">
        <f aca="false">IF(ISNUMBER(O39),(N39-F39)*100*J39+H39," ")</f>
        <v>17090800</v>
      </c>
      <c r="Q39" s="37"/>
      <c r="R39" s="38"/>
      <c r="S39" s="38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40"/>
      <c r="AN39" s="32"/>
      <c r="AO39" s="4"/>
      <c r="AP39" s="4"/>
      <c r="AQ39" s="19"/>
      <c r="AR39" s="33"/>
      <c r="AS39" s="33"/>
      <c r="AT39" s="33"/>
      <c r="AU39" s="33"/>
      <c r="AV39" s="33"/>
      <c r="AW39" s="41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3"/>
      <c r="N40" s="29"/>
      <c r="O40" s="35" t="str">
        <f aca="false">IF(ISNUMBER(N40),(N40-F40)*100*I40+G40," ")</f>
        <v> </v>
      </c>
      <c r="P40" s="36" t="str">
        <f aca="false">IF(ISNUMBER(O40),(N40-F40)*100*J40+H40," ")</f>
        <v> </v>
      </c>
      <c r="Q40" s="37"/>
      <c r="R40" s="38"/>
      <c r="S40" s="38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40"/>
      <c r="AN40" s="32"/>
      <c r="AO40" s="4"/>
      <c r="AP40" s="4"/>
      <c r="AQ40" s="19"/>
      <c r="AR40" s="33"/>
      <c r="AS40" s="33"/>
      <c r="AT40" s="33"/>
      <c r="AU40" s="33"/>
      <c r="AV40" s="33"/>
      <c r="AW40" s="41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9</v>
      </c>
      <c r="G41" s="1" t="n">
        <f aca="false">DGET($A$13:$E$67,$B$13,F40:F41)</f>
        <v>254500000</v>
      </c>
      <c r="H41" s="1" t="n">
        <f aca="false">DGET($A$13:$E$67,$C$13,F40:F41)</f>
        <v>16990000</v>
      </c>
      <c r="I41" s="1" t="n">
        <f aca="false">DGET($A$13:$E$67,$D$13,G40:G41)</f>
        <v>176800</v>
      </c>
      <c r="J41" s="1" t="n">
        <f aca="false">DGET($A$13:$E$67,$E$13,H40:H41)</f>
        <v>6300</v>
      </c>
      <c r="K41" s="1"/>
      <c r="M41" s="23" t="n">
        <v>13</v>
      </c>
      <c r="N41" s="29" t="n">
        <v>259.09</v>
      </c>
      <c r="O41" s="35" t="n">
        <f aca="false">IF(ISNUMBER(N41),(N41-F41)*100*I41+G41," ")</f>
        <v>256091200</v>
      </c>
      <c r="P41" s="36" t="n">
        <f aca="false">IF(ISNUMBER(O41),(N41-F41)*100*J41+H41," ")</f>
        <v>17046700</v>
      </c>
      <c r="Q41" s="37"/>
      <c r="R41" s="38"/>
      <c r="S41" s="38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40"/>
      <c r="AN41" s="32"/>
      <c r="AO41" s="4"/>
      <c r="AP41" s="4"/>
      <c r="AQ41" s="19"/>
      <c r="AR41" s="33"/>
      <c r="AS41" s="33"/>
      <c r="AT41" s="33"/>
      <c r="AU41" s="33"/>
      <c r="AV41" s="33"/>
      <c r="AW41" s="41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3"/>
      <c r="N42" s="29"/>
      <c r="O42" s="35" t="str">
        <f aca="false">IF(ISNUMBER(N42),(N42-F42)*100*I42+G42," ")</f>
        <v> </v>
      </c>
      <c r="P42" s="36" t="str">
        <f aca="false">IF(ISNUMBER(O42),(N42-F42)*100*J42+H42," ")</f>
        <v> </v>
      </c>
      <c r="Q42" s="37"/>
      <c r="R42" s="38"/>
      <c r="S42" s="38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40"/>
      <c r="AN42" s="32"/>
      <c r="AO42" s="4"/>
      <c r="AP42" s="4"/>
      <c r="AQ42" s="19"/>
      <c r="AR42" s="33"/>
      <c r="AS42" s="33"/>
      <c r="AT42" s="33"/>
      <c r="AU42" s="33"/>
      <c r="AV42" s="33"/>
      <c r="AW42" s="41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9</v>
      </c>
      <c r="G43" s="1" t="n">
        <f aca="false">DGET($A$13:$E$67,$B$13,F42:F43)</f>
        <v>254500000</v>
      </c>
      <c r="H43" s="1" t="n">
        <f aca="false">DGET($A$13:$E$67,$C$13,F42:F43)</f>
        <v>16990000</v>
      </c>
      <c r="I43" s="1" t="n">
        <f aca="false">DGET($A$13:$E$67,$D$13,G42:G43)</f>
        <v>176800</v>
      </c>
      <c r="J43" s="1" t="n">
        <f aca="false">DGET($A$13:$E$67,$E$13,H42:H43)</f>
        <v>6300</v>
      </c>
      <c r="K43" s="1"/>
      <c r="M43" s="23" t="n">
        <v>14</v>
      </c>
      <c r="N43" s="29" t="n">
        <v>259.02</v>
      </c>
      <c r="O43" s="35" t="n">
        <f aca="false">IF(ISNUMBER(N43),(N43-F43)*100*I43+G43," ")</f>
        <v>254853600</v>
      </c>
      <c r="P43" s="36" t="n">
        <f aca="false">IF(ISNUMBER(O43),(N43-F43)*100*J43+H43," ")</f>
        <v>17002600</v>
      </c>
      <c r="Q43" s="37"/>
      <c r="R43" s="38"/>
      <c r="S43" s="38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40"/>
      <c r="AN43" s="32"/>
      <c r="AO43" s="4"/>
      <c r="AP43" s="4"/>
      <c r="AQ43" s="19"/>
      <c r="AR43" s="33"/>
      <c r="AS43" s="33"/>
      <c r="AT43" s="33"/>
      <c r="AU43" s="33"/>
      <c r="AV43" s="33"/>
      <c r="AW43" s="41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3"/>
      <c r="N44" s="29"/>
      <c r="O44" s="35" t="str">
        <f aca="false">IF(ISNUMBER(N44),(N44-F44)*100*I44+G44," ")</f>
        <v> </v>
      </c>
      <c r="P44" s="36" t="str">
        <f aca="false">IF(ISNUMBER(O44),(N44-F44)*100*J44+H44," ")</f>
        <v> </v>
      </c>
      <c r="Q44" s="37"/>
      <c r="R44" s="38"/>
      <c r="S44" s="38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40"/>
      <c r="AN44" s="32"/>
      <c r="AO44" s="4"/>
      <c r="AP44" s="4"/>
      <c r="AQ44" s="19"/>
      <c r="AR44" s="33"/>
      <c r="AS44" s="33"/>
      <c r="AT44" s="33"/>
      <c r="AU44" s="33"/>
      <c r="AV44" s="33"/>
      <c r="AW44" s="41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8</v>
      </c>
      <c r="G45" s="1" t="n">
        <f aca="false">DGET($A$13:$E$67,$B$13,F44:F45)</f>
        <v>237800000</v>
      </c>
      <c r="H45" s="1" t="n">
        <f aca="false">DGET($A$13:$E$67,$C$13,F44:F45)</f>
        <v>16360000</v>
      </c>
      <c r="I45" s="1" t="n">
        <f aca="false">DGET($A$13:$E$67,$D$13,G44:G45)</f>
        <v>167000</v>
      </c>
      <c r="J45" s="1" t="n">
        <f aca="false">DGET($A$13:$E$67,$E$13,H44:H45)</f>
        <v>6300</v>
      </c>
      <c r="K45" s="1"/>
      <c r="M45" s="23" t="n">
        <v>15</v>
      </c>
      <c r="N45" s="29" t="n">
        <v>258.93</v>
      </c>
      <c r="O45" s="35" t="n">
        <f aca="false">IF(ISNUMBER(N45),(N45-F45)*100*I45+G45," ")</f>
        <v>253331000</v>
      </c>
      <c r="P45" s="36" t="n">
        <f aca="false">IF(ISNUMBER(O45),(N45-F45)*100*J45+H45," ")</f>
        <v>16945900</v>
      </c>
      <c r="Q45" s="37"/>
      <c r="R45" s="38"/>
      <c r="S45" s="38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40"/>
      <c r="AN45" s="32"/>
      <c r="AO45" s="4"/>
      <c r="AP45" s="4"/>
      <c r="AQ45" s="19"/>
      <c r="AR45" s="33"/>
      <c r="AS45" s="33"/>
      <c r="AT45" s="33"/>
      <c r="AU45" s="33"/>
      <c r="AV45" s="33"/>
      <c r="AW45" s="41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3"/>
      <c r="N46" s="29"/>
      <c r="O46" s="35" t="str">
        <f aca="false">IF(ISNUMBER(N46),(N46-F46)*100*I46+G46," ")</f>
        <v> </v>
      </c>
      <c r="P46" s="36" t="str">
        <f aca="false">IF(ISNUMBER(O46),(N46-F46)*100*J46+H46," ")</f>
        <v> </v>
      </c>
      <c r="Q46" s="37"/>
      <c r="R46" s="38"/>
      <c r="S46" s="38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40"/>
      <c r="AN46" s="32"/>
      <c r="AO46" s="4"/>
      <c r="AP46" s="4"/>
      <c r="AQ46" s="19"/>
      <c r="AR46" s="33"/>
      <c r="AS46" s="33"/>
      <c r="AT46" s="33"/>
      <c r="AU46" s="33"/>
      <c r="AV46" s="33"/>
      <c r="AW46" s="41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8</v>
      </c>
      <c r="G47" s="1" t="n">
        <f aca="false">DGET($A$13:$E$67,$B$13,F46:F47)</f>
        <v>237800000</v>
      </c>
      <c r="H47" s="1" t="n">
        <f aca="false">DGET($A$13:$E$67,$C$13,F46:F47)</f>
        <v>16360000</v>
      </c>
      <c r="I47" s="1" t="n">
        <f aca="false">DGET($A$13:$E$67,$D$13,G46:G47)</f>
        <v>167000</v>
      </c>
      <c r="J47" s="1" t="n">
        <f aca="false">DGET($A$13:$E$67,$E$13,H46:H47)</f>
        <v>6300</v>
      </c>
      <c r="K47" s="1"/>
      <c r="M47" s="23" t="n">
        <v>16</v>
      </c>
      <c r="N47" s="29" t="n">
        <v>258.86</v>
      </c>
      <c r="O47" s="35" t="n">
        <f aca="false">IF(ISNUMBER(N47),(N47-F47)*100*I47+G47," ")</f>
        <v>252162000</v>
      </c>
      <c r="P47" s="36" t="n">
        <f aca="false">IF(ISNUMBER(O47),(N47-F47)*100*J47+H47," ")</f>
        <v>16901800</v>
      </c>
      <c r="Q47" s="37"/>
      <c r="R47" s="38"/>
      <c r="S47" s="38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40"/>
      <c r="AN47" s="32"/>
      <c r="AO47" s="4"/>
      <c r="AP47" s="4"/>
      <c r="AQ47" s="19"/>
      <c r="AR47" s="33"/>
      <c r="AS47" s="33"/>
      <c r="AT47" s="33"/>
      <c r="AU47" s="33"/>
      <c r="AV47" s="33"/>
      <c r="AW47" s="41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3"/>
      <c r="N48" s="29"/>
      <c r="O48" s="35" t="str">
        <f aca="false">IF(ISNUMBER(N48),(N48-F48)*100*I48+G48," ")</f>
        <v> </v>
      </c>
      <c r="P48" s="36" t="str">
        <f aca="false">IF(ISNUMBER(O48),(N48-F48)*100*J48+H48," ")</f>
        <v> </v>
      </c>
      <c r="Q48" s="37"/>
      <c r="R48" s="38"/>
      <c r="S48" s="38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40"/>
      <c r="AN48" s="32"/>
      <c r="AO48" s="4"/>
      <c r="AP48" s="4"/>
      <c r="AQ48" s="19"/>
      <c r="AR48" s="33"/>
      <c r="AS48" s="33"/>
      <c r="AT48" s="33"/>
      <c r="AU48" s="33"/>
      <c r="AV48" s="33"/>
      <c r="AW48" s="41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8</v>
      </c>
      <c r="G49" s="1" t="n">
        <f aca="false">DGET($A$13:$E$67,$B$13,F48:F49)</f>
        <v>237800000</v>
      </c>
      <c r="H49" s="1" t="n">
        <f aca="false">DGET($A$13:$E$67,$C$13,F48:F49)</f>
        <v>16360000</v>
      </c>
      <c r="I49" s="1" t="n">
        <f aca="false">DGET($A$13:$E$67,$D$13,G48:G49)</f>
        <v>167000</v>
      </c>
      <c r="J49" s="1" t="n">
        <f aca="false">DGET($A$13:$E$67,$E$13,H48:H49)</f>
        <v>6300</v>
      </c>
      <c r="K49" s="1"/>
      <c r="M49" s="23" t="n">
        <v>17</v>
      </c>
      <c r="N49" s="29" t="n">
        <v>258.79</v>
      </c>
      <c r="O49" s="35" t="n">
        <f aca="false">IF(ISNUMBER(N49),(N49-F49)*100*I49+G49," ")</f>
        <v>250993000</v>
      </c>
      <c r="P49" s="36" t="n">
        <f aca="false">IF(ISNUMBER(O49),(N49-F49)*100*J49+H49," ")</f>
        <v>16857700</v>
      </c>
      <c r="Q49" s="37"/>
      <c r="R49" s="38"/>
      <c r="S49" s="38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40"/>
      <c r="AN49" s="32"/>
      <c r="AO49" s="4"/>
      <c r="AP49" s="4"/>
      <c r="AQ49" s="19"/>
      <c r="AR49" s="33"/>
      <c r="AS49" s="33"/>
      <c r="AT49" s="33"/>
      <c r="AU49" s="33"/>
      <c r="AV49" s="33"/>
      <c r="AW49" s="41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3"/>
      <c r="N50" s="29"/>
      <c r="O50" s="35" t="str">
        <f aca="false">IF(ISNUMBER(N50),(N50-F50)*100*I50+G50," ")</f>
        <v> </v>
      </c>
      <c r="P50" s="36" t="str">
        <f aca="false">IF(ISNUMBER(O50),(N50-F50)*100*J50+H50," ")</f>
        <v> </v>
      </c>
      <c r="Q50" s="37"/>
      <c r="R50" s="38"/>
      <c r="S50" s="38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40"/>
      <c r="AN50" s="32"/>
      <c r="AO50" s="4"/>
      <c r="AP50" s="4"/>
      <c r="AQ50" s="19"/>
      <c r="AR50" s="33"/>
      <c r="AS50" s="33"/>
      <c r="AT50" s="33"/>
      <c r="AU50" s="33"/>
      <c r="AV50" s="33"/>
      <c r="AW50" s="41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8</v>
      </c>
      <c r="G51" s="1" t="n">
        <f aca="false">DGET($A$13:$E$67,$B$13,F50:F51)</f>
        <v>237800000</v>
      </c>
      <c r="H51" s="1" t="n">
        <f aca="false">DGET($A$13:$E$67,$C$13,F50:F51)</f>
        <v>16360000</v>
      </c>
      <c r="I51" s="1" t="n">
        <f aca="false">DGET($A$13:$E$67,$D$13,G50:G51)</f>
        <v>167000</v>
      </c>
      <c r="J51" s="1" t="n">
        <f aca="false">DGET($A$13:$E$67,$E$13,H50:H51)</f>
        <v>6300</v>
      </c>
      <c r="K51" s="1"/>
      <c r="M51" s="23" t="n">
        <v>18</v>
      </c>
      <c r="N51" s="29" t="n">
        <v>258.73</v>
      </c>
      <c r="O51" s="35" t="n">
        <f aca="false">IF(ISNUMBER(N51),(N51-F51)*100*I51+G51," ")</f>
        <v>249991000</v>
      </c>
      <c r="P51" s="36" t="n">
        <f aca="false">IF(ISNUMBER(O51),(N51-F51)*100*J51+H51," ")</f>
        <v>16819900</v>
      </c>
      <c r="Q51" s="37"/>
      <c r="R51" s="38"/>
      <c r="S51" s="38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40"/>
      <c r="AN51" s="32"/>
      <c r="AO51" s="4"/>
      <c r="AP51" s="4"/>
      <c r="AQ51" s="19"/>
      <c r="AR51" s="33"/>
      <c r="AS51" s="33"/>
      <c r="AT51" s="33"/>
      <c r="AU51" s="33"/>
      <c r="AV51" s="33"/>
      <c r="AW51" s="41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3"/>
      <c r="N52" s="29"/>
      <c r="O52" s="35" t="str">
        <f aca="false">IF(ISNUMBER(N52),(N52-F52)*100*I52+G52," ")</f>
        <v> </v>
      </c>
      <c r="P52" s="36" t="str">
        <f aca="false">IF(ISNUMBER(O52),(N52-F52)*100*J52+H52," ")</f>
        <v> </v>
      </c>
      <c r="Q52" s="37"/>
      <c r="R52" s="38"/>
      <c r="S52" s="38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40"/>
      <c r="AN52" s="32"/>
      <c r="AO52" s="4"/>
      <c r="AP52" s="4"/>
      <c r="AQ52" s="19"/>
      <c r="AR52" s="33"/>
      <c r="AS52" s="33"/>
      <c r="AT52" s="33"/>
      <c r="AU52" s="33"/>
      <c r="AV52" s="33"/>
      <c r="AW52" s="41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8</v>
      </c>
      <c r="G53" s="1" t="n">
        <f aca="false">DGET($A$13:$E$67,$B$13,F52:F53)</f>
        <v>237800000</v>
      </c>
      <c r="H53" s="1" t="n">
        <f aca="false">DGET($A$13:$E$67,$C$13,F52:F53)</f>
        <v>16360000</v>
      </c>
      <c r="I53" s="1" t="n">
        <f aca="false">DGET($A$13:$E$67,$D$13,G52:G53)</f>
        <v>167000</v>
      </c>
      <c r="J53" s="1" t="n">
        <f aca="false">DGET($A$13:$E$67,$E$13,H52:H53)</f>
        <v>6300</v>
      </c>
      <c r="K53" s="1"/>
      <c r="M53" s="23" t="n">
        <v>19</v>
      </c>
      <c r="N53" s="29" t="n">
        <v>258.66</v>
      </c>
      <c r="O53" s="35" t="n">
        <f aca="false">IF(ISNUMBER(N53),(N53-F53)*100*I53+G53," ")</f>
        <v>248822000</v>
      </c>
      <c r="P53" s="36" t="n">
        <f aca="false">IF(ISNUMBER(O53),(N53-F53)*100*J53+H53," ")</f>
        <v>16775800</v>
      </c>
      <c r="Q53" s="37"/>
      <c r="R53" s="38"/>
      <c r="S53" s="38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40"/>
      <c r="AN53" s="32"/>
      <c r="AO53" s="4"/>
      <c r="AP53" s="4"/>
      <c r="AQ53" s="19"/>
      <c r="AR53" s="33"/>
      <c r="AS53" s="33"/>
      <c r="AT53" s="33"/>
      <c r="AU53" s="33"/>
      <c r="AV53" s="33"/>
      <c r="AW53" s="41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3"/>
      <c r="N54" s="29"/>
      <c r="O54" s="35" t="str">
        <f aca="false">IF(ISNUMBER(N54),(N54-F54)*100*I54+G54," ")</f>
        <v> </v>
      </c>
      <c r="P54" s="36" t="str">
        <f aca="false">IF(ISNUMBER(O54),(N54-F54)*100*J54+H54," ")</f>
        <v> </v>
      </c>
      <c r="Q54" s="37"/>
      <c r="R54" s="38"/>
      <c r="S54" s="38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40"/>
      <c r="AN54" s="32"/>
      <c r="AO54" s="4"/>
      <c r="AP54" s="4"/>
      <c r="AQ54" s="19"/>
      <c r="AR54" s="33"/>
      <c r="AS54" s="33"/>
      <c r="AT54" s="33"/>
      <c r="AU54" s="33"/>
      <c r="AV54" s="33"/>
      <c r="AW54" s="41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8</v>
      </c>
      <c r="G55" s="1" t="n">
        <f aca="false">DGET($A$13:$E$67,$B$13,F54:F55)</f>
        <v>237800000</v>
      </c>
      <c r="H55" s="1" t="n">
        <f aca="false">DGET($A$13:$E$67,$C$13,F54:F55)</f>
        <v>16360000</v>
      </c>
      <c r="I55" s="1" t="n">
        <f aca="false">DGET($A$13:$E$67,$D$13,G54:G55)</f>
        <v>167000</v>
      </c>
      <c r="J55" s="1" t="n">
        <f aca="false">DGET($A$13:$E$67,$E$13,H54:H55)</f>
        <v>6300</v>
      </c>
      <c r="K55" s="1"/>
      <c r="M55" s="23" t="n">
        <v>20</v>
      </c>
      <c r="N55" s="29" t="n">
        <v>258.58</v>
      </c>
      <c r="O55" s="35" t="n">
        <f aca="false">IF(ISNUMBER(N55),(N55-F55)*100*I55+G55," ")</f>
        <v>247486000</v>
      </c>
      <c r="P55" s="36" t="n">
        <f aca="false">IF(ISNUMBER(O55),(N55-F55)*100*J55+H55," ")</f>
        <v>16725400</v>
      </c>
      <c r="Q55" s="37"/>
      <c r="R55" s="38"/>
      <c r="S55" s="38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40"/>
      <c r="AN55" s="32"/>
      <c r="AO55" s="4"/>
      <c r="AP55" s="4"/>
      <c r="AQ55" s="19"/>
      <c r="AR55" s="33"/>
      <c r="AS55" s="33"/>
      <c r="AT55" s="33"/>
      <c r="AU55" s="33"/>
      <c r="AV55" s="33"/>
      <c r="AW55" s="41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3"/>
      <c r="N56" s="29"/>
      <c r="O56" s="35" t="str">
        <f aca="false">IF(ISNUMBER(N56),(N56-F56)*100*I56+G56," ")</f>
        <v> </v>
      </c>
      <c r="P56" s="36" t="str">
        <f aca="false">IF(ISNUMBER(O56),(N56-F56)*100*J56+H56," ")</f>
        <v> </v>
      </c>
      <c r="Q56" s="37"/>
      <c r="R56" s="38"/>
      <c r="S56" s="38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40"/>
      <c r="AN56" s="32"/>
      <c r="AO56" s="4"/>
      <c r="AP56" s="4"/>
      <c r="AQ56" s="19"/>
      <c r="AR56" s="33"/>
      <c r="AS56" s="33"/>
      <c r="AT56" s="33"/>
      <c r="AU56" s="33"/>
      <c r="AV56" s="33"/>
      <c r="AW56" s="41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8</v>
      </c>
      <c r="G57" s="1" t="n">
        <f aca="false">DGET($A$13:$E$67,$B$13,F56:F57)</f>
        <v>237800000</v>
      </c>
      <c r="H57" s="1" t="n">
        <f aca="false">DGET($A$13:$E$67,$C$13,F56:F57)</f>
        <v>16360000</v>
      </c>
      <c r="I57" s="1" t="n">
        <f aca="false">DGET($A$13:$E$67,$D$13,G56:G57)</f>
        <v>167000</v>
      </c>
      <c r="J57" s="1" t="n">
        <f aca="false">DGET($A$13:$E$67,$E$13,H56:H57)</f>
        <v>6300</v>
      </c>
      <c r="K57" s="1"/>
      <c r="M57" s="23" t="n">
        <v>21</v>
      </c>
      <c r="N57" s="29" t="n">
        <v>258.5</v>
      </c>
      <c r="O57" s="35" t="n">
        <f aca="false">IF(ISNUMBER(N57),(N57-F57)*100*I57+G57," ")</f>
        <v>246150000</v>
      </c>
      <c r="P57" s="36" t="n">
        <f aca="false">IF(ISNUMBER(O57),(N57-F57)*100*J57+H57," ")</f>
        <v>16675000</v>
      </c>
      <c r="Q57" s="37"/>
      <c r="R57" s="38"/>
      <c r="S57" s="38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40"/>
      <c r="AN57" s="32"/>
      <c r="AO57" s="4"/>
      <c r="AP57" s="4"/>
      <c r="AQ57" s="19"/>
      <c r="AR57" s="33"/>
      <c r="AS57" s="33"/>
      <c r="AT57" s="33"/>
      <c r="AU57" s="33"/>
      <c r="AV57" s="33"/>
      <c r="AW57" s="41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3"/>
      <c r="N58" s="29"/>
      <c r="O58" s="35" t="str">
        <f aca="false">IF(ISNUMBER(N58),(N58-F58)*100*I58+G58," ")</f>
        <v> </v>
      </c>
      <c r="P58" s="36" t="str">
        <f aca="false">IF(ISNUMBER(O58),(N58-F58)*100*J58+H58," ")</f>
        <v> </v>
      </c>
      <c r="Q58" s="37"/>
      <c r="R58" s="38"/>
      <c r="S58" s="38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40"/>
      <c r="AN58" s="32"/>
      <c r="AO58" s="4"/>
      <c r="AP58" s="4"/>
      <c r="AQ58" s="19"/>
      <c r="AR58" s="33"/>
      <c r="AS58" s="33"/>
      <c r="AT58" s="33"/>
      <c r="AU58" s="33"/>
      <c r="AV58" s="33"/>
      <c r="AW58" s="41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8</v>
      </c>
      <c r="G59" s="1" t="n">
        <f aca="false">DGET($A$13:$E$67,$B$13,F58:F59)</f>
        <v>237800000</v>
      </c>
      <c r="H59" s="1" t="n">
        <f aca="false">DGET($A$13:$E$67,$C$13,F58:F59)</f>
        <v>16360000</v>
      </c>
      <c r="I59" s="1" t="n">
        <f aca="false">DGET($A$13:$E$67,$D$13,G58:G59)</f>
        <v>167000</v>
      </c>
      <c r="J59" s="1" t="n">
        <f aca="false">DGET($A$13:$E$67,$E$13,H58:H59)</f>
        <v>6300</v>
      </c>
      <c r="K59" s="1"/>
      <c r="M59" s="23" t="n">
        <v>22</v>
      </c>
      <c r="N59" s="29" t="n">
        <v>258.4</v>
      </c>
      <c r="O59" s="35" t="n">
        <f aca="false">IF(ISNUMBER(N59),(N59-F59)*100*I59+G59," ")</f>
        <v>244480000</v>
      </c>
      <c r="P59" s="36" t="n">
        <f aca="false">IF(ISNUMBER(O59),(N59-F59)*100*J59+H59," ")</f>
        <v>16612000</v>
      </c>
      <c r="Q59" s="37"/>
      <c r="R59" s="38"/>
      <c r="S59" s="38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40"/>
      <c r="AN59" s="32"/>
      <c r="AO59" s="4"/>
      <c r="AP59" s="4"/>
      <c r="AQ59" s="19"/>
      <c r="AR59" s="33"/>
      <c r="AS59" s="33"/>
      <c r="AT59" s="33"/>
      <c r="AU59" s="33"/>
      <c r="AV59" s="33"/>
      <c r="AW59" s="41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3"/>
      <c r="N60" s="29"/>
      <c r="O60" s="35" t="str">
        <f aca="false">IF(ISNUMBER(N60),(N60-F60)*100*I60+G60," ")</f>
        <v> </v>
      </c>
      <c r="P60" s="36" t="str">
        <f aca="false">IF(ISNUMBER(O60),(N60-F60)*100*J60+H60," ")</f>
        <v> </v>
      </c>
      <c r="Q60" s="37"/>
      <c r="R60" s="38"/>
      <c r="S60" s="38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40"/>
      <c r="AN60" s="32"/>
      <c r="AO60" s="4"/>
      <c r="AP60" s="4"/>
      <c r="AQ60" s="19"/>
      <c r="AR60" s="33"/>
      <c r="AS60" s="33"/>
      <c r="AT60" s="33"/>
      <c r="AU60" s="33"/>
      <c r="AV60" s="33"/>
      <c r="AW60" s="41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8</v>
      </c>
      <c r="G61" s="1" t="n">
        <f aca="false">DGET($A$13:$E$67,$B$13,F60:F61)</f>
        <v>237800000</v>
      </c>
      <c r="H61" s="1" t="n">
        <f aca="false">DGET($A$13:$E$67,$C$13,F60:F61)</f>
        <v>16360000</v>
      </c>
      <c r="I61" s="1" t="n">
        <f aca="false">DGET($A$13:$E$67,$D$13,G60:G61)</f>
        <v>167000</v>
      </c>
      <c r="J61" s="1" t="n">
        <f aca="false">DGET($A$13:$E$67,$E$13,H60:H61)</f>
        <v>6300</v>
      </c>
      <c r="K61" s="1"/>
      <c r="M61" s="23" t="n">
        <v>23</v>
      </c>
      <c r="N61" s="29" t="n">
        <v>258.35</v>
      </c>
      <c r="O61" s="35" t="n">
        <f aca="false">IF(ISNUMBER(N61),(N61-F61)*100*I61+G61," ")</f>
        <v>243645000</v>
      </c>
      <c r="P61" s="36" t="n">
        <f aca="false">IF(ISNUMBER(O61),(N61-F61)*100*J61+H61," ")</f>
        <v>16580500</v>
      </c>
      <c r="Q61" s="37"/>
      <c r="R61" s="38"/>
      <c r="S61" s="38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40"/>
      <c r="AN61" s="32"/>
      <c r="AO61" s="4"/>
      <c r="AP61" s="4"/>
      <c r="AQ61" s="19"/>
      <c r="AR61" s="33"/>
      <c r="AS61" s="33"/>
      <c r="AT61" s="33"/>
      <c r="AU61" s="33"/>
      <c r="AV61" s="33"/>
      <c r="AW61" s="41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3"/>
      <c r="N62" s="29"/>
      <c r="O62" s="35" t="str">
        <f aca="false">IF(ISNUMBER(N62),(N62-F62)*100*I62+G62," ")</f>
        <v> </v>
      </c>
      <c r="P62" s="36" t="str">
        <f aca="false">IF(ISNUMBER(O62),(N62-F62)*100*J62+H62," ")</f>
        <v> </v>
      </c>
      <c r="Q62" s="37"/>
      <c r="R62" s="38"/>
      <c r="S62" s="38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40"/>
      <c r="AN62" s="32"/>
      <c r="AO62" s="4"/>
      <c r="AP62" s="4"/>
      <c r="AQ62" s="19"/>
      <c r="AR62" s="33"/>
      <c r="AS62" s="33"/>
      <c r="AT62" s="33"/>
      <c r="AU62" s="33"/>
      <c r="AV62" s="33"/>
      <c r="AW62" s="41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8</v>
      </c>
      <c r="G63" s="1" t="n">
        <f aca="false">DGET($A$13:$E$67,$B$13,F62:F63)</f>
        <v>237800000</v>
      </c>
      <c r="H63" s="1" t="n">
        <f aca="false">DGET($A$13:$E$67,$C$13,F62:F63)</f>
        <v>16360000</v>
      </c>
      <c r="I63" s="1" t="n">
        <f aca="false">DGET($A$13:$E$67,$D$13,G62:G63)</f>
        <v>167000</v>
      </c>
      <c r="J63" s="1" t="n">
        <f aca="false">DGET($A$13:$E$67,$E$13,H62:H63)</f>
        <v>6300</v>
      </c>
      <c r="K63" s="1"/>
      <c r="M63" s="23" t="n">
        <v>24</v>
      </c>
      <c r="N63" s="29" t="n">
        <v>258.3</v>
      </c>
      <c r="O63" s="35" t="n">
        <f aca="false">IF(ISNUMBER(N63),(N63-F63)*100*I63+G63," ")</f>
        <v>242810000</v>
      </c>
      <c r="P63" s="36" t="n">
        <f aca="false">IF(ISNUMBER(O63),(N63-F63)*100*J63+H63," ")</f>
        <v>16549000</v>
      </c>
      <c r="Q63" s="37"/>
      <c r="R63" s="38"/>
      <c r="S63" s="38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40"/>
      <c r="AN63" s="32"/>
      <c r="AO63" s="4"/>
      <c r="AP63" s="4"/>
      <c r="AQ63" s="19"/>
      <c r="AR63" s="33"/>
      <c r="AS63" s="33"/>
      <c r="AT63" s="33"/>
      <c r="AU63" s="33"/>
      <c r="AV63" s="33"/>
      <c r="AW63" s="41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3"/>
      <c r="N64" s="29"/>
      <c r="O64" s="35" t="str">
        <f aca="false">IF(ISNUMBER(N64),(N64-F64)*100*I64+G64," ")</f>
        <v> </v>
      </c>
      <c r="P64" s="36" t="str">
        <f aca="false">IF(ISNUMBER(O64),(N64-F64)*100*J64+H64," ")</f>
        <v> </v>
      </c>
      <c r="Q64" s="37"/>
      <c r="R64" s="38"/>
      <c r="S64" s="38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40"/>
      <c r="AN64" s="32"/>
      <c r="AO64" s="4"/>
      <c r="AP64" s="4"/>
      <c r="AQ64" s="19"/>
      <c r="AR64" s="33"/>
      <c r="AS64" s="33"/>
      <c r="AT64" s="33"/>
      <c r="AU64" s="33"/>
      <c r="AV64" s="33"/>
      <c r="AW64" s="41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8</v>
      </c>
      <c r="G65" s="1" t="n">
        <f aca="false">DGET($A$13:$E$67,$B$13,F64:F65)</f>
        <v>237800000</v>
      </c>
      <c r="H65" s="1" t="n">
        <f aca="false">DGET($A$13:$E$67,$C$13,F64:F65)</f>
        <v>16360000</v>
      </c>
      <c r="I65" s="1" t="n">
        <f aca="false">DGET($A$13:$E$67,$D$13,G64:G65)</f>
        <v>167000</v>
      </c>
      <c r="J65" s="1" t="n">
        <f aca="false">DGET($A$13:$E$67,$E$13,H64:H65)</f>
        <v>6300</v>
      </c>
      <c r="K65" s="1"/>
      <c r="M65" s="23" t="n">
        <v>25</v>
      </c>
      <c r="N65" s="29" t="n">
        <v>258.25</v>
      </c>
      <c r="O65" s="35" t="n">
        <f aca="false">IF(ISNUMBER(N65),(N65-F65)*100*I65+G65," ")</f>
        <v>241975000</v>
      </c>
      <c r="P65" s="36" t="n">
        <f aca="false">IF(ISNUMBER(O65),(N65-F65)*100*J65+H65," ")</f>
        <v>16517500</v>
      </c>
      <c r="Q65" s="37"/>
      <c r="R65" s="38"/>
      <c r="S65" s="38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40"/>
      <c r="AN65" s="32"/>
      <c r="AO65" s="4"/>
      <c r="AP65" s="4"/>
      <c r="AQ65" s="19"/>
      <c r="AR65" s="33"/>
      <c r="AS65" s="33"/>
      <c r="AT65" s="33"/>
      <c r="AU65" s="33"/>
      <c r="AV65" s="33"/>
      <c r="AW65" s="41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3"/>
      <c r="N66" s="29"/>
      <c r="O66" s="35" t="str">
        <f aca="false">IF(ISNUMBER(N66),(N66-F66)*100*I66+G66," ")</f>
        <v> </v>
      </c>
      <c r="P66" s="36" t="str">
        <f aca="false">IF(ISNUMBER(O66),(N66-F66)*100*J66+H66," ")</f>
        <v> </v>
      </c>
      <c r="Q66" s="37"/>
      <c r="R66" s="38"/>
      <c r="S66" s="38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40"/>
      <c r="AN66" s="32"/>
      <c r="AO66" s="4"/>
      <c r="AP66" s="4"/>
      <c r="AQ66" s="19"/>
      <c r="AR66" s="33"/>
      <c r="AS66" s="33"/>
      <c r="AT66" s="33"/>
      <c r="AU66" s="33"/>
      <c r="AV66" s="33"/>
      <c r="AW66" s="41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8</v>
      </c>
      <c r="G67" s="1" t="n">
        <f aca="false">DGET($A$13:$E$67,$B$13,F66:F67)</f>
        <v>237800000</v>
      </c>
      <c r="H67" s="1" t="n">
        <f aca="false">DGET($A$13:$E$67,$C$13,F66:F67)</f>
        <v>16360000</v>
      </c>
      <c r="I67" s="1" t="n">
        <f aca="false">DGET($A$13:$E$67,$D$13,G66:G67)</f>
        <v>167000</v>
      </c>
      <c r="J67" s="1" t="n">
        <f aca="false">DGET($A$13:$E$67,$E$13,H66:H67)</f>
        <v>6300</v>
      </c>
      <c r="K67" s="1"/>
      <c r="M67" s="23" t="n">
        <v>26</v>
      </c>
      <c r="N67" s="29" t="n">
        <v>258.24</v>
      </c>
      <c r="O67" s="35" t="n">
        <f aca="false">IF(ISNUMBER(N67),(N67-F67)*100*I67+G67," ")</f>
        <v>241808000</v>
      </c>
      <c r="P67" s="36" t="n">
        <f aca="false">IF(ISNUMBER(O67),(N67-F67)*100*J67+H67," ")</f>
        <v>16511200</v>
      </c>
      <c r="Q67" s="37"/>
      <c r="R67" s="38"/>
      <c r="S67" s="38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40"/>
      <c r="AN67" s="32"/>
      <c r="AO67" s="4"/>
      <c r="AP67" s="4"/>
      <c r="AQ67" s="19"/>
      <c r="AR67" s="33"/>
      <c r="AS67" s="33"/>
      <c r="AT67" s="33"/>
      <c r="AU67" s="33"/>
      <c r="AV67" s="33"/>
      <c r="AW67" s="41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3"/>
      <c r="N68" s="29"/>
      <c r="O68" s="35" t="str">
        <f aca="false">IF(ISNUMBER(N68),(N68-F68)*100*I68+G68," ")</f>
        <v> </v>
      </c>
      <c r="P68" s="36" t="str">
        <f aca="false">IF(ISNUMBER(O68),(N68-F68)*100*J68+H68," ")</f>
        <v> </v>
      </c>
      <c r="Q68" s="37"/>
      <c r="R68" s="38"/>
      <c r="S68" s="38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40"/>
      <c r="AN68" s="32"/>
      <c r="AO68" s="4"/>
      <c r="AP68" s="4"/>
      <c r="AQ68" s="19"/>
      <c r="AR68" s="33"/>
      <c r="AS68" s="33"/>
      <c r="AT68" s="33"/>
      <c r="AU68" s="33"/>
      <c r="AV68" s="33"/>
      <c r="AW68" s="41"/>
    </row>
    <row r="69" customFormat="false" ht="12.75" hidden="false" customHeight="false" outlineLevel="0" collapsed="false">
      <c r="B69" s="1"/>
      <c r="F69" s="1" t="n">
        <f aca="false">IF(ISNUMBER(N69),INT(N69)," ")</f>
        <v>258</v>
      </c>
      <c r="G69" s="1" t="n">
        <f aca="false">DGET($A$13:$E$67,$B$13,F68:F69)</f>
        <v>237800000</v>
      </c>
      <c r="H69" s="1" t="n">
        <f aca="false">DGET($A$13:$E$67,$C$13,F68:F69)</f>
        <v>16360000</v>
      </c>
      <c r="I69" s="1" t="n">
        <f aca="false">DGET($A$13:$E$67,$D$13,G68:G69)</f>
        <v>167000</v>
      </c>
      <c r="J69" s="1" t="n">
        <f aca="false">DGET($A$13:$E$67,$E$13,H68:H69)</f>
        <v>6300</v>
      </c>
      <c r="K69" s="1"/>
      <c r="M69" s="23" t="n">
        <v>27</v>
      </c>
      <c r="N69" s="34" t="n">
        <v>258.23</v>
      </c>
      <c r="O69" s="35" t="n">
        <f aca="false">IF(ISNUMBER(N69),(N69-F69)*100*I69+G69," ")</f>
        <v>241641000</v>
      </c>
      <c r="P69" s="36" t="n">
        <f aca="false">IF(ISNUMBER(O69),(N69-F69)*100*J69+H69," ")</f>
        <v>16504900</v>
      </c>
      <c r="Q69" s="37"/>
      <c r="R69" s="38"/>
      <c r="S69" s="38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40"/>
      <c r="AN69" s="32"/>
      <c r="AO69" s="4"/>
      <c r="AP69" s="4"/>
      <c r="AQ69" s="19"/>
      <c r="AR69" s="33"/>
      <c r="AS69" s="33"/>
      <c r="AT69" s="33"/>
      <c r="AU69" s="33"/>
      <c r="AV69" s="33"/>
      <c r="AW69" s="41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3"/>
      <c r="N70" s="29"/>
      <c r="O70" s="35" t="str">
        <f aca="false">IF(ISNUMBER(N70),(N70-F70)*100*I70+G70," ")</f>
        <v> </v>
      </c>
      <c r="P70" s="36" t="str">
        <f aca="false">IF(ISNUMBER(O70),(N70-F70)*100*J70+H70," ")</f>
        <v> </v>
      </c>
      <c r="Q70" s="37"/>
      <c r="R70" s="38"/>
      <c r="S70" s="38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40"/>
      <c r="AN70" s="32"/>
      <c r="AO70" s="4"/>
      <c r="AP70" s="4"/>
      <c r="AQ70" s="19"/>
      <c r="AR70" s="33"/>
      <c r="AS70" s="33"/>
      <c r="AT70" s="33"/>
      <c r="AU70" s="33"/>
      <c r="AV70" s="33"/>
      <c r="AW70" s="41"/>
    </row>
    <row r="71" customFormat="false" ht="12.75" hidden="false" customHeight="false" outlineLevel="0" collapsed="false">
      <c r="B71" s="1"/>
      <c r="F71" s="1" t="n">
        <f aca="false">IF(ISNUMBER(N71),INT(N71)," ")</f>
        <v>258</v>
      </c>
      <c r="G71" s="1" t="n">
        <f aca="false">DGET($A$13:$E$67,$B$13,F70:F71)</f>
        <v>237800000</v>
      </c>
      <c r="H71" s="1" t="n">
        <f aca="false">DGET($A$13:$E$67,$C$13,F70:F71)</f>
        <v>16360000</v>
      </c>
      <c r="I71" s="1" t="n">
        <f aca="false">DGET($A$13:$E$67,$D$13,G70:G71)</f>
        <v>167000</v>
      </c>
      <c r="J71" s="1" t="n">
        <f aca="false">DGET($A$13:$E$67,$E$13,H70:H71)</f>
        <v>6300</v>
      </c>
      <c r="K71" s="1"/>
      <c r="M71" s="23" t="n">
        <v>28</v>
      </c>
      <c r="N71" s="29" t="n">
        <v>258.28</v>
      </c>
      <c r="O71" s="35" t="n">
        <f aca="false">IF(ISNUMBER(N71),(N71-F71)*100*I71+G71," ")</f>
        <v>242476000</v>
      </c>
      <c r="P71" s="36" t="n">
        <f aca="false">IF(ISNUMBER(O71),(N71-F71)*100*J71+H71," ")</f>
        <v>16536400</v>
      </c>
      <c r="Q71" s="37"/>
      <c r="R71" s="38"/>
      <c r="S71" s="38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40"/>
      <c r="AN71" s="32"/>
      <c r="AO71" s="4"/>
      <c r="AP71" s="4"/>
      <c r="AQ71" s="19"/>
      <c r="AR71" s="33"/>
      <c r="AS71" s="33"/>
      <c r="AT71" s="33"/>
      <c r="AU71" s="33"/>
      <c r="AV71" s="33"/>
      <c r="AW71" s="41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3"/>
      <c r="N72" s="29"/>
      <c r="O72" s="35" t="str">
        <f aca="false">IF(ISNUMBER(N72),(N72-F72)*100*I72+G72," ")</f>
        <v> </v>
      </c>
      <c r="P72" s="36" t="str">
        <f aca="false">IF(ISNUMBER(O72),(N72-F72)*100*J72+H72," ")</f>
        <v> </v>
      </c>
      <c r="Q72" s="37"/>
      <c r="R72" s="38"/>
      <c r="S72" s="38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40"/>
      <c r="AN72" s="32"/>
      <c r="AO72" s="4"/>
      <c r="AP72" s="4"/>
      <c r="AQ72" s="19"/>
      <c r="AR72" s="33"/>
      <c r="AS72" s="33"/>
      <c r="AT72" s="33"/>
      <c r="AU72" s="33"/>
      <c r="AV72" s="33"/>
      <c r="AW72" s="41"/>
    </row>
    <row r="73" customFormat="false" ht="12.75" hidden="false" customHeight="false" outlineLevel="0" collapsed="false">
      <c r="B73" s="1"/>
      <c r="F73" s="1" t="n">
        <f aca="false">IF(ISNUMBER(N73),INT(N73)," ")</f>
        <v>258</v>
      </c>
      <c r="G73" s="1" t="n">
        <f aca="false">DGET($A$13:$E$67,$B$13,F72:F73)</f>
        <v>237800000</v>
      </c>
      <c r="H73" s="1" t="n">
        <f aca="false">DGET($A$13:$E$67,$C$13,F72:F73)</f>
        <v>16360000</v>
      </c>
      <c r="I73" s="1" t="n">
        <f aca="false">DGET($A$13:$E$67,$D$13,G72:G73)</f>
        <v>167000</v>
      </c>
      <c r="J73" s="1" t="n">
        <f aca="false">DGET($A$13:$E$67,$E$13,H72:H73)</f>
        <v>6300</v>
      </c>
      <c r="K73" s="1"/>
      <c r="M73" s="23" t="n">
        <v>29</v>
      </c>
      <c r="N73" s="29" t="n">
        <v>258.32</v>
      </c>
      <c r="O73" s="35" t="n">
        <f aca="false">IF(ISNUMBER(N73),(N73-F73)*100*I73+G73," ")</f>
        <v>243144000</v>
      </c>
      <c r="P73" s="36" t="n">
        <f aca="false">IF(ISNUMBER(O73),(N73-F73)*100*J73+H73," ")</f>
        <v>16561600</v>
      </c>
      <c r="Q73" s="37"/>
      <c r="R73" s="38"/>
      <c r="S73" s="38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40"/>
      <c r="AN73" s="32"/>
      <c r="AO73" s="4"/>
      <c r="AP73" s="4"/>
      <c r="AQ73" s="19"/>
      <c r="AR73" s="33"/>
      <c r="AS73" s="33"/>
      <c r="AT73" s="33"/>
      <c r="AU73" s="33"/>
      <c r="AV73" s="33"/>
      <c r="AW73" s="41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3"/>
      <c r="N74" s="29"/>
      <c r="O74" s="35" t="str">
        <f aca="false">IF(ISNUMBER(N74),(N74-F74)*100*I74+G74," ")</f>
        <v> </v>
      </c>
      <c r="P74" s="36" t="str">
        <f aca="false">IF(ISNUMBER(O74),(N74-F74)*100*J74+H74," ")</f>
        <v> </v>
      </c>
      <c r="Q74" s="37"/>
      <c r="R74" s="38"/>
      <c r="S74" s="38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40"/>
      <c r="AN74" s="32"/>
      <c r="AO74" s="4"/>
      <c r="AP74" s="4"/>
      <c r="AQ74" s="19"/>
      <c r="AR74" s="33"/>
      <c r="AS74" s="33"/>
      <c r="AT74" s="33"/>
      <c r="AU74" s="33"/>
      <c r="AV74" s="33"/>
      <c r="AW74" s="41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8</v>
      </c>
      <c r="G75" s="1" t="n">
        <f aca="false">DGET($A$13:$E$67,$B$13,F74:F75)</f>
        <v>237800000</v>
      </c>
      <c r="H75" s="1" t="n">
        <f aca="false">DGET($A$13:$E$67,$C$13,F74:F75)</f>
        <v>16360000</v>
      </c>
      <c r="I75" s="1" t="n">
        <f aca="false">DGET($A$13:$E$67,$D$13,G74:G75)</f>
        <v>167000</v>
      </c>
      <c r="J75" s="1" t="n">
        <f aca="false">DGET($A$13:$E$67,$E$13,H74:H75)</f>
        <v>6300</v>
      </c>
      <c r="K75" s="1"/>
      <c r="M75" s="23" t="n">
        <v>30</v>
      </c>
      <c r="N75" s="29" t="n">
        <v>258.39</v>
      </c>
      <c r="O75" s="35" t="n">
        <f aca="false">IF(ISNUMBER(N75),(N75-F75)*100*I75+G75," ")</f>
        <v>244313000</v>
      </c>
      <c r="P75" s="36" t="n">
        <f aca="false">IF(ISNUMBER(O75),(N75-F75)*100*J75+H75," ")</f>
        <v>16605700</v>
      </c>
      <c r="Q75" s="37"/>
      <c r="R75" s="38"/>
      <c r="S75" s="38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40"/>
      <c r="AN75" s="32"/>
      <c r="AO75" s="4"/>
      <c r="AP75" s="4"/>
      <c r="AQ75" s="19"/>
      <c r="AR75" s="33"/>
      <c r="AS75" s="33"/>
      <c r="AT75" s="33"/>
      <c r="AU75" s="33"/>
      <c r="AV75" s="33"/>
      <c r="AW75" s="41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3"/>
      <c r="N76" s="29"/>
      <c r="O76" s="35" t="str">
        <f aca="false">IF(ISNUMBER(N76),(N76-F76)*100*I76+G76," ")</f>
        <v> </v>
      </c>
      <c r="P76" s="36" t="str">
        <f aca="false">IF(ISNUMBER(O76),(N76-F76)*100*J76+H76," ")</f>
        <v> </v>
      </c>
      <c r="Q76" s="37"/>
      <c r="R76" s="38"/>
      <c r="S76" s="38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40"/>
      <c r="AN76" s="32"/>
      <c r="AO76" s="4"/>
      <c r="AP76" s="4"/>
      <c r="AQ76" s="19"/>
      <c r="AR76" s="33"/>
      <c r="AS76" s="33"/>
      <c r="AT76" s="33"/>
      <c r="AU76" s="33"/>
      <c r="AV76" s="33"/>
      <c r="AW76" s="41"/>
    </row>
    <row r="77" customFormat="false" ht="12" hidden="false" customHeight="true" outlineLevel="0" collapsed="false">
      <c r="B77" s="1"/>
      <c r="F77" s="1" t="str">
        <f aca="false">IF(ISNUMBER(N77),INT(N77)," ")</f>
        <v> </v>
      </c>
      <c r="G77" s="1" t="e">
        <f aca="false">DGET($A$13:$E$67,$B$13,F76:F77)</f>
        <v>#VALUE!</v>
      </c>
      <c r="H77" s="1" t="e">
        <f aca="false">DGET($A$13:$E$67,$C$13,F76:F77)</f>
        <v>#VALUE!</v>
      </c>
      <c r="I77" s="1" t="e">
        <f aca="false">DGET($A$13:$E$67,$D$13,G76:G77)</f>
        <v>#VALUE!</v>
      </c>
      <c r="J77" s="1" t="e">
        <f aca="false">DGET($A$13:$E$67,$E$13,H76:H77)</f>
        <v>#VALUE!</v>
      </c>
      <c r="M77" s="23" t="n">
        <v>31</v>
      </c>
      <c r="N77" s="29"/>
      <c r="O77" s="35" t="str">
        <f aca="false">IF(ISNUMBER(N77),(N77-F77)*100*I77+G77," ")</f>
        <v> </v>
      </c>
      <c r="P77" s="36" t="str">
        <f aca="false">IF(ISNUMBER(O77),(N77-F77)*100*J77+H77," ")</f>
        <v> </v>
      </c>
      <c r="Q77" s="37"/>
      <c r="R77" s="38"/>
      <c r="S77" s="38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40"/>
      <c r="AN77" s="32"/>
      <c r="AO77" s="4"/>
      <c r="AP77" s="4"/>
      <c r="AQ77" s="19"/>
      <c r="AR77" s="33"/>
      <c r="AS77" s="33"/>
      <c r="AT77" s="33"/>
      <c r="AU77" s="33"/>
      <c r="AV77" s="33"/>
      <c r="AW77" s="41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3"/>
      <c r="N78" s="29"/>
      <c r="O78" s="35" t="str">
        <f aca="false">IF(ISNUMBER(N78),(N78-F78)*100*I78+G78," ")</f>
        <v> </v>
      </c>
      <c r="P78" s="36"/>
      <c r="Q78" s="43"/>
      <c r="R78" s="38"/>
      <c r="S78" s="38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44"/>
      <c r="AM78" s="45"/>
      <c r="AN78" s="32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3" t="n">
        <v>1</v>
      </c>
      <c r="N79" s="29"/>
      <c r="O79" s="35" t="str">
        <f aca="false">IF(ISNUMBER(N79),(N79-F79)*100*I79+G79," ")</f>
        <v> </v>
      </c>
      <c r="P79" s="4" t="n">
        <v>1</v>
      </c>
      <c r="Q79" s="5"/>
      <c r="R79" s="47"/>
      <c r="S79" s="47"/>
      <c r="T79" s="4"/>
      <c r="U79" s="4"/>
      <c r="V79" s="4"/>
      <c r="W79" s="4"/>
      <c r="X79" s="4"/>
      <c r="Y79" s="47"/>
      <c r="Z79" s="4"/>
      <c r="AA79" s="4"/>
      <c r="AB79" s="4"/>
      <c r="AC79" s="4"/>
      <c r="AD79" s="4"/>
      <c r="AE79" s="47"/>
      <c r="AF79" s="4"/>
      <c r="AG79" s="4"/>
      <c r="AH79" s="4"/>
      <c r="AI79" s="4"/>
      <c r="AJ79" s="4"/>
      <c r="AK79" s="47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8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9"/>
      <c r="P81" s="4"/>
      <c r="Q81" s="5"/>
      <c r="R81" s="47"/>
      <c r="S81" s="47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7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50"/>
      <c r="Q83" s="51"/>
      <c r="R83" s="52"/>
      <c r="S83" s="52"/>
      <c r="AM83" s="7"/>
      <c r="AN83" s="7"/>
      <c r="AQ83" s="4"/>
    </row>
    <row r="84" customFormat="false" ht="12.75" hidden="false" customHeight="false" outlineLevel="0" collapsed="false">
      <c r="B84" s="1"/>
      <c r="M84" s="54" t="s">
        <v>25</v>
      </c>
      <c r="N84" s="55" t="s">
        <v>26</v>
      </c>
      <c r="O84" s="56" t="s">
        <v>27</v>
      </c>
      <c r="P84" s="56"/>
      <c r="Q84" s="57"/>
      <c r="R84" s="58"/>
      <c r="S84" s="58" t="s">
        <v>28</v>
      </c>
      <c r="T84" s="59" t="n">
        <v>258.79</v>
      </c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61"/>
      <c r="AM84" s="58"/>
      <c r="AN84" s="62"/>
      <c r="AO84" s="63"/>
      <c r="AP84" s="63"/>
      <c r="AQ84" s="58"/>
      <c r="AR84" s="56"/>
      <c r="AS84" s="58"/>
      <c r="AT84" s="56"/>
      <c r="AU84" s="64"/>
    </row>
    <row r="85" customFormat="false" ht="12.75" hidden="false" customHeight="false" outlineLevel="0" collapsed="false">
      <c r="B85" s="1"/>
      <c r="M85" s="65" t="s">
        <v>29</v>
      </c>
      <c r="N85" s="66" t="s">
        <v>30</v>
      </c>
      <c r="O85" s="33" t="s">
        <v>31</v>
      </c>
      <c r="P85" s="33"/>
      <c r="Q85" s="67"/>
      <c r="R85" s="41"/>
      <c r="S85" s="41" t="s">
        <v>32</v>
      </c>
      <c r="T85" s="85" t="n">
        <v>258.23</v>
      </c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8"/>
      <c r="AM85" s="41"/>
      <c r="AN85" s="69"/>
      <c r="AO85" s="19"/>
      <c r="AP85" s="19"/>
      <c r="AQ85" s="41"/>
      <c r="AR85" s="33"/>
      <c r="AS85" s="41"/>
      <c r="AT85" s="33"/>
      <c r="AU85" s="70"/>
    </row>
    <row r="86" customFormat="false" ht="12.75" hidden="false" customHeight="false" outlineLevel="0" collapsed="false">
      <c r="B86" s="1"/>
      <c r="M86" s="71" t="s">
        <v>33</v>
      </c>
      <c r="N86" s="72" t="s">
        <v>34</v>
      </c>
      <c r="O86" s="73" t="s">
        <v>67</v>
      </c>
      <c r="P86" s="33"/>
      <c r="Q86" s="67"/>
      <c r="R86" s="41"/>
      <c r="S86" s="41" t="s">
        <v>36</v>
      </c>
      <c r="T86" s="86" t="n">
        <v>259.21</v>
      </c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8"/>
      <c r="AM86" s="41"/>
      <c r="AN86" s="69"/>
      <c r="AO86" s="19"/>
      <c r="AP86" s="19"/>
      <c r="AQ86" s="41"/>
      <c r="AR86" s="33"/>
      <c r="AS86" s="41"/>
      <c r="AT86" s="33"/>
      <c r="AU86" s="70"/>
    </row>
    <row r="87" customFormat="false" ht="13.5" hidden="false" customHeight="false" outlineLevel="0" collapsed="false">
      <c r="B87" s="1"/>
      <c r="M87" s="75" t="s">
        <v>68</v>
      </c>
      <c r="N87" s="76"/>
      <c r="O87" s="77"/>
      <c r="P87" s="77"/>
      <c r="Q87" s="78"/>
      <c r="R87" s="79"/>
      <c r="S87" s="79"/>
      <c r="T87" s="80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7"/>
      <c r="AM87" s="79"/>
      <c r="AN87" s="81"/>
      <c r="AO87" s="82"/>
      <c r="AP87" s="82"/>
      <c r="AQ87" s="79"/>
      <c r="AR87" s="82"/>
      <c r="AS87" s="79"/>
      <c r="AT87" s="82"/>
      <c r="AU87" s="79"/>
    </row>
    <row r="88" customFormat="false" ht="12.75" hidden="false" customHeight="false" outlineLevel="0" collapsed="false">
      <c r="B88" s="1"/>
      <c r="N88" s="50"/>
      <c r="Q88" s="83"/>
      <c r="R88" s="52"/>
      <c r="S88" s="52"/>
      <c r="AM88" s="7"/>
      <c r="AN88" s="7"/>
    </row>
    <row r="89" customFormat="false" ht="12.75" hidden="false" customHeight="false" outlineLevel="0" collapsed="false">
      <c r="B89" s="1"/>
      <c r="N89" s="50"/>
      <c r="Q89" s="83"/>
      <c r="R89" s="52"/>
      <c r="S89" s="52"/>
      <c r="AM89" s="7"/>
      <c r="AN89" s="7"/>
    </row>
    <row r="90" customFormat="false" ht="12.75" hidden="false" customHeight="false" outlineLevel="0" collapsed="false">
      <c r="B90" s="1"/>
      <c r="N90" s="50"/>
      <c r="Q90" s="83"/>
      <c r="R90" s="52"/>
      <c r="S90" s="52"/>
      <c r="AM90" s="7"/>
      <c r="AN90" s="7"/>
      <c r="AQ90" s="52"/>
    </row>
    <row r="91" customFormat="false" ht="12.75" hidden="false" customHeight="false" outlineLevel="0" collapsed="false">
      <c r="B91" s="1"/>
      <c r="N91" s="50"/>
      <c r="Q91" s="83"/>
      <c r="R91" s="52"/>
      <c r="S91" s="52"/>
      <c r="AM91" s="7"/>
      <c r="AN91" s="7"/>
    </row>
    <row r="92" customFormat="false" ht="12.75" hidden="false" customHeight="false" outlineLevel="0" collapsed="false">
      <c r="B92" s="1"/>
      <c r="N92" s="50"/>
      <c r="Q92" s="83"/>
      <c r="R92" s="52"/>
      <c r="S92" s="52"/>
      <c r="AM92" s="7"/>
      <c r="AN92" s="7"/>
    </row>
    <row r="93" customFormat="false" ht="12.75" hidden="false" customHeight="false" outlineLevel="0" collapsed="false">
      <c r="B93" s="1"/>
      <c r="N93" s="50"/>
      <c r="Q93" s="83"/>
      <c r="R93" s="52"/>
      <c r="S93" s="52"/>
      <c r="AM93" s="7"/>
      <c r="AN93" s="7"/>
    </row>
    <row r="94" customFormat="false" ht="12.75" hidden="false" customHeight="false" outlineLevel="0" collapsed="false">
      <c r="B94" s="1"/>
      <c r="N94" s="50"/>
      <c r="Q94" s="83"/>
      <c r="R94" s="52"/>
      <c r="S94" s="52"/>
      <c r="AM94" s="7"/>
      <c r="AN94" s="7"/>
    </row>
    <row r="95" customFormat="false" ht="12.75" hidden="false" customHeight="false" outlineLevel="0" collapsed="false">
      <c r="B95" s="1"/>
      <c r="N95" s="50"/>
      <c r="Q95" s="83"/>
      <c r="R95" s="52"/>
      <c r="S95" s="52"/>
      <c r="AM95" s="7"/>
      <c r="AN95" s="7"/>
    </row>
    <row r="96" customFormat="false" ht="12.75" hidden="false" customHeight="false" outlineLevel="0" collapsed="false">
      <c r="B96" s="1"/>
      <c r="N96" s="50"/>
      <c r="Q96" s="83"/>
      <c r="R96" s="52"/>
      <c r="S96" s="52"/>
      <c r="AM96" s="7"/>
      <c r="AN96" s="7"/>
    </row>
    <row r="97" customFormat="false" ht="12.75" hidden="false" customHeight="false" outlineLevel="0" collapsed="false">
      <c r="B97" s="1"/>
      <c r="N97" s="50"/>
      <c r="Q97" s="83"/>
      <c r="R97" s="52"/>
      <c r="S97" s="52"/>
      <c r="AM97" s="7"/>
      <c r="AN97" s="7"/>
    </row>
    <row r="98" customFormat="false" ht="12.75" hidden="false" customHeight="false" outlineLevel="0" collapsed="false">
      <c r="B98" s="1"/>
      <c r="N98" s="50"/>
      <c r="Q98" s="83"/>
      <c r="R98" s="52"/>
      <c r="S98" s="52"/>
      <c r="AM98" s="7"/>
      <c r="AN98" s="7"/>
    </row>
    <row r="99" customFormat="false" ht="12.75" hidden="false" customHeight="false" outlineLevel="0" collapsed="false">
      <c r="B99" s="1"/>
      <c r="N99" s="50"/>
      <c r="Q99" s="83"/>
      <c r="R99" s="52"/>
      <c r="S99" s="52"/>
      <c r="AM99" s="7"/>
      <c r="AN99" s="7"/>
    </row>
    <row r="100" customFormat="false" ht="12.75" hidden="false" customHeight="false" outlineLevel="0" collapsed="false">
      <c r="B100" s="1"/>
      <c r="N100" s="50"/>
      <c r="Q100" s="83"/>
      <c r="R100" s="52"/>
      <c r="S100" s="52"/>
      <c r="AM100" s="7"/>
      <c r="AN100" s="7"/>
    </row>
    <row r="101" customFormat="false" ht="12.75" hidden="false" customHeight="false" outlineLevel="0" collapsed="false">
      <c r="B101" s="1"/>
      <c r="N101" s="50"/>
      <c r="Q101" s="83"/>
      <c r="R101" s="52"/>
      <c r="S101" s="52"/>
      <c r="AM101" s="7"/>
      <c r="AN101" s="7"/>
    </row>
    <row r="102" customFormat="false" ht="12.75" hidden="false" customHeight="false" outlineLevel="0" collapsed="false">
      <c r="B102" s="1"/>
      <c r="N102" s="50"/>
      <c r="Q102" s="83"/>
      <c r="R102" s="52"/>
      <c r="S102" s="52"/>
      <c r="AM102" s="7"/>
      <c r="AN102" s="7"/>
    </row>
    <row r="103" customFormat="false" ht="12.75" hidden="false" customHeight="false" outlineLevel="0" collapsed="false">
      <c r="B103" s="1"/>
      <c r="N103" s="50"/>
      <c r="Q103" s="83"/>
      <c r="R103" s="52"/>
      <c r="S103" s="52"/>
      <c r="AM103" s="7"/>
      <c r="AN103" s="7"/>
    </row>
    <row r="104" customFormat="false" ht="12.75" hidden="false" customHeight="false" outlineLevel="0" collapsed="false">
      <c r="B104" s="1"/>
      <c r="N104" s="50"/>
      <c r="Q104" s="83"/>
      <c r="R104" s="52"/>
      <c r="S104" s="52"/>
      <c r="AM104" s="7"/>
      <c r="AN104" s="7"/>
    </row>
    <row r="105" customFormat="false" ht="12.75" hidden="false" customHeight="false" outlineLevel="0" collapsed="false">
      <c r="B105" s="1"/>
      <c r="N105" s="50"/>
      <c r="Q105" s="83"/>
      <c r="R105" s="52"/>
      <c r="S105" s="52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true" showOutlineSymbols="true" defaultGridColor="true" view="normal" topLeftCell="M55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7.42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69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5</v>
      </c>
      <c r="AA13" s="17"/>
      <c r="AB13" s="17"/>
      <c r="AC13" s="17"/>
      <c r="AD13" s="17"/>
      <c r="AE13" s="17"/>
      <c r="AF13" s="17" t="s">
        <v>11</v>
      </c>
      <c r="AG13" s="17"/>
      <c r="AH13" s="17"/>
      <c r="AI13" s="17"/>
      <c r="AJ13" s="17"/>
      <c r="AK13" s="17"/>
      <c r="AL13" s="18" t="s">
        <v>12</v>
      </c>
      <c r="AM13" s="18"/>
      <c r="AN13" s="8"/>
      <c r="AO13" s="4"/>
      <c r="AP13" s="4"/>
      <c r="AQ13" s="23" t="s">
        <v>13</v>
      </c>
      <c r="AR13" s="23"/>
      <c r="AS13" s="23"/>
      <c r="AT13" s="23"/>
      <c r="AU13" s="23"/>
      <c r="AV13" s="23"/>
      <c r="AW13" s="24" t="s">
        <v>14</v>
      </c>
    </row>
    <row r="14" customFormat="false" ht="12.75" hidden="false" customHeight="true" outlineLevel="0" collapsed="false">
      <c r="A14" s="25"/>
      <c r="B14" s="25"/>
      <c r="C14" s="26"/>
      <c r="D14" s="25"/>
      <c r="E14" s="25"/>
      <c r="F14" s="25"/>
      <c r="G14" s="25"/>
      <c r="H14" s="26"/>
      <c r="I14" s="25"/>
      <c r="J14" s="25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3" t="s">
        <v>10</v>
      </c>
      <c r="AR14" s="23"/>
      <c r="AS14" s="27" t="s">
        <v>15</v>
      </c>
      <c r="AT14" s="27"/>
      <c r="AU14" s="27" t="s">
        <v>16</v>
      </c>
      <c r="AV14" s="27"/>
      <c r="AW14" s="24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5" t="e">
        <f aca="false">DGET(A13:E67,D13,F13:F15)</f>
        <v>#VALUE!</v>
      </c>
      <c r="J15" s="25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3" t="s">
        <v>17</v>
      </c>
      <c r="U15" s="23" t="s">
        <v>18</v>
      </c>
      <c r="V15" s="23" t="s">
        <v>17</v>
      </c>
      <c r="W15" s="23" t="s">
        <v>18</v>
      </c>
      <c r="X15" s="23" t="s">
        <v>17</v>
      </c>
      <c r="Y15" s="23" t="s">
        <v>18</v>
      </c>
      <c r="Z15" s="23" t="s">
        <v>17</v>
      </c>
      <c r="AA15" s="23" t="s">
        <v>18</v>
      </c>
      <c r="AB15" s="23" t="s">
        <v>17</v>
      </c>
      <c r="AC15" s="23" t="s">
        <v>18</v>
      </c>
      <c r="AD15" s="23" t="s">
        <v>17</v>
      </c>
      <c r="AE15" s="23" t="s">
        <v>18</v>
      </c>
      <c r="AF15" s="23" t="s">
        <v>17</v>
      </c>
      <c r="AG15" s="23" t="s">
        <v>18</v>
      </c>
      <c r="AH15" s="23" t="s">
        <v>17</v>
      </c>
      <c r="AI15" s="23" t="s">
        <v>18</v>
      </c>
      <c r="AJ15" s="23" t="s">
        <v>17</v>
      </c>
      <c r="AK15" s="23" t="s">
        <v>18</v>
      </c>
      <c r="AL15" s="27" t="s">
        <v>19</v>
      </c>
      <c r="AM15" s="28" t="s">
        <v>20</v>
      </c>
      <c r="AN15" s="8"/>
      <c r="AO15" s="4"/>
      <c r="AP15" s="4"/>
      <c r="AQ15" s="23" t="s">
        <v>21</v>
      </c>
      <c r="AR15" s="27" t="s">
        <v>22</v>
      </c>
      <c r="AS15" s="23" t="s">
        <v>21</v>
      </c>
      <c r="AT15" s="27" t="s">
        <v>22</v>
      </c>
      <c r="AU15" s="23" t="s">
        <v>21</v>
      </c>
      <c r="AV15" s="27" t="s">
        <v>22</v>
      </c>
      <c r="AW15" s="24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3"/>
      <c r="N16" s="29"/>
      <c r="O16" s="23" t="str">
        <f aca="false">IF(ISNUMBER(N16),(N16-F16)*100*I16+G16," ")</f>
        <v> </v>
      </c>
      <c r="P16" s="23" t="str">
        <f aca="false">IF(ISNUMBER(O16),(N16-F16)*100*J16+H16," ")</f>
        <v> </v>
      </c>
      <c r="Q16" s="30"/>
      <c r="R16" s="31"/>
      <c r="S16" s="31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6"/>
      <c r="AM16" s="32"/>
      <c r="AN16" s="8"/>
      <c r="AO16" s="4"/>
      <c r="AP16" s="4"/>
      <c r="AQ16" s="19"/>
      <c r="AR16" s="33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7</v>
      </c>
      <c r="G17" s="1" t="n">
        <f aca="false">DGET($A$13:$E$67,$B$13,F16:F17)</f>
        <v>221800000</v>
      </c>
      <c r="H17" s="1" t="n">
        <f aca="false">DGET($A$13:$E$67,$C$13,F16:F17)</f>
        <v>15730000</v>
      </c>
      <c r="I17" s="1" t="n">
        <f aca="false">DGET($A$13:$E$67,$D$13,G16:G17)</f>
        <v>160000</v>
      </c>
      <c r="J17" s="1" t="n">
        <f aca="false">DGET($A$13:$E$67,$E$13,H16:H17)</f>
        <v>6300</v>
      </c>
      <c r="K17" s="1"/>
      <c r="M17" s="23" t="n">
        <v>1</v>
      </c>
      <c r="N17" s="34" t="n">
        <v>257.28</v>
      </c>
      <c r="O17" s="35" t="n">
        <f aca="false">IF(ISNUMBER(N17),(N17-F17)*100*I17+G17," ")</f>
        <v>226280000</v>
      </c>
      <c r="P17" s="36" t="n">
        <f aca="false">IF(ISNUMBER(O17),(N17-F17)*100*J17+H17," ")</f>
        <v>15906400</v>
      </c>
      <c r="Q17" s="37"/>
      <c r="R17" s="38"/>
      <c r="S17" s="38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40"/>
      <c r="AN17" s="32"/>
      <c r="AO17" s="4"/>
      <c r="AP17" s="4"/>
      <c r="AQ17" s="19"/>
      <c r="AR17" s="33"/>
      <c r="AS17" s="33"/>
      <c r="AT17" s="33"/>
      <c r="AU17" s="33"/>
      <c r="AV17" s="33"/>
      <c r="AW17" s="41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3"/>
      <c r="N18" s="29"/>
      <c r="O18" s="35" t="str">
        <f aca="false">IF(ISNUMBER(N18),(N18-F18)*100*I18+G18," ")</f>
        <v> </v>
      </c>
      <c r="P18" s="42" t="str">
        <f aca="false">IF(ISNUMBER(O18),(N18-F18)*100*J18+H18," ")</f>
        <v> </v>
      </c>
      <c r="Q18" s="37"/>
      <c r="R18" s="38"/>
      <c r="S18" s="38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3"/>
      <c r="AM18" s="40"/>
      <c r="AN18" s="32"/>
      <c r="AO18" s="4"/>
      <c r="AP18" s="4"/>
      <c r="AQ18" s="19"/>
      <c r="AR18" s="33"/>
      <c r="AS18" s="33"/>
      <c r="AT18" s="33"/>
      <c r="AU18" s="33"/>
      <c r="AV18" s="33"/>
      <c r="AW18" s="33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7</v>
      </c>
      <c r="G19" s="1" t="n">
        <f aca="false">DGET($A$13:$E$67,$B$13,F18:F19)</f>
        <v>221800000</v>
      </c>
      <c r="H19" s="1" t="n">
        <f aca="false">DGET($A$13:$E$67,$C$13,F18:F19)</f>
        <v>15730000</v>
      </c>
      <c r="I19" s="1" t="n">
        <f aca="false">DGET($A$13:$E$67,$D$13,G18:G19)</f>
        <v>160000</v>
      </c>
      <c r="J19" s="1" t="n">
        <f aca="false">DGET($A$13:$E$67,$E$13,H18:H19)</f>
        <v>6300</v>
      </c>
      <c r="K19" s="1"/>
      <c r="M19" s="23" t="n">
        <v>2</v>
      </c>
      <c r="N19" s="29" t="n">
        <v>257.33</v>
      </c>
      <c r="O19" s="35" t="n">
        <f aca="false">IF(ISNUMBER(N19),(N19-F19)*100*I19+G19," ")</f>
        <v>227080000</v>
      </c>
      <c r="P19" s="36" t="n">
        <f aca="false">IF(ISNUMBER(O19),(N19-F19)*100*J19+H19," ")</f>
        <v>15937900</v>
      </c>
      <c r="Q19" s="37"/>
      <c r="R19" s="38"/>
      <c r="S19" s="38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40"/>
      <c r="AN19" s="32"/>
      <c r="AO19" s="4"/>
      <c r="AP19" s="4"/>
      <c r="AQ19" s="19"/>
      <c r="AR19" s="33"/>
      <c r="AS19" s="33"/>
      <c r="AT19" s="33"/>
      <c r="AU19" s="33"/>
      <c r="AV19" s="33"/>
      <c r="AW19" s="41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3"/>
      <c r="N20" s="29"/>
      <c r="O20" s="35" t="str">
        <f aca="false">IF(ISNUMBER(N20),(N20-F20)*100*I20+G20," ")</f>
        <v> </v>
      </c>
      <c r="P20" s="36" t="str">
        <f aca="false">IF(ISNUMBER(O20),(N20-F20)*100*J20+H20," ")</f>
        <v> </v>
      </c>
      <c r="Q20" s="37"/>
      <c r="R20" s="38"/>
      <c r="S20" s="38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40"/>
      <c r="AN20" s="32"/>
      <c r="AO20" s="4"/>
      <c r="AP20" s="4"/>
      <c r="AQ20" s="19"/>
      <c r="AR20" s="33"/>
      <c r="AS20" s="33"/>
      <c r="AT20" s="33"/>
      <c r="AU20" s="33"/>
      <c r="AV20" s="33"/>
      <c r="AW20" s="33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7</v>
      </c>
      <c r="G21" s="1" t="n">
        <f aca="false">DGET($A$13:$E$67,$B$13,F20:F21)</f>
        <v>221800000</v>
      </c>
      <c r="H21" s="1" t="n">
        <f aca="false">DGET($A$13:$E$67,$C$13,F20:F21)</f>
        <v>15730000</v>
      </c>
      <c r="I21" s="1" t="n">
        <f aca="false">DGET($A$13:$E$67,$D$13,G20:G21)</f>
        <v>160000</v>
      </c>
      <c r="J21" s="1" t="n">
        <f aca="false">DGET($A$13:$E$67,$E$13,H20:H21)</f>
        <v>6300</v>
      </c>
      <c r="K21" s="1"/>
      <c r="M21" s="23" t="n">
        <v>3</v>
      </c>
      <c r="N21" s="29" t="n">
        <v>257.37</v>
      </c>
      <c r="O21" s="35" t="n">
        <f aca="false">IF(ISNUMBER(N21),(N21-F21)*100*I21+G21," ")</f>
        <v>227720000</v>
      </c>
      <c r="P21" s="36" t="n">
        <f aca="false">IF(ISNUMBER(O21),(N21-F21)*100*J21+H21," ")</f>
        <v>15963100</v>
      </c>
      <c r="Q21" s="37"/>
      <c r="R21" s="38"/>
      <c r="S21" s="38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40"/>
      <c r="AN21" s="32"/>
      <c r="AO21" s="4"/>
      <c r="AP21" s="4"/>
      <c r="AQ21" s="19"/>
      <c r="AR21" s="33"/>
      <c r="AS21" s="33"/>
      <c r="AT21" s="33"/>
      <c r="AU21" s="33"/>
      <c r="AV21" s="33"/>
      <c r="AW21" s="41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3"/>
      <c r="N22" s="29"/>
      <c r="O22" s="35" t="str">
        <f aca="false">IF(ISNUMBER(N22),(N22-F22)*100*I22+G22," ")</f>
        <v> </v>
      </c>
      <c r="P22" s="36" t="str">
        <f aca="false">IF(ISNUMBER(O22),(N22-F22)*100*J22+H22," ")</f>
        <v> </v>
      </c>
      <c r="Q22" s="37"/>
      <c r="R22" s="38"/>
      <c r="S22" s="38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40"/>
      <c r="AN22" s="32"/>
      <c r="AO22" s="4"/>
      <c r="AP22" s="4"/>
      <c r="AQ22" s="19"/>
      <c r="AR22" s="33"/>
      <c r="AS22" s="33"/>
      <c r="AT22" s="33"/>
      <c r="AU22" s="33"/>
      <c r="AV22" s="33"/>
      <c r="AW22" s="41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7</v>
      </c>
      <c r="G23" s="1" t="n">
        <f aca="false">DGET($A$13:$E$67,$B$13,F22:F23)</f>
        <v>221800000</v>
      </c>
      <c r="H23" s="1" t="n">
        <f aca="false">DGET($A$13:$E$67,$C$13,F22:F23)</f>
        <v>15730000</v>
      </c>
      <c r="I23" s="1" t="n">
        <f aca="false">DGET($A$13:$E$67,$D$13,G22:G23)</f>
        <v>160000</v>
      </c>
      <c r="J23" s="1" t="n">
        <f aca="false">DGET($A$13:$E$67,$E$13,H22:H23)</f>
        <v>6300</v>
      </c>
      <c r="K23" s="1"/>
      <c r="M23" s="23" t="n">
        <v>4</v>
      </c>
      <c r="N23" s="29" t="n">
        <v>257.4</v>
      </c>
      <c r="O23" s="35" t="n">
        <f aca="false">IF(ISNUMBER(N23),(N23-F23)*100*I23+G23," ")</f>
        <v>228200000</v>
      </c>
      <c r="P23" s="36" t="n">
        <f aca="false">IF(ISNUMBER(O23),(N23-F23)*100*J23+H23," ")</f>
        <v>15982000</v>
      </c>
      <c r="Q23" s="37"/>
      <c r="R23" s="38"/>
      <c r="S23" s="38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40"/>
      <c r="AN23" s="32"/>
      <c r="AO23" s="4"/>
      <c r="AP23" s="4"/>
      <c r="AQ23" s="19"/>
      <c r="AR23" s="33"/>
      <c r="AS23" s="33"/>
      <c r="AT23" s="33"/>
      <c r="AU23" s="33"/>
      <c r="AV23" s="33"/>
      <c r="AW23" s="41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3"/>
      <c r="N24" s="29"/>
      <c r="O24" s="35" t="str">
        <f aca="false">IF(ISNUMBER(N24),(N24-F24)*100*I24+G24," ")</f>
        <v> </v>
      </c>
      <c r="P24" s="36" t="str">
        <f aca="false">IF(ISNUMBER(O24),(N24-F24)*100*J24+H24," ")</f>
        <v> </v>
      </c>
      <c r="Q24" s="37"/>
      <c r="R24" s="38"/>
      <c r="S24" s="38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40"/>
      <c r="AN24" s="32"/>
      <c r="AO24" s="4"/>
      <c r="AP24" s="4"/>
      <c r="AQ24" s="19"/>
      <c r="AR24" s="33"/>
      <c r="AS24" s="33"/>
      <c r="AT24" s="33"/>
      <c r="AU24" s="33"/>
      <c r="AV24" s="33"/>
      <c r="AW24" s="41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7</v>
      </c>
      <c r="G25" s="1" t="n">
        <f aca="false">DGET($A$13:$E$67,$B$13,F24:F25)</f>
        <v>221800000</v>
      </c>
      <c r="H25" s="1" t="n">
        <f aca="false">DGET($A$13:$E$67,$C$13,F24:F25)</f>
        <v>15730000</v>
      </c>
      <c r="I25" s="1" t="n">
        <f aca="false">DGET($A$13:$E$67,$D$13,G24:G25)</f>
        <v>160000</v>
      </c>
      <c r="J25" s="1" t="n">
        <f aca="false">DGET($A$13:$E$67,$E$13,H24:H25)</f>
        <v>6300</v>
      </c>
      <c r="K25" s="1"/>
      <c r="M25" s="23" t="n">
        <v>5</v>
      </c>
      <c r="N25" s="29" t="n">
        <v>257.42</v>
      </c>
      <c r="O25" s="35" t="n">
        <f aca="false">IF(ISNUMBER(N25),(N25-F25)*100*I25+G25," ")</f>
        <v>228520000</v>
      </c>
      <c r="P25" s="36" t="n">
        <f aca="false">IF(ISNUMBER(O25),(N25-F25)*100*J25+H25," ")</f>
        <v>15994600</v>
      </c>
      <c r="Q25" s="37"/>
      <c r="R25" s="38"/>
      <c r="S25" s="38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40"/>
      <c r="AN25" s="32"/>
      <c r="AO25" s="4"/>
      <c r="AP25" s="4"/>
      <c r="AQ25" s="19"/>
      <c r="AR25" s="33"/>
      <c r="AS25" s="33"/>
      <c r="AT25" s="33"/>
      <c r="AU25" s="33"/>
      <c r="AV25" s="33"/>
      <c r="AW25" s="41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3"/>
      <c r="N26" s="29"/>
      <c r="O26" s="35" t="str">
        <f aca="false">IF(ISNUMBER(N26),(N26-F26)*100*I26+G26," ")</f>
        <v> </v>
      </c>
      <c r="P26" s="36" t="str">
        <f aca="false">IF(ISNUMBER(O26),(N26-F26)*100*J26+H26," ")</f>
        <v> </v>
      </c>
      <c r="Q26" s="37"/>
      <c r="R26" s="38"/>
      <c r="S26" s="38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40"/>
      <c r="AN26" s="32"/>
      <c r="AO26" s="4"/>
      <c r="AP26" s="4"/>
      <c r="AQ26" s="19"/>
      <c r="AR26" s="33"/>
      <c r="AS26" s="33"/>
      <c r="AT26" s="33"/>
      <c r="AU26" s="33"/>
      <c r="AV26" s="33"/>
      <c r="AW26" s="41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7</v>
      </c>
      <c r="G27" s="1" t="n">
        <f aca="false">DGET($A$13:$E$67,$B$13,F26:F27)</f>
        <v>221800000</v>
      </c>
      <c r="H27" s="1" t="n">
        <f aca="false">DGET($A$13:$E$67,$C$13,F26:F27)</f>
        <v>15730000</v>
      </c>
      <c r="I27" s="1" t="n">
        <f aca="false">DGET($A$13:$E$67,$D$13,G26:G27)</f>
        <v>160000</v>
      </c>
      <c r="J27" s="1" t="n">
        <f aca="false">DGET($A$13:$E$67,$E$13,H26:H27)</f>
        <v>6300</v>
      </c>
      <c r="K27" s="1"/>
      <c r="M27" s="23" t="n">
        <v>6</v>
      </c>
      <c r="N27" s="29" t="n">
        <v>257.45</v>
      </c>
      <c r="O27" s="35" t="n">
        <f aca="false">IF(ISNUMBER(N27),(N27-F27)*100*I27+G27," ")</f>
        <v>229000000</v>
      </c>
      <c r="P27" s="36" t="n">
        <f aca="false">IF(ISNUMBER(O27),(N27-F27)*100*J27+H27," ")</f>
        <v>16013500</v>
      </c>
      <c r="Q27" s="37"/>
      <c r="R27" s="38"/>
      <c r="S27" s="38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40"/>
      <c r="AN27" s="32"/>
      <c r="AO27" s="4"/>
      <c r="AP27" s="4"/>
      <c r="AQ27" s="19"/>
      <c r="AR27" s="33"/>
      <c r="AS27" s="33"/>
      <c r="AT27" s="33"/>
      <c r="AU27" s="33"/>
      <c r="AV27" s="33"/>
      <c r="AW27" s="41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3"/>
      <c r="N28" s="29"/>
      <c r="O28" s="35" t="str">
        <f aca="false">IF(ISNUMBER(N28),(N28-F28)*100*I28+G28," ")</f>
        <v> </v>
      </c>
      <c r="P28" s="36" t="str">
        <f aca="false">IF(ISNUMBER(O28),(N28-F28)*100*J28+H28," ")</f>
        <v> </v>
      </c>
      <c r="Q28" s="37"/>
      <c r="R28" s="38"/>
      <c r="S28" s="38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40"/>
      <c r="AN28" s="32"/>
      <c r="AO28" s="4"/>
      <c r="AP28" s="4"/>
      <c r="AQ28" s="19"/>
      <c r="AR28" s="33"/>
      <c r="AS28" s="33"/>
      <c r="AT28" s="33"/>
      <c r="AU28" s="33"/>
      <c r="AV28" s="33"/>
      <c r="AW28" s="41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7</v>
      </c>
      <c r="G29" s="1" t="n">
        <f aca="false">DGET($A$13:$E$67,$B$13,F28:F29)</f>
        <v>221800000</v>
      </c>
      <c r="H29" s="1" t="n">
        <f aca="false">DGET($A$13:$E$67,$C$13,F28:F29)</f>
        <v>15730000</v>
      </c>
      <c r="I29" s="1" t="n">
        <f aca="false">DGET($A$13:$E$67,$D$13,G28:G29)</f>
        <v>160000</v>
      </c>
      <c r="J29" s="1" t="n">
        <f aca="false">DGET($A$13:$E$67,$E$13,H28:H29)</f>
        <v>6300</v>
      </c>
      <c r="K29" s="1"/>
      <c r="M29" s="23" t="n">
        <v>7</v>
      </c>
      <c r="N29" s="29" t="n">
        <v>257.47</v>
      </c>
      <c r="O29" s="35" t="n">
        <f aca="false">IF(ISNUMBER(N29),(N29-F29)*100*I29+G29," ")</f>
        <v>229320000</v>
      </c>
      <c r="P29" s="36" t="n">
        <f aca="false">IF(ISNUMBER(O29),(N29-F29)*100*J29+H29," ")</f>
        <v>16026100</v>
      </c>
      <c r="Q29" s="37"/>
      <c r="R29" s="38"/>
      <c r="S29" s="38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40"/>
      <c r="AN29" s="32"/>
      <c r="AO29" s="4"/>
      <c r="AP29" s="4"/>
      <c r="AQ29" s="19"/>
      <c r="AR29" s="33"/>
      <c r="AS29" s="33"/>
      <c r="AT29" s="33"/>
      <c r="AU29" s="33"/>
      <c r="AV29" s="33"/>
      <c r="AW29" s="41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3"/>
      <c r="N30" s="29"/>
      <c r="O30" s="35" t="str">
        <f aca="false">IF(ISNUMBER(N30),(N30-F30)*100*I30+G30," ")</f>
        <v> </v>
      </c>
      <c r="P30" s="36" t="str">
        <f aca="false">IF(ISNUMBER(O30),(N30-F30)*100*J30+H30," ")</f>
        <v> </v>
      </c>
      <c r="Q30" s="37"/>
      <c r="R30" s="38"/>
      <c r="S30" s="38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40"/>
      <c r="AN30" s="32"/>
      <c r="AO30" s="4"/>
      <c r="AP30" s="4"/>
      <c r="AQ30" s="19"/>
      <c r="AR30" s="33"/>
      <c r="AS30" s="33"/>
      <c r="AT30" s="33"/>
      <c r="AU30" s="33"/>
      <c r="AV30" s="33"/>
      <c r="AW30" s="41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7</v>
      </c>
      <c r="G31" s="1" t="n">
        <f aca="false">DGET($A$13:$E$67,$B$13,F30:F31)</f>
        <v>221800000</v>
      </c>
      <c r="H31" s="1" t="n">
        <f aca="false">DGET($A$13:$E$67,$C$13,F30:F31)</f>
        <v>15730000</v>
      </c>
      <c r="I31" s="1" t="n">
        <f aca="false">DGET($A$13:$E$67,$D$13,G30:G31)</f>
        <v>160000</v>
      </c>
      <c r="J31" s="1" t="n">
        <f aca="false">DGET($A$13:$E$67,$E$13,H30:H31)</f>
        <v>6300</v>
      </c>
      <c r="K31" s="1"/>
      <c r="M31" s="23" t="n">
        <v>8</v>
      </c>
      <c r="N31" s="29" t="n">
        <v>257.52</v>
      </c>
      <c r="O31" s="35" t="n">
        <f aca="false">IF(ISNUMBER(N31),(N31-F31)*100*I31+G31," ")</f>
        <v>230120000</v>
      </c>
      <c r="P31" s="36" t="n">
        <f aca="false">IF(ISNUMBER(O31),(N31-F31)*100*J31+H31," ")</f>
        <v>16057600</v>
      </c>
      <c r="Q31" s="37"/>
      <c r="R31" s="38"/>
      <c r="S31" s="38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40"/>
      <c r="AN31" s="32"/>
      <c r="AO31" s="4"/>
      <c r="AP31" s="4"/>
      <c r="AQ31" s="19"/>
      <c r="AR31" s="33"/>
      <c r="AS31" s="33"/>
      <c r="AT31" s="33"/>
      <c r="AU31" s="33"/>
      <c r="AV31" s="33"/>
      <c r="AW31" s="41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3"/>
      <c r="N32" s="29"/>
      <c r="O32" s="35" t="str">
        <f aca="false">IF(ISNUMBER(N32),(N32-F32)*100*I32+G32," ")</f>
        <v> </v>
      </c>
      <c r="P32" s="36" t="str">
        <f aca="false">IF(ISNUMBER(O32),(N32-F32)*100*J32+H32," ")</f>
        <v> </v>
      </c>
      <c r="Q32" s="37"/>
      <c r="R32" s="38"/>
      <c r="S32" s="38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40"/>
      <c r="AN32" s="32"/>
      <c r="AO32" s="4"/>
      <c r="AP32" s="4"/>
      <c r="AQ32" s="19"/>
      <c r="AR32" s="33"/>
      <c r="AS32" s="33"/>
      <c r="AT32" s="33"/>
      <c r="AU32" s="33"/>
      <c r="AV32" s="33"/>
      <c r="AW32" s="41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7</v>
      </c>
      <c r="G33" s="1" t="n">
        <f aca="false">DGET($A$13:$E$67,$B$13,F32:F33)</f>
        <v>221800000</v>
      </c>
      <c r="H33" s="1" t="n">
        <f aca="false">DGET($A$13:$E$67,$C$13,F32:F33)</f>
        <v>15730000</v>
      </c>
      <c r="I33" s="1" t="n">
        <f aca="false">DGET($A$13:$E$67,$D$13,G32:G33)</f>
        <v>160000</v>
      </c>
      <c r="J33" s="1" t="n">
        <f aca="false">DGET($A$13:$E$67,$E$13,H32:H33)</f>
        <v>6300</v>
      </c>
      <c r="K33" s="1"/>
      <c r="M33" s="23" t="n">
        <v>9</v>
      </c>
      <c r="N33" s="29" t="n">
        <v>257.58</v>
      </c>
      <c r="O33" s="35" t="n">
        <f aca="false">IF(ISNUMBER(N33),(N33-F33)*100*I33+G33," ")</f>
        <v>231080000</v>
      </c>
      <c r="P33" s="36" t="n">
        <f aca="false">IF(ISNUMBER(O33),(N33-F33)*100*J33+H33," ")</f>
        <v>16095400</v>
      </c>
      <c r="Q33" s="37"/>
      <c r="R33" s="38"/>
      <c r="S33" s="38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40"/>
      <c r="AN33" s="32"/>
      <c r="AO33" s="4"/>
      <c r="AP33" s="4"/>
      <c r="AQ33" s="19"/>
      <c r="AR33" s="33"/>
      <c r="AS33" s="33"/>
      <c r="AT33" s="33"/>
      <c r="AU33" s="33"/>
      <c r="AV33" s="33"/>
      <c r="AW33" s="41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3"/>
      <c r="N34" s="29"/>
      <c r="O34" s="35" t="str">
        <f aca="false">IF(ISNUMBER(N34),(N34-F34)*100*I34+G34," ")</f>
        <v> </v>
      </c>
      <c r="P34" s="36" t="str">
        <f aca="false">IF(ISNUMBER(O34),(N34-F34)*100*J34+H34," ")</f>
        <v> </v>
      </c>
      <c r="Q34" s="37"/>
      <c r="R34" s="38"/>
      <c r="S34" s="38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40"/>
      <c r="AN34" s="32"/>
      <c r="AO34" s="4"/>
      <c r="AP34" s="4"/>
      <c r="AQ34" s="19"/>
      <c r="AR34" s="33"/>
      <c r="AS34" s="33"/>
      <c r="AT34" s="33"/>
      <c r="AU34" s="33"/>
      <c r="AV34" s="33"/>
      <c r="AW34" s="41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7</v>
      </c>
      <c r="G35" s="1" t="n">
        <f aca="false">DGET($A$13:$E$67,$B$13,F34:F35)</f>
        <v>221800000</v>
      </c>
      <c r="H35" s="1" t="n">
        <f aca="false">DGET($A$13:$E$67,$C$13,F34:F35)</f>
        <v>15730000</v>
      </c>
      <c r="I35" s="1" t="n">
        <f aca="false">DGET($A$13:$E$67,$D$13,G34:G35)</f>
        <v>160000</v>
      </c>
      <c r="J35" s="1" t="n">
        <f aca="false">DGET($A$13:$E$67,$E$13,H34:H35)</f>
        <v>6300</v>
      </c>
      <c r="K35" s="1"/>
      <c r="M35" s="23" t="n">
        <v>10</v>
      </c>
      <c r="N35" s="29" t="n">
        <v>257.64</v>
      </c>
      <c r="O35" s="35" t="n">
        <f aca="false">IF(ISNUMBER(N35),(N35-F35)*100*I35+G35," ")</f>
        <v>232040000</v>
      </c>
      <c r="P35" s="36" t="n">
        <f aca="false">IF(ISNUMBER(O35),(N35-F35)*100*J35+H35," ")</f>
        <v>16133200</v>
      </c>
      <c r="Q35" s="37"/>
      <c r="R35" s="38"/>
      <c r="S35" s="38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40"/>
      <c r="AN35" s="32"/>
      <c r="AO35" s="4"/>
      <c r="AP35" s="4"/>
      <c r="AQ35" s="19"/>
      <c r="AR35" s="33"/>
      <c r="AS35" s="33"/>
      <c r="AT35" s="33"/>
      <c r="AU35" s="33"/>
      <c r="AV35" s="33"/>
      <c r="AW35" s="41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3"/>
      <c r="N36" s="29"/>
      <c r="O36" s="35" t="str">
        <f aca="false">IF(ISNUMBER(N36),(N36-F36)*100*I36+G36," ")</f>
        <v> </v>
      </c>
      <c r="P36" s="36" t="str">
        <f aca="false">IF(ISNUMBER(O36),(N36-F36)*100*J36+H36," ")</f>
        <v> </v>
      </c>
      <c r="Q36" s="37"/>
      <c r="R36" s="38"/>
      <c r="S36" s="38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40"/>
      <c r="AN36" s="32"/>
      <c r="AO36" s="4"/>
      <c r="AP36" s="4"/>
      <c r="AQ36" s="19"/>
      <c r="AR36" s="33"/>
      <c r="AS36" s="33"/>
      <c r="AT36" s="33"/>
      <c r="AU36" s="33"/>
      <c r="AV36" s="33"/>
      <c r="AW36" s="41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7</v>
      </c>
      <c r="G37" s="1" t="n">
        <f aca="false">DGET($A$13:$E$67,$B$13,F36:F37)</f>
        <v>221800000</v>
      </c>
      <c r="H37" s="1" t="n">
        <f aca="false">DGET($A$13:$E$67,$C$13,F36:F37)</f>
        <v>15730000</v>
      </c>
      <c r="I37" s="1" t="n">
        <f aca="false">DGET($A$13:$E$67,$D$13,G36:G37)</f>
        <v>160000</v>
      </c>
      <c r="J37" s="1" t="n">
        <f aca="false">DGET($A$13:$E$67,$E$13,H36:H37)</f>
        <v>6300</v>
      </c>
      <c r="K37" s="1"/>
      <c r="M37" s="23" t="n">
        <v>11</v>
      </c>
      <c r="N37" s="29" t="n">
        <v>257.73</v>
      </c>
      <c r="O37" s="35" t="n">
        <f aca="false">IF(ISNUMBER(N37),(N37-F37)*100*I37+G37," ")</f>
        <v>233480000</v>
      </c>
      <c r="P37" s="36" t="n">
        <f aca="false">IF(ISNUMBER(O37),(N37-F37)*100*J37+H37," ")</f>
        <v>16189900</v>
      </c>
      <c r="Q37" s="37"/>
      <c r="R37" s="38"/>
      <c r="S37" s="38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40"/>
      <c r="AN37" s="32"/>
      <c r="AO37" s="4"/>
      <c r="AP37" s="4"/>
      <c r="AQ37" s="19"/>
      <c r="AR37" s="33"/>
      <c r="AS37" s="33"/>
      <c r="AT37" s="33"/>
      <c r="AU37" s="33"/>
      <c r="AV37" s="33"/>
      <c r="AW37" s="41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3"/>
      <c r="N38" s="29"/>
      <c r="O38" s="35" t="str">
        <f aca="false">IF(ISNUMBER(N38),(N38-F38)*100*I38+G38," ")</f>
        <v> </v>
      </c>
      <c r="P38" s="36" t="str">
        <f aca="false">IF(ISNUMBER(O38),(N38-F38)*100*J38+H38," ")</f>
        <v> </v>
      </c>
      <c r="Q38" s="37"/>
      <c r="R38" s="38"/>
      <c r="S38" s="38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40"/>
      <c r="AN38" s="32"/>
      <c r="AO38" s="4"/>
      <c r="AP38" s="4"/>
      <c r="AQ38" s="19"/>
      <c r="AR38" s="33"/>
      <c r="AS38" s="33"/>
      <c r="AT38" s="33"/>
      <c r="AU38" s="33"/>
      <c r="AV38" s="33"/>
      <c r="AW38" s="41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7</v>
      </c>
      <c r="G39" s="1" t="n">
        <f aca="false">DGET($A$13:$E$67,$B$13,F38:F39)</f>
        <v>221800000</v>
      </c>
      <c r="H39" s="1" t="n">
        <f aca="false">DGET($A$13:$E$67,$C$13,F38:F39)</f>
        <v>15730000</v>
      </c>
      <c r="I39" s="1" t="n">
        <f aca="false">DGET($A$13:$E$67,$D$13,G38:G39)</f>
        <v>160000</v>
      </c>
      <c r="J39" s="1" t="n">
        <f aca="false">DGET($A$13:$E$67,$E$13,H38:H39)</f>
        <v>6300</v>
      </c>
      <c r="K39" s="1"/>
      <c r="M39" s="23" t="n">
        <v>12</v>
      </c>
      <c r="N39" s="29" t="n">
        <v>257.76</v>
      </c>
      <c r="O39" s="35" t="n">
        <f aca="false">IF(ISNUMBER(N39),(N39-F39)*100*I39+G39," ")</f>
        <v>233960000</v>
      </c>
      <c r="P39" s="36" t="n">
        <f aca="false">IF(ISNUMBER(O39),(N39-F39)*100*J39+H39," ")</f>
        <v>16208800</v>
      </c>
      <c r="Q39" s="37"/>
      <c r="R39" s="38"/>
      <c r="S39" s="38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40"/>
      <c r="AN39" s="32"/>
      <c r="AO39" s="4"/>
      <c r="AP39" s="4"/>
      <c r="AQ39" s="19"/>
      <c r="AR39" s="33"/>
      <c r="AS39" s="33"/>
      <c r="AT39" s="33"/>
      <c r="AU39" s="33"/>
      <c r="AV39" s="33"/>
      <c r="AW39" s="41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3"/>
      <c r="N40" s="29"/>
      <c r="O40" s="35" t="str">
        <f aca="false">IF(ISNUMBER(N40),(N40-F40)*100*I40+G40," ")</f>
        <v> </v>
      </c>
      <c r="P40" s="36" t="str">
        <f aca="false">IF(ISNUMBER(O40),(N40-F40)*100*J40+H40," ")</f>
        <v> </v>
      </c>
      <c r="Q40" s="37"/>
      <c r="R40" s="38"/>
      <c r="S40" s="38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40"/>
      <c r="AN40" s="32"/>
      <c r="AO40" s="4"/>
      <c r="AP40" s="4"/>
      <c r="AQ40" s="19"/>
      <c r="AR40" s="33"/>
      <c r="AS40" s="33"/>
      <c r="AT40" s="33"/>
      <c r="AU40" s="33"/>
      <c r="AV40" s="33"/>
      <c r="AW40" s="41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7</v>
      </c>
      <c r="G41" s="1" t="n">
        <f aca="false">DGET($A$13:$E$67,$B$13,F40:F41)</f>
        <v>221800000</v>
      </c>
      <c r="H41" s="1" t="n">
        <f aca="false">DGET($A$13:$E$67,$C$13,F40:F41)</f>
        <v>15730000</v>
      </c>
      <c r="I41" s="1" t="n">
        <f aca="false">DGET($A$13:$E$67,$D$13,G40:G41)</f>
        <v>160000</v>
      </c>
      <c r="J41" s="1" t="n">
        <f aca="false">DGET($A$13:$E$67,$E$13,H40:H41)</f>
        <v>6300</v>
      </c>
      <c r="K41" s="1"/>
      <c r="M41" s="23" t="n">
        <v>13</v>
      </c>
      <c r="N41" s="29" t="n">
        <v>257.78</v>
      </c>
      <c r="O41" s="35" t="n">
        <f aca="false">IF(ISNUMBER(N41),(N41-F41)*100*I41+G41," ")</f>
        <v>234280000</v>
      </c>
      <c r="P41" s="36" t="n">
        <f aca="false">IF(ISNUMBER(O41),(N41-F41)*100*J41+H41," ")</f>
        <v>16221400</v>
      </c>
      <c r="Q41" s="37"/>
      <c r="R41" s="38"/>
      <c r="S41" s="38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40"/>
      <c r="AN41" s="32"/>
      <c r="AO41" s="4"/>
      <c r="AP41" s="4"/>
      <c r="AQ41" s="19"/>
      <c r="AR41" s="33"/>
      <c r="AS41" s="33"/>
      <c r="AT41" s="33"/>
      <c r="AU41" s="33"/>
      <c r="AV41" s="33"/>
      <c r="AW41" s="41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3"/>
      <c r="N42" s="29"/>
      <c r="O42" s="35" t="str">
        <f aca="false">IF(ISNUMBER(N42),(N42-F42)*100*I42+G42," ")</f>
        <v> </v>
      </c>
      <c r="P42" s="36" t="str">
        <f aca="false">IF(ISNUMBER(O42),(N42-F42)*100*J42+H42," ")</f>
        <v> </v>
      </c>
      <c r="Q42" s="37"/>
      <c r="R42" s="38"/>
      <c r="S42" s="38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40"/>
      <c r="AN42" s="32"/>
      <c r="AO42" s="4"/>
      <c r="AP42" s="4"/>
      <c r="AQ42" s="19"/>
      <c r="AR42" s="33"/>
      <c r="AS42" s="33"/>
      <c r="AT42" s="33"/>
      <c r="AU42" s="33"/>
      <c r="AV42" s="33"/>
      <c r="AW42" s="41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7</v>
      </c>
      <c r="G43" s="1" t="n">
        <f aca="false">DGET($A$13:$E$67,$B$13,F42:F43)</f>
        <v>221800000</v>
      </c>
      <c r="H43" s="1" t="n">
        <f aca="false">DGET($A$13:$E$67,$C$13,F42:F43)</f>
        <v>15730000</v>
      </c>
      <c r="I43" s="1" t="n">
        <f aca="false">DGET($A$13:$E$67,$D$13,G42:G43)</f>
        <v>160000</v>
      </c>
      <c r="J43" s="1" t="n">
        <f aca="false">DGET($A$13:$E$67,$E$13,H42:H43)</f>
        <v>6300</v>
      </c>
      <c r="K43" s="1"/>
      <c r="M43" s="23" t="n">
        <v>14</v>
      </c>
      <c r="N43" s="29" t="n">
        <v>257.8</v>
      </c>
      <c r="O43" s="35" t="n">
        <f aca="false">IF(ISNUMBER(N43),(N43-F43)*100*I43+G43," ")</f>
        <v>234600000</v>
      </c>
      <c r="P43" s="36" t="n">
        <f aca="false">IF(ISNUMBER(O43),(N43-F43)*100*J43+H43," ")</f>
        <v>16234000</v>
      </c>
      <c r="Q43" s="37"/>
      <c r="R43" s="38"/>
      <c r="S43" s="38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40"/>
      <c r="AN43" s="32"/>
      <c r="AO43" s="4"/>
      <c r="AP43" s="4"/>
      <c r="AQ43" s="19"/>
      <c r="AR43" s="33"/>
      <c r="AS43" s="33"/>
      <c r="AT43" s="33"/>
      <c r="AU43" s="33"/>
      <c r="AV43" s="33"/>
      <c r="AW43" s="41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3"/>
      <c r="N44" s="29"/>
      <c r="O44" s="35" t="str">
        <f aca="false">IF(ISNUMBER(N44),(N44-F44)*100*I44+G44," ")</f>
        <v> </v>
      </c>
      <c r="P44" s="36" t="str">
        <f aca="false">IF(ISNUMBER(O44),(N44-F44)*100*J44+H44," ")</f>
        <v> </v>
      </c>
      <c r="Q44" s="37"/>
      <c r="R44" s="38"/>
      <c r="S44" s="38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40"/>
      <c r="AN44" s="32"/>
      <c r="AO44" s="4"/>
      <c r="AP44" s="4"/>
      <c r="AQ44" s="19"/>
      <c r="AR44" s="33"/>
      <c r="AS44" s="33"/>
      <c r="AT44" s="33"/>
      <c r="AU44" s="33"/>
      <c r="AV44" s="33"/>
      <c r="AW44" s="41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7</v>
      </c>
      <c r="G45" s="1" t="n">
        <f aca="false">DGET($A$13:$E$67,$B$13,F44:F45)</f>
        <v>221800000</v>
      </c>
      <c r="H45" s="1" t="n">
        <f aca="false">DGET($A$13:$E$67,$C$13,F44:F45)</f>
        <v>15730000</v>
      </c>
      <c r="I45" s="1" t="n">
        <f aca="false">DGET($A$13:$E$67,$D$13,G44:G45)</f>
        <v>160000</v>
      </c>
      <c r="J45" s="1" t="n">
        <f aca="false">DGET($A$13:$E$67,$E$13,H44:H45)</f>
        <v>6300</v>
      </c>
      <c r="K45" s="1"/>
      <c r="M45" s="23" t="n">
        <v>15</v>
      </c>
      <c r="N45" s="29" t="n">
        <v>257.83</v>
      </c>
      <c r="O45" s="35" t="n">
        <f aca="false">IF(ISNUMBER(N45),(N45-F45)*100*I45+G45," ")</f>
        <v>235080000</v>
      </c>
      <c r="P45" s="36" t="n">
        <f aca="false">IF(ISNUMBER(O45),(N45-F45)*100*J45+H45," ")</f>
        <v>16252900</v>
      </c>
      <c r="Q45" s="37"/>
      <c r="R45" s="38"/>
      <c r="S45" s="38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40"/>
      <c r="AN45" s="32"/>
      <c r="AO45" s="4"/>
      <c r="AP45" s="4"/>
      <c r="AQ45" s="19"/>
      <c r="AR45" s="33"/>
      <c r="AS45" s="33"/>
      <c r="AT45" s="33"/>
      <c r="AU45" s="33"/>
      <c r="AV45" s="33"/>
      <c r="AW45" s="41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3"/>
      <c r="N46" s="29"/>
      <c r="O46" s="35" t="str">
        <f aca="false">IF(ISNUMBER(N46),(N46-F46)*100*I46+G46," ")</f>
        <v> </v>
      </c>
      <c r="P46" s="36" t="str">
        <f aca="false">IF(ISNUMBER(O46),(N46-F46)*100*J46+H46," ")</f>
        <v> </v>
      </c>
      <c r="Q46" s="37"/>
      <c r="R46" s="38"/>
      <c r="S46" s="38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40"/>
      <c r="AN46" s="32"/>
      <c r="AO46" s="4"/>
      <c r="AP46" s="4"/>
      <c r="AQ46" s="19"/>
      <c r="AR46" s="33"/>
      <c r="AS46" s="33"/>
      <c r="AT46" s="33"/>
      <c r="AU46" s="33"/>
      <c r="AV46" s="33"/>
      <c r="AW46" s="41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8</v>
      </c>
      <c r="G47" s="1" t="n">
        <f aca="false">DGET($A$13:$E$67,$B$13,F46:F47)</f>
        <v>237800000</v>
      </c>
      <c r="H47" s="1" t="n">
        <f aca="false">DGET($A$13:$E$67,$C$13,F46:F47)</f>
        <v>16360000</v>
      </c>
      <c r="I47" s="1" t="n">
        <f aca="false">DGET($A$13:$E$67,$D$13,G46:G47)</f>
        <v>167000</v>
      </c>
      <c r="J47" s="1" t="n">
        <f aca="false">DGET($A$13:$E$67,$E$13,H46:H47)</f>
        <v>6300</v>
      </c>
      <c r="K47" s="1"/>
      <c r="M47" s="23" t="n">
        <v>16</v>
      </c>
      <c r="N47" s="29" t="n">
        <v>258.03</v>
      </c>
      <c r="O47" s="35" t="n">
        <f aca="false">IF(ISNUMBER(N47),(N47-F47)*100*I47+G47," ")</f>
        <v>238301000</v>
      </c>
      <c r="P47" s="36" t="n">
        <f aca="false">IF(ISNUMBER(O47),(N47-F47)*100*J47+H47," ")</f>
        <v>16378900</v>
      </c>
      <c r="Q47" s="37"/>
      <c r="R47" s="38"/>
      <c r="S47" s="38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40"/>
      <c r="AN47" s="32"/>
      <c r="AO47" s="4"/>
      <c r="AP47" s="4"/>
      <c r="AQ47" s="19"/>
      <c r="AR47" s="33"/>
      <c r="AS47" s="33"/>
      <c r="AT47" s="33"/>
      <c r="AU47" s="33"/>
      <c r="AV47" s="33"/>
      <c r="AW47" s="41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3"/>
      <c r="N48" s="29"/>
      <c r="O48" s="35" t="str">
        <f aca="false">IF(ISNUMBER(N48),(N48-F48)*100*I48+G48," ")</f>
        <v> </v>
      </c>
      <c r="P48" s="36" t="str">
        <f aca="false">IF(ISNUMBER(O48),(N48-F48)*100*J48+H48," ")</f>
        <v> </v>
      </c>
      <c r="Q48" s="37"/>
      <c r="R48" s="38"/>
      <c r="S48" s="38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40"/>
      <c r="AN48" s="32"/>
      <c r="AO48" s="4"/>
      <c r="AP48" s="4"/>
      <c r="AQ48" s="19"/>
      <c r="AR48" s="33"/>
      <c r="AS48" s="33"/>
      <c r="AT48" s="33"/>
      <c r="AU48" s="33"/>
      <c r="AV48" s="33"/>
      <c r="AW48" s="41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8</v>
      </c>
      <c r="G49" s="1" t="n">
        <f aca="false">DGET($A$13:$E$67,$B$13,F48:F49)</f>
        <v>237800000</v>
      </c>
      <c r="H49" s="1" t="n">
        <f aca="false">DGET($A$13:$E$67,$C$13,F48:F49)</f>
        <v>16360000</v>
      </c>
      <c r="I49" s="1" t="n">
        <f aca="false">DGET($A$13:$E$67,$D$13,G48:G49)</f>
        <v>167000</v>
      </c>
      <c r="J49" s="1" t="n">
        <f aca="false">DGET($A$13:$E$67,$E$13,H48:H49)</f>
        <v>6300</v>
      </c>
      <c r="K49" s="1"/>
      <c r="M49" s="23" t="n">
        <v>17</v>
      </c>
      <c r="N49" s="29" t="n">
        <v>258.13</v>
      </c>
      <c r="O49" s="35" t="n">
        <f aca="false">IF(ISNUMBER(N49),(N49-F49)*100*I49+G49," ")</f>
        <v>239971000</v>
      </c>
      <c r="P49" s="36" t="n">
        <f aca="false">IF(ISNUMBER(O49),(N49-F49)*100*J49+H49," ")</f>
        <v>16441900</v>
      </c>
      <c r="Q49" s="37"/>
      <c r="R49" s="38"/>
      <c r="S49" s="38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40"/>
      <c r="AN49" s="32"/>
      <c r="AO49" s="4"/>
      <c r="AP49" s="4"/>
      <c r="AQ49" s="19"/>
      <c r="AR49" s="33"/>
      <c r="AS49" s="33"/>
      <c r="AT49" s="33"/>
      <c r="AU49" s="33"/>
      <c r="AV49" s="33"/>
      <c r="AW49" s="41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3"/>
      <c r="N50" s="29"/>
      <c r="O50" s="35" t="str">
        <f aca="false">IF(ISNUMBER(N50),(N50-F50)*100*I50+G50," ")</f>
        <v> </v>
      </c>
      <c r="P50" s="36" t="str">
        <f aca="false">IF(ISNUMBER(O50),(N50-F50)*100*J50+H50," ")</f>
        <v> </v>
      </c>
      <c r="Q50" s="37"/>
      <c r="R50" s="38"/>
      <c r="S50" s="38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40"/>
      <c r="AN50" s="32"/>
      <c r="AO50" s="4"/>
      <c r="AP50" s="4"/>
      <c r="AQ50" s="19"/>
      <c r="AR50" s="33"/>
      <c r="AS50" s="33"/>
      <c r="AT50" s="33"/>
      <c r="AU50" s="33"/>
      <c r="AV50" s="33"/>
      <c r="AW50" s="41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8</v>
      </c>
      <c r="G51" s="1" t="n">
        <f aca="false">DGET($A$13:$E$67,$B$13,F50:F51)</f>
        <v>237800000</v>
      </c>
      <c r="H51" s="1" t="n">
        <f aca="false">DGET($A$13:$E$67,$C$13,F50:F51)</f>
        <v>16360000</v>
      </c>
      <c r="I51" s="1" t="n">
        <f aca="false">DGET($A$13:$E$67,$D$13,G50:G51)</f>
        <v>167000</v>
      </c>
      <c r="J51" s="1" t="n">
        <f aca="false">DGET($A$13:$E$67,$E$13,H50:H51)</f>
        <v>6300</v>
      </c>
      <c r="K51" s="1"/>
      <c r="M51" s="23" t="n">
        <v>18</v>
      </c>
      <c r="N51" s="29" t="n">
        <v>258.15</v>
      </c>
      <c r="O51" s="35" t="n">
        <f aca="false">IF(ISNUMBER(N51),(N51-F51)*100*I51+G51," ")</f>
        <v>240305000</v>
      </c>
      <c r="P51" s="36" t="n">
        <f aca="false">IF(ISNUMBER(O51),(N51-F51)*100*J51+H51," ")</f>
        <v>16454500</v>
      </c>
      <c r="Q51" s="37"/>
      <c r="R51" s="38"/>
      <c r="S51" s="38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40"/>
      <c r="AN51" s="32"/>
      <c r="AO51" s="4"/>
      <c r="AP51" s="4"/>
      <c r="AQ51" s="19"/>
      <c r="AR51" s="33"/>
      <c r="AS51" s="33"/>
      <c r="AT51" s="33"/>
      <c r="AU51" s="33"/>
      <c r="AV51" s="33"/>
      <c r="AW51" s="41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3"/>
      <c r="N52" s="29"/>
      <c r="O52" s="35" t="str">
        <f aca="false">IF(ISNUMBER(N52),(N52-F52)*100*I52+G52," ")</f>
        <v> </v>
      </c>
      <c r="P52" s="36" t="str">
        <f aca="false">IF(ISNUMBER(O52),(N52-F52)*100*J52+H52," ")</f>
        <v> </v>
      </c>
      <c r="Q52" s="37"/>
      <c r="R52" s="38"/>
      <c r="S52" s="38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40"/>
      <c r="AN52" s="32"/>
      <c r="AO52" s="4"/>
      <c r="AP52" s="4"/>
      <c r="AQ52" s="19"/>
      <c r="AR52" s="33"/>
      <c r="AS52" s="33"/>
      <c r="AT52" s="33"/>
      <c r="AU52" s="33"/>
      <c r="AV52" s="33"/>
      <c r="AW52" s="41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8</v>
      </c>
      <c r="G53" s="1" t="n">
        <f aca="false">DGET($A$13:$E$67,$B$13,F52:F53)</f>
        <v>237800000</v>
      </c>
      <c r="H53" s="1" t="n">
        <f aca="false">DGET($A$13:$E$67,$C$13,F52:F53)</f>
        <v>16360000</v>
      </c>
      <c r="I53" s="1" t="n">
        <f aca="false">DGET($A$13:$E$67,$D$13,G52:G53)</f>
        <v>167000</v>
      </c>
      <c r="J53" s="1" t="n">
        <f aca="false">DGET($A$13:$E$67,$E$13,H52:H53)</f>
        <v>6300</v>
      </c>
      <c r="K53" s="1"/>
      <c r="M53" s="23" t="n">
        <v>19</v>
      </c>
      <c r="N53" s="29" t="n">
        <v>258.25</v>
      </c>
      <c r="O53" s="35" t="n">
        <f aca="false">IF(ISNUMBER(N53),(N53-F53)*100*I53+G53," ")</f>
        <v>241975000</v>
      </c>
      <c r="P53" s="36" t="n">
        <f aca="false">IF(ISNUMBER(O53),(N53-F53)*100*J53+H53," ")</f>
        <v>16517500</v>
      </c>
      <c r="Q53" s="37"/>
      <c r="R53" s="38"/>
      <c r="S53" s="38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40"/>
      <c r="AN53" s="32"/>
      <c r="AO53" s="4"/>
      <c r="AP53" s="4"/>
      <c r="AQ53" s="19"/>
      <c r="AR53" s="33"/>
      <c r="AS53" s="33"/>
      <c r="AT53" s="33"/>
      <c r="AU53" s="33"/>
      <c r="AV53" s="33"/>
      <c r="AW53" s="41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3"/>
      <c r="N54" s="29"/>
      <c r="O54" s="35" t="str">
        <f aca="false">IF(ISNUMBER(N54),(N54-F54)*100*I54+G54," ")</f>
        <v> </v>
      </c>
      <c r="P54" s="36" t="str">
        <f aca="false">IF(ISNUMBER(O54),(N54-F54)*100*J54+H54," ")</f>
        <v> </v>
      </c>
      <c r="Q54" s="37"/>
      <c r="R54" s="38"/>
      <c r="S54" s="38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40"/>
      <c r="AN54" s="32"/>
      <c r="AO54" s="4"/>
      <c r="AP54" s="4"/>
      <c r="AQ54" s="19"/>
      <c r="AR54" s="33"/>
      <c r="AS54" s="33"/>
      <c r="AT54" s="33"/>
      <c r="AU54" s="33"/>
      <c r="AV54" s="33"/>
      <c r="AW54" s="41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8</v>
      </c>
      <c r="G55" s="1" t="n">
        <f aca="false">DGET($A$13:$E$67,$B$13,F54:F55)</f>
        <v>237800000</v>
      </c>
      <c r="H55" s="1" t="n">
        <f aca="false">DGET($A$13:$E$67,$C$13,F54:F55)</f>
        <v>16360000</v>
      </c>
      <c r="I55" s="1" t="n">
        <f aca="false">DGET($A$13:$E$67,$D$13,G54:G55)</f>
        <v>167000</v>
      </c>
      <c r="J55" s="1" t="n">
        <f aca="false">DGET($A$13:$E$67,$E$13,H54:H55)</f>
        <v>6300</v>
      </c>
      <c r="K55" s="1"/>
      <c r="M55" s="23" t="n">
        <v>20</v>
      </c>
      <c r="N55" s="29" t="n">
        <v>258.34</v>
      </c>
      <c r="O55" s="35" t="n">
        <f aca="false">IF(ISNUMBER(N55),(N55-F55)*100*I55+G55," ")</f>
        <v>243478000</v>
      </c>
      <c r="P55" s="36" t="n">
        <f aca="false">IF(ISNUMBER(O55),(N55-F55)*100*J55+H55," ")</f>
        <v>16574200</v>
      </c>
      <c r="Q55" s="37"/>
      <c r="R55" s="38"/>
      <c r="S55" s="38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40"/>
      <c r="AN55" s="32"/>
      <c r="AO55" s="4"/>
      <c r="AP55" s="4"/>
      <c r="AQ55" s="19"/>
      <c r="AR55" s="33"/>
      <c r="AS55" s="33"/>
      <c r="AT55" s="33"/>
      <c r="AU55" s="33"/>
      <c r="AV55" s="33"/>
      <c r="AW55" s="41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3"/>
      <c r="N56" s="29"/>
      <c r="O56" s="35" t="str">
        <f aca="false">IF(ISNUMBER(N56),(N56-F56)*100*I56+G56," ")</f>
        <v> </v>
      </c>
      <c r="P56" s="36" t="str">
        <f aca="false">IF(ISNUMBER(O56),(N56-F56)*100*J56+H56," ")</f>
        <v> </v>
      </c>
      <c r="Q56" s="37"/>
      <c r="R56" s="38"/>
      <c r="S56" s="38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40"/>
      <c r="AN56" s="32"/>
      <c r="AO56" s="4"/>
      <c r="AP56" s="4"/>
      <c r="AQ56" s="19"/>
      <c r="AR56" s="33"/>
      <c r="AS56" s="33"/>
      <c r="AT56" s="33"/>
      <c r="AU56" s="33"/>
      <c r="AV56" s="33"/>
      <c r="AW56" s="41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8</v>
      </c>
      <c r="G57" s="1" t="n">
        <f aca="false">DGET($A$13:$E$67,$B$13,F56:F57)</f>
        <v>237800000</v>
      </c>
      <c r="H57" s="1" t="n">
        <f aca="false">DGET($A$13:$E$67,$C$13,F56:F57)</f>
        <v>16360000</v>
      </c>
      <c r="I57" s="1" t="n">
        <f aca="false">DGET($A$13:$E$67,$D$13,G56:G57)</f>
        <v>167000</v>
      </c>
      <c r="J57" s="1" t="n">
        <f aca="false">DGET($A$13:$E$67,$E$13,H56:H57)</f>
        <v>6300</v>
      </c>
      <c r="K57" s="1"/>
      <c r="M57" s="23" t="n">
        <v>21</v>
      </c>
      <c r="N57" s="29" t="n">
        <v>258.43</v>
      </c>
      <c r="O57" s="35" t="n">
        <f aca="false">IF(ISNUMBER(N57),(N57-F57)*100*I57+G57," ")</f>
        <v>244981000</v>
      </c>
      <c r="P57" s="36" t="n">
        <f aca="false">IF(ISNUMBER(O57),(N57-F57)*100*J57+H57," ")</f>
        <v>16630900</v>
      </c>
      <c r="Q57" s="37"/>
      <c r="R57" s="38"/>
      <c r="S57" s="38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40"/>
      <c r="AN57" s="32"/>
      <c r="AO57" s="4"/>
      <c r="AP57" s="4"/>
      <c r="AQ57" s="19"/>
      <c r="AR57" s="33"/>
      <c r="AS57" s="33"/>
      <c r="AT57" s="33"/>
      <c r="AU57" s="33"/>
      <c r="AV57" s="33"/>
      <c r="AW57" s="41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3"/>
      <c r="N58" s="29"/>
      <c r="O58" s="35" t="str">
        <f aca="false">IF(ISNUMBER(N58),(N58-F58)*100*I58+G58," ")</f>
        <v> </v>
      </c>
      <c r="P58" s="36" t="str">
        <f aca="false">IF(ISNUMBER(O58),(N58-F58)*100*J58+H58," ")</f>
        <v> </v>
      </c>
      <c r="Q58" s="37"/>
      <c r="R58" s="38"/>
      <c r="S58" s="38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40"/>
      <c r="AN58" s="32"/>
      <c r="AO58" s="4"/>
      <c r="AP58" s="4"/>
      <c r="AQ58" s="19"/>
      <c r="AR58" s="33"/>
      <c r="AS58" s="33"/>
      <c r="AT58" s="33"/>
      <c r="AU58" s="33"/>
      <c r="AV58" s="33"/>
      <c r="AW58" s="41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8</v>
      </c>
      <c r="G59" s="1" t="n">
        <f aca="false">DGET($A$13:$E$67,$B$13,F58:F59)</f>
        <v>237800000</v>
      </c>
      <c r="H59" s="1" t="n">
        <f aca="false">DGET($A$13:$E$67,$C$13,F58:F59)</f>
        <v>16360000</v>
      </c>
      <c r="I59" s="1" t="n">
        <f aca="false">DGET($A$13:$E$67,$D$13,G58:G59)</f>
        <v>167000</v>
      </c>
      <c r="J59" s="1" t="n">
        <f aca="false">DGET($A$13:$E$67,$E$13,H58:H59)</f>
        <v>6300</v>
      </c>
      <c r="K59" s="1"/>
      <c r="M59" s="23" t="n">
        <v>22</v>
      </c>
      <c r="N59" s="29" t="n">
        <v>258.58</v>
      </c>
      <c r="O59" s="35" t="n">
        <f aca="false">IF(ISNUMBER(N59),(N59-F59)*100*I59+G59," ")</f>
        <v>247486000</v>
      </c>
      <c r="P59" s="36" t="n">
        <f aca="false">IF(ISNUMBER(O59),(N59-F59)*100*J59+H59," ")</f>
        <v>16725400</v>
      </c>
      <c r="Q59" s="37"/>
      <c r="R59" s="38"/>
      <c r="S59" s="38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40"/>
      <c r="AN59" s="32"/>
      <c r="AO59" s="4"/>
      <c r="AP59" s="4"/>
      <c r="AQ59" s="19"/>
      <c r="AR59" s="33"/>
      <c r="AS59" s="33"/>
      <c r="AT59" s="33"/>
      <c r="AU59" s="33"/>
      <c r="AV59" s="33"/>
      <c r="AW59" s="41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3"/>
      <c r="N60" s="29"/>
      <c r="O60" s="35" t="str">
        <f aca="false">IF(ISNUMBER(N60),(N60-F60)*100*I60+G60," ")</f>
        <v> </v>
      </c>
      <c r="P60" s="36" t="str">
        <f aca="false">IF(ISNUMBER(O60),(N60-F60)*100*J60+H60," ")</f>
        <v> </v>
      </c>
      <c r="Q60" s="37"/>
      <c r="R60" s="38"/>
      <c r="S60" s="38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40"/>
      <c r="AN60" s="32"/>
      <c r="AO60" s="4"/>
      <c r="AP60" s="4"/>
      <c r="AQ60" s="19"/>
      <c r="AR60" s="33"/>
      <c r="AS60" s="33"/>
      <c r="AT60" s="33"/>
      <c r="AU60" s="33"/>
      <c r="AV60" s="33"/>
      <c r="AW60" s="41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8</v>
      </c>
      <c r="G61" s="1" t="n">
        <f aca="false">DGET($A$13:$E$67,$B$13,F60:F61)</f>
        <v>237800000</v>
      </c>
      <c r="H61" s="1" t="n">
        <f aca="false">DGET($A$13:$E$67,$C$13,F60:F61)</f>
        <v>16360000</v>
      </c>
      <c r="I61" s="1" t="n">
        <f aca="false">DGET($A$13:$E$67,$D$13,G60:G61)</f>
        <v>167000</v>
      </c>
      <c r="J61" s="1" t="n">
        <f aca="false">DGET($A$13:$E$67,$E$13,H60:H61)</f>
        <v>6300</v>
      </c>
      <c r="K61" s="1"/>
      <c r="M61" s="23" t="n">
        <v>23</v>
      </c>
      <c r="N61" s="29" t="n">
        <v>258.75</v>
      </c>
      <c r="O61" s="35" t="n">
        <f aca="false">IF(ISNUMBER(N61),(N61-F61)*100*I61+G61," ")</f>
        <v>250325000</v>
      </c>
      <c r="P61" s="36" t="n">
        <f aca="false">IF(ISNUMBER(O61),(N61-F61)*100*J61+H61," ")</f>
        <v>16832500</v>
      </c>
      <c r="Q61" s="37"/>
      <c r="R61" s="38"/>
      <c r="S61" s="38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40"/>
      <c r="AN61" s="32"/>
      <c r="AO61" s="4"/>
      <c r="AP61" s="4"/>
      <c r="AQ61" s="19"/>
      <c r="AR61" s="33"/>
      <c r="AS61" s="33"/>
      <c r="AT61" s="33"/>
      <c r="AU61" s="33"/>
      <c r="AV61" s="33"/>
      <c r="AW61" s="41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3"/>
      <c r="N62" s="29"/>
      <c r="O62" s="35" t="str">
        <f aca="false">IF(ISNUMBER(N62),(N62-F62)*100*I62+G62," ")</f>
        <v> </v>
      </c>
      <c r="P62" s="36" t="str">
        <f aca="false">IF(ISNUMBER(O62),(N62-F62)*100*J62+H62," ")</f>
        <v> </v>
      </c>
      <c r="Q62" s="37"/>
      <c r="R62" s="38"/>
      <c r="S62" s="38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40"/>
      <c r="AN62" s="32"/>
      <c r="AO62" s="4"/>
      <c r="AP62" s="4"/>
      <c r="AQ62" s="19"/>
      <c r="AR62" s="33"/>
      <c r="AS62" s="33"/>
      <c r="AT62" s="33"/>
      <c r="AU62" s="33"/>
      <c r="AV62" s="33"/>
      <c r="AW62" s="41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8</v>
      </c>
      <c r="G63" s="1" t="n">
        <f aca="false">DGET($A$13:$E$67,$B$13,F62:F63)</f>
        <v>237800000</v>
      </c>
      <c r="H63" s="1" t="n">
        <f aca="false">DGET($A$13:$E$67,$C$13,F62:F63)</f>
        <v>16360000</v>
      </c>
      <c r="I63" s="1" t="n">
        <f aca="false">DGET($A$13:$E$67,$D$13,G62:G63)</f>
        <v>167000</v>
      </c>
      <c r="J63" s="1" t="n">
        <f aca="false">DGET($A$13:$E$67,$E$13,H62:H63)</f>
        <v>6300</v>
      </c>
      <c r="K63" s="1"/>
      <c r="M63" s="23" t="n">
        <v>24</v>
      </c>
      <c r="N63" s="29" t="n">
        <v>258.87</v>
      </c>
      <c r="O63" s="35" t="n">
        <f aca="false">IF(ISNUMBER(N63),(N63-F63)*100*I63+G63," ")</f>
        <v>252329000</v>
      </c>
      <c r="P63" s="36" t="n">
        <f aca="false">IF(ISNUMBER(O63),(N63-F63)*100*J63+H63," ")</f>
        <v>16908100</v>
      </c>
      <c r="Q63" s="37"/>
      <c r="R63" s="38"/>
      <c r="S63" s="38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40"/>
      <c r="AN63" s="32"/>
      <c r="AO63" s="4"/>
      <c r="AP63" s="4"/>
      <c r="AQ63" s="19"/>
      <c r="AR63" s="33"/>
      <c r="AS63" s="33"/>
      <c r="AT63" s="33"/>
      <c r="AU63" s="33"/>
      <c r="AV63" s="33"/>
      <c r="AW63" s="41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3"/>
      <c r="N64" s="29"/>
      <c r="O64" s="35" t="str">
        <f aca="false">IF(ISNUMBER(N64),(N64-F64)*100*I64+G64," ")</f>
        <v> </v>
      </c>
      <c r="P64" s="36" t="str">
        <f aca="false">IF(ISNUMBER(O64),(N64-F64)*100*J64+H64," ")</f>
        <v> </v>
      </c>
      <c r="Q64" s="37"/>
      <c r="R64" s="38"/>
      <c r="S64" s="38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40"/>
      <c r="AN64" s="32"/>
      <c r="AO64" s="4"/>
      <c r="AP64" s="4"/>
      <c r="AQ64" s="19"/>
      <c r="AR64" s="33"/>
      <c r="AS64" s="33"/>
      <c r="AT64" s="33"/>
      <c r="AU64" s="33"/>
      <c r="AV64" s="33"/>
      <c r="AW64" s="41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8</v>
      </c>
      <c r="G65" s="1" t="n">
        <f aca="false">DGET($A$13:$E$67,$B$13,F64:F65)</f>
        <v>237800000</v>
      </c>
      <c r="H65" s="1" t="n">
        <f aca="false">DGET($A$13:$E$67,$C$13,F64:F65)</f>
        <v>16360000</v>
      </c>
      <c r="I65" s="1" t="n">
        <f aca="false">DGET($A$13:$E$67,$D$13,G64:G65)</f>
        <v>167000</v>
      </c>
      <c r="J65" s="1" t="n">
        <f aca="false">DGET($A$13:$E$67,$E$13,H64:H65)</f>
        <v>6300</v>
      </c>
      <c r="K65" s="1"/>
      <c r="M65" s="23" t="n">
        <v>25</v>
      </c>
      <c r="N65" s="29" t="n">
        <v>258.95</v>
      </c>
      <c r="O65" s="35" t="n">
        <f aca="false">IF(ISNUMBER(N65),(N65-F65)*100*I65+G65," ")</f>
        <v>253665000</v>
      </c>
      <c r="P65" s="36" t="n">
        <f aca="false">IF(ISNUMBER(O65),(N65-F65)*100*J65+H65," ")</f>
        <v>16958500</v>
      </c>
      <c r="Q65" s="37"/>
      <c r="R65" s="38"/>
      <c r="S65" s="38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40"/>
      <c r="AN65" s="32"/>
      <c r="AO65" s="4"/>
      <c r="AP65" s="4"/>
      <c r="AQ65" s="19"/>
      <c r="AR65" s="33"/>
      <c r="AS65" s="33"/>
      <c r="AT65" s="33"/>
      <c r="AU65" s="33"/>
      <c r="AV65" s="33"/>
      <c r="AW65" s="41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3"/>
      <c r="N66" s="29"/>
      <c r="O66" s="35" t="str">
        <f aca="false">IF(ISNUMBER(N66),(N66-F66)*100*I66+G66," ")</f>
        <v> </v>
      </c>
      <c r="P66" s="36" t="str">
        <f aca="false">IF(ISNUMBER(O66),(N66-F66)*100*J66+H66," ")</f>
        <v> </v>
      </c>
      <c r="Q66" s="37"/>
      <c r="R66" s="38"/>
      <c r="S66" s="38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40"/>
      <c r="AN66" s="32"/>
      <c r="AO66" s="4"/>
      <c r="AP66" s="4"/>
      <c r="AQ66" s="19"/>
      <c r="AR66" s="33"/>
      <c r="AS66" s="33"/>
      <c r="AT66" s="33"/>
      <c r="AU66" s="33"/>
      <c r="AV66" s="33"/>
      <c r="AW66" s="41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8</v>
      </c>
      <c r="G67" s="1" t="n">
        <f aca="false">DGET($A$13:$E$67,$B$13,F66:F67)</f>
        <v>237800000</v>
      </c>
      <c r="H67" s="1" t="n">
        <f aca="false">DGET($A$13:$E$67,$C$13,F66:F67)</f>
        <v>16360000</v>
      </c>
      <c r="I67" s="1" t="n">
        <f aca="false">DGET($A$13:$E$67,$D$13,G66:G67)</f>
        <v>167000</v>
      </c>
      <c r="J67" s="1" t="n">
        <f aca="false">DGET($A$13:$E$67,$E$13,H66:H67)</f>
        <v>6300</v>
      </c>
      <c r="K67" s="1"/>
      <c r="M67" s="23" t="n">
        <v>26</v>
      </c>
      <c r="N67" s="29" t="n">
        <v>258.97</v>
      </c>
      <c r="O67" s="35" t="n">
        <f aca="false">IF(ISNUMBER(N67),(N67-F67)*100*I67+G67," ")</f>
        <v>253999000</v>
      </c>
      <c r="P67" s="36" t="n">
        <f aca="false">IF(ISNUMBER(O67),(N67-F67)*100*J67+H67," ")</f>
        <v>16971100</v>
      </c>
      <c r="Q67" s="37"/>
      <c r="R67" s="38"/>
      <c r="S67" s="38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40"/>
      <c r="AN67" s="32"/>
      <c r="AO67" s="4"/>
      <c r="AP67" s="4"/>
      <c r="AQ67" s="19"/>
      <c r="AR67" s="33"/>
      <c r="AS67" s="33"/>
      <c r="AT67" s="33"/>
      <c r="AU67" s="33"/>
      <c r="AV67" s="33"/>
      <c r="AW67" s="41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3"/>
      <c r="N68" s="29"/>
      <c r="O68" s="35" t="str">
        <f aca="false">IF(ISNUMBER(N68),(N68-F68)*100*I68+G68," ")</f>
        <v> </v>
      </c>
      <c r="P68" s="36" t="str">
        <f aca="false">IF(ISNUMBER(O68),(N68-F68)*100*J68+H68," ")</f>
        <v> </v>
      </c>
      <c r="Q68" s="37"/>
      <c r="R68" s="38"/>
      <c r="S68" s="38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40"/>
      <c r="AN68" s="32"/>
      <c r="AO68" s="4"/>
      <c r="AP68" s="4"/>
      <c r="AQ68" s="19"/>
      <c r="AR68" s="33"/>
      <c r="AS68" s="33"/>
      <c r="AT68" s="33"/>
      <c r="AU68" s="33"/>
      <c r="AV68" s="33"/>
      <c r="AW68" s="41"/>
    </row>
    <row r="69" customFormat="false" ht="12.75" hidden="false" customHeight="false" outlineLevel="0" collapsed="false">
      <c r="B69" s="1"/>
      <c r="F69" s="1" t="n">
        <f aca="false">IF(ISNUMBER(N69),INT(N69)," ")</f>
        <v>259</v>
      </c>
      <c r="G69" s="1" t="n">
        <f aca="false">DGET($A$13:$E$67,$B$13,F68:F69)</f>
        <v>254500000</v>
      </c>
      <c r="H69" s="1" t="n">
        <f aca="false">DGET($A$13:$E$67,$C$13,F68:F69)</f>
        <v>16990000</v>
      </c>
      <c r="I69" s="1" t="n">
        <f aca="false">DGET($A$13:$E$67,$D$13,G68:G69)</f>
        <v>176800</v>
      </c>
      <c r="J69" s="1" t="n">
        <f aca="false">DGET($A$13:$E$67,$E$13,H68:H69)</f>
        <v>6300</v>
      </c>
      <c r="K69" s="1"/>
      <c r="M69" s="23" t="n">
        <v>27</v>
      </c>
      <c r="N69" s="29" t="n">
        <v>259</v>
      </c>
      <c r="O69" s="35" t="n">
        <f aca="false">IF(ISNUMBER(N69),(N69-F69)*100*I69+G69," ")</f>
        <v>254500000</v>
      </c>
      <c r="P69" s="36" t="n">
        <f aca="false">IF(ISNUMBER(O69),(N69-F69)*100*J69+H69," ")</f>
        <v>16990000</v>
      </c>
      <c r="Q69" s="37"/>
      <c r="R69" s="38"/>
      <c r="S69" s="38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40"/>
      <c r="AN69" s="32"/>
      <c r="AO69" s="4"/>
      <c r="AP69" s="4"/>
      <c r="AQ69" s="19"/>
      <c r="AR69" s="33"/>
      <c r="AS69" s="33"/>
      <c r="AT69" s="33"/>
      <c r="AU69" s="33"/>
      <c r="AV69" s="33"/>
      <c r="AW69" s="41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3"/>
      <c r="N70" s="29"/>
      <c r="O70" s="35" t="str">
        <f aca="false">IF(ISNUMBER(N70),(N70-F70)*100*I70+G70," ")</f>
        <v> </v>
      </c>
      <c r="P70" s="36" t="str">
        <f aca="false">IF(ISNUMBER(O70),(N70-F70)*100*J70+H70," ")</f>
        <v> </v>
      </c>
      <c r="Q70" s="37"/>
      <c r="R70" s="38"/>
      <c r="S70" s="38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40"/>
      <c r="AN70" s="32"/>
      <c r="AO70" s="4"/>
      <c r="AP70" s="4"/>
      <c r="AQ70" s="19"/>
      <c r="AR70" s="33"/>
      <c r="AS70" s="33"/>
      <c r="AT70" s="33"/>
      <c r="AU70" s="33"/>
      <c r="AV70" s="33"/>
      <c r="AW70" s="41"/>
    </row>
    <row r="71" customFormat="false" ht="12.75" hidden="false" customHeight="false" outlineLevel="0" collapsed="false">
      <c r="B71" s="1"/>
      <c r="F71" s="1" t="n">
        <f aca="false">IF(ISNUMBER(N71),INT(N71)," ")</f>
        <v>259</v>
      </c>
      <c r="G71" s="1" t="n">
        <f aca="false">DGET($A$13:$E$67,$B$13,F70:F71)</f>
        <v>254500000</v>
      </c>
      <c r="H71" s="1" t="n">
        <f aca="false">DGET($A$13:$E$67,$C$13,F70:F71)</f>
        <v>16990000</v>
      </c>
      <c r="I71" s="1" t="n">
        <f aca="false">DGET($A$13:$E$67,$D$13,G70:G71)</f>
        <v>176800</v>
      </c>
      <c r="J71" s="1" t="n">
        <f aca="false">DGET($A$13:$E$67,$E$13,H70:H71)</f>
        <v>6300</v>
      </c>
      <c r="K71" s="1"/>
      <c r="M71" s="23" t="n">
        <v>28</v>
      </c>
      <c r="N71" s="29" t="n">
        <v>259.03</v>
      </c>
      <c r="O71" s="35" t="n">
        <f aca="false">IF(ISNUMBER(N71),(N71-F71)*100*I71+G71," ")</f>
        <v>255030400</v>
      </c>
      <c r="P71" s="36" t="n">
        <f aca="false">IF(ISNUMBER(O71),(N71-F71)*100*J71+H71," ")</f>
        <v>17008900</v>
      </c>
      <c r="Q71" s="37"/>
      <c r="R71" s="38"/>
      <c r="S71" s="38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40"/>
      <c r="AN71" s="32"/>
      <c r="AO71" s="4"/>
      <c r="AP71" s="4"/>
      <c r="AQ71" s="19"/>
      <c r="AR71" s="33"/>
      <c r="AS71" s="33"/>
      <c r="AT71" s="33"/>
      <c r="AU71" s="33"/>
      <c r="AV71" s="33"/>
      <c r="AW71" s="41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3"/>
      <c r="N72" s="29"/>
      <c r="O72" s="35" t="str">
        <f aca="false">IF(ISNUMBER(N72),(N72-F72)*100*I72+G72," ")</f>
        <v> </v>
      </c>
      <c r="P72" s="36" t="str">
        <f aca="false">IF(ISNUMBER(O72),(N72-F72)*100*J72+H72," ")</f>
        <v> </v>
      </c>
      <c r="Q72" s="37"/>
      <c r="R72" s="38"/>
      <c r="S72" s="38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40"/>
      <c r="AN72" s="32"/>
      <c r="AO72" s="4"/>
      <c r="AP72" s="4"/>
      <c r="AQ72" s="19"/>
      <c r="AR72" s="33"/>
      <c r="AS72" s="33"/>
      <c r="AT72" s="33"/>
      <c r="AU72" s="33"/>
      <c r="AV72" s="33"/>
      <c r="AW72" s="41"/>
    </row>
    <row r="73" customFormat="false" ht="12.75" hidden="false" customHeight="false" outlineLevel="0" collapsed="false">
      <c r="B73" s="1"/>
      <c r="F73" s="1" t="n">
        <f aca="false">IF(ISNUMBER(N73),INT(N73)," ")</f>
        <v>259</v>
      </c>
      <c r="G73" s="1" t="n">
        <f aca="false">DGET($A$13:$E$67,$B$13,F72:F73)</f>
        <v>254500000</v>
      </c>
      <c r="H73" s="1" t="n">
        <f aca="false">DGET($A$13:$E$67,$C$13,F72:F73)</f>
        <v>16990000</v>
      </c>
      <c r="I73" s="1" t="n">
        <f aca="false">DGET($A$13:$E$67,$D$13,G72:G73)</f>
        <v>176800</v>
      </c>
      <c r="J73" s="1" t="n">
        <f aca="false">DGET($A$13:$E$67,$E$13,H72:H73)</f>
        <v>6300</v>
      </c>
      <c r="K73" s="1"/>
      <c r="M73" s="23" t="n">
        <v>29</v>
      </c>
      <c r="N73" s="29" t="n">
        <v>259.08</v>
      </c>
      <c r="O73" s="35" t="n">
        <f aca="false">IF(ISNUMBER(N73),(N73-F73)*100*I73+G73," ")</f>
        <v>255914400</v>
      </c>
      <c r="P73" s="36" t="n">
        <f aca="false">IF(ISNUMBER(O73),(N73-F73)*100*J73+H73," ")</f>
        <v>17040400</v>
      </c>
      <c r="Q73" s="37"/>
      <c r="R73" s="38"/>
      <c r="S73" s="38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40"/>
      <c r="AN73" s="32"/>
      <c r="AO73" s="4"/>
      <c r="AP73" s="4"/>
      <c r="AQ73" s="19"/>
      <c r="AR73" s="33"/>
      <c r="AS73" s="33"/>
      <c r="AT73" s="33"/>
      <c r="AU73" s="33"/>
      <c r="AV73" s="33"/>
      <c r="AW73" s="41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3"/>
      <c r="N74" s="29"/>
      <c r="O74" s="35" t="str">
        <f aca="false">IF(ISNUMBER(N74),(N74-F74)*100*I74+G74," ")</f>
        <v> </v>
      </c>
      <c r="P74" s="36" t="str">
        <f aca="false">IF(ISNUMBER(O74),(N74-F74)*100*J74+H74," ")</f>
        <v> </v>
      </c>
      <c r="Q74" s="37"/>
      <c r="R74" s="38"/>
      <c r="S74" s="38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40"/>
      <c r="AN74" s="32"/>
      <c r="AO74" s="4"/>
      <c r="AP74" s="4"/>
      <c r="AQ74" s="19"/>
      <c r="AR74" s="33"/>
      <c r="AS74" s="33"/>
      <c r="AT74" s="33"/>
      <c r="AU74" s="33"/>
      <c r="AV74" s="33"/>
      <c r="AW74" s="41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9</v>
      </c>
      <c r="G75" s="1" t="n">
        <f aca="false">DGET($A$13:$E$67,$B$13,F74:F75)</f>
        <v>254500000</v>
      </c>
      <c r="H75" s="1" t="n">
        <f aca="false">DGET($A$13:$E$67,$C$13,F74:F75)</f>
        <v>16990000</v>
      </c>
      <c r="I75" s="1" t="n">
        <f aca="false">DGET($A$13:$E$67,$D$13,G74:G75)</f>
        <v>176800</v>
      </c>
      <c r="J75" s="1" t="n">
        <f aca="false">DGET($A$13:$E$67,$E$13,H74:H75)</f>
        <v>6300</v>
      </c>
      <c r="K75" s="1"/>
      <c r="M75" s="23" t="n">
        <v>30</v>
      </c>
      <c r="N75" s="29" t="n">
        <v>259.1</v>
      </c>
      <c r="O75" s="35" t="n">
        <f aca="false">IF(ISNUMBER(N75),(N75-F75)*100*I75+G75," ")</f>
        <v>256268000</v>
      </c>
      <c r="P75" s="36" t="n">
        <f aca="false">IF(ISNUMBER(O75),(N75-F75)*100*J75+H75," ")</f>
        <v>17053000</v>
      </c>
      <c r="Q75" s="37"/>
      <c r="R75" s="38"/>
      <c r="S75" s="38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40"/>
      <c r="AN75" s="32"/>
      <c r="AO75" s="4"/>
      <c r="AP75" s="4"/>
      <c r="AQ75" s="19"/>
      <c r="AR75" s="33"/>
      <c r="AS75" s="33"/>
      <c r="AT75" s="33"/>
      <c r="AU75" s="33"/>
      <c r="AV75" s="33"/>
      <c r="AW75" s="41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3"/>
      <c r="N76" s="29"/>
      <c r="O76" s="35" t="str">
        <f aca="false">IF(ISNUMBER(N76),(N76-F76)*100*I76+G76," ")</f>
        <v> </v>
      </c>
      <c r="P76" s="36" t="str">
        <f aca="false">IF(ISNUMBER(O76),(N76-F76)*100*J76+H76," ")</f>
        <v> </v>
      </c>
      <c r="Q76" s="37"/>
      <c r="R76" s="38"/>
      <c r="S76" s="38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40"/>
      <c r="AN76" s="32"/>
      <c r="AO76" s="4"/>
      <c r="AP76" s="4"/>
      <c r="AQ76" s="19"/>
      <c r="AR76" s="33"/>
      <c r="AS76" s="33"/>
      <c r="AT76" s="33"/>
      <c r="AU76" s="33"/>
      <c r="AV76" s="33"/>
      <c r="AW76" s="41"/>
    </row>
    <row r="77" customFormat="false" ht="12" hidden="false" customHeight="true" outlineLevel="0" collapsed="false">
      <c r="B77" s="1"/>
      <c r="F77" s="1" t="n">
        <f aca="false">IF(ISNUMBER(N77),INT(N77)," ")</f>
        <v>259</v>
      </c>
      <c r="G77" s="1" t="n">
        <f aca="false">DGET($A$13:$E$67,$B$13,F76:F77)</f>
        <v>254500000</v>
      </c>
      <c r="H77" s="1" t="n">
        <f aca="false">DGET($A$13:$E$67,$C$13,F76:F77)</f>
        <v>16990000</v>
      </c>
      <c r="I77" s="1" t="n">
        <f aca="false">DGET($A$13:$E$67,$D$13,G76:G77)</f>
        <v>176800</v>
      </c>
      <c r="J77" s="1" t="n">
        <f aca="false">DGET($A$13:$E$67,$E$13,H76:H77)</f>
        <v>6300</v>
      </c>
      <c r="M77" s="23" t="n">
        <v>31</v>
      </c>
      <c r="N77" s="46" t="n">
        <v>259.12</v>
      </c>
      <c r="O77" s="35" t="n">
        <f aca="false">IF(ISNUMBER(N77),(N77-F77)*100*I77+G77," ")</f>
        <v>256621600</v>
      </c>
      <c r="P77" s="36" t="n">
        <f aca="false">IF(ISNUMBER(O77),(N77-F77)*100*J77+H77," ")</f>
        <v>17065600</v>
      </c>
      <c r="Q77" s="37"/>
      <c r="R77" s="38"/>
      <c r="S77" s="38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40"/>
      <c r="AN77" s="32"/>
      <c r="AO77" s="4"/>
      <c r="AP77" s="4"/>
      <c r="AQ77" s="19"/>
      <c r="AR77" s="33"/>
      <c r="AS77" s="33"/>
      <c r="AT77" s="33"/>
      <c r="AU77" s="33"/>
      <c r="AV77" s="33"/>
      <c r="AW77" s="41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3"/>
      <c r="N78" s="29"/>
      <c r="O78" s="35"/>
      <c r="P78" s="36"/>
      <c r="Q78" s="43"/>
      <c r="R78" s="38"/>
      <c r="S78" s="38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44"/>
      <c r="AM78" s="45"/>
      <c r="AN78" s="32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9</v>
      </c>
      <c r="G79" s="1" t="n">
        <f aca="false">DGET($A$13:$E$67,$B$13,F78:F79)</f>
        <v>254500000</v>
      </c>
      <c r="H79" s="1" t="n">
        <f aca="false">DGET($A$13:$E$67,$C$13,F78:F79)</f>
        <v>16990000</v>
      </c>
      <c r="I79" s="1" t="n">
        <f aca="false">DGET($A$13:$E$67,$D$13,G78:G79)</f>
        <v>176800</v>
      </c>
      <c r="J79" s="1" t="n">
        <f aca="false">DGET($A$13:$E$67,$E$13,H78:H79)</f>
        <v>6300</v>
      </c>
      <c r="M79" s="23" t="n">
        <v>1</v>
      </c>
      <c r="N79" s="29" t="n">
        <v>259</v>
      </c>
      <c r="O79" s="35" t="n">
        <f aca="false">IF(ISNUMBER(N79),(N79-F79)*100*I79+G79," ")</f>
        <v>254500000</v>
      </c>
      <c r="P79" s="4" t="n">
        <v>1</v>
      </c>
      <c r="Q79" s="5"/>
      <c r="R79" s="47"/>
      <c r="S79" s="47"/>
      <c r="T79" s="4"/>
      <c r="U79" s="4"/>
      <c r="V79" s="4"/>
      <c r="W79" s="4"/>
      <c r="X79" s="4"/>
      <c r="Y79" s="47"/>
      <c r="Z79" s="4"/>
      <c r="AA79" s="4"/>
      <c r="AB79" s="4"/>
      <c r="AC79" s="4"/>
      <c r="AD79" s="4"/>
      <c r="AE79" s="47"/>
      <c r="AF79" s="4"/>
      <c r="AG79" s="4"/>
      <c r="AH79" s="4"/>
      <c r="AI79" s="4"/>
      <c r="AJ79" s="4"/>
      <c r="AK79" s="47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8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9"/>
      <c r="P81" s="4"/>
      <c r="Q81" s="5"/>
      <c r="R81" s="47"/>
      <c r="S81" s="47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7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50"/>
      <c r="Q83" s="51"/>
      <c r="R83" s="52"/>
      <c r="S83" s="52"/>
      <c r="AM83" s="7"/>
      <c r="AN83" s="7"/>
      <c r="AQ83" s="4"/>
    </row>
    <row r="84" customFormat="false" ht="12.75" hidden="false" customHeight="false" outlineLevel="0" collapsed="false">
      <c r="B84" s="1"/>
      <c r="M84" s="54" t="s">
        <v>25</v>
      </c>
      <c r="N84" s="55" t="s">
        <v>26</v>
      </c>
      <c r="O84" s="56" t="s">
        <v>27</v>
      </c>
      <c r="P84" s="56"/>
      <c r="Q84" s="57"/>
      <c r="R84" s="58"/>
      <c r="S84" s="58" t="s">
        <v>28</v>
      </c>
      <c r="T84" s="59" t="n">
        <v>258.16</v>
      </c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61"/>
      <c r="AM84" s="58"/>
      <c r="AN84" s="62"/>
      <c r="AO84" s="63"/>
      <c r="AP84" s="63"/>
      <c r="AQ84" s="58"/>
      <c r="AR84" s="56"/>
      <c r="AS84" s="58"/>
      <c r="AT84" s="56"/>
      <c r="AU84" s="64"/>
    </row>
    <row r="85" customFormat="false" ht="12.75" hidden="false" customHeight="false" outlineLevel="0" collapsed="false">
      <c r="B85" s="1"/>
      <c r="M85" s="65" t="s">
        <v>29</v>
      </c>
      <c r="N85" s="66" t="s">
        <v>30</v>
      </c>
      <c r="O85" s="33" t="s">
        <v>31</v>
      </c>
      <c r="P85" s="33"/>
      <c r="Q85" s="67"/>
      <c r="R85" s="41"/>
      <c r="S85" s="41" t="s">
        <v>32</v>
      </c>
      <c r="T85" s="85" t="n">
        <v>257.28</v>
      </c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8"/>
      <c r="AM85" s="41"/>
      <c r="AN85" s="69"/>
      <c r="AO85" s="19"/>
      <c r="AP85" s="19"/>
      <c r="AQ85" s="41"/>
      <c r="AR85" s="33"/>
      <c r="AS85" s="41"/>
      <c r="AT85" s="33"/>
      <c r="AU85" s="70"/>
    </row>
    <row r="86" customFormat="false" ht="12.75" hidden="false" customHeight="false" outlineLevel="0" collapsed="false">
      <c r="B86" s="1"/>
      <c r="M86" s="71" t="s">
        <v>33</v>
      </c>
      <c r="N86" s="72" t="s">
        <v>34</v>
      </c>
      <c r="O86" s="73" t="s">
        <v>50</v>
      </c>
      <c r="P86" s="33"/>
      <c r="Q86" s="67"/>
      <c r="R86" s="41"/>
      <c r="S86" s="41" t="s">
        <v>36</v>
      </c>
      <c r="T86" s="86" t="n">
        <v>259.12</v>
      </c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8"/>
      <c r="AM86" s="41"/>
      <c r="AN86" s="69"/>
      <c r="AO86" s="19"/>
      <c r="AP86" s="19"/>
      <c r="AQ86" s="41"/>
      <c r="AR86" s="33"/>
      <c r="AS86" s="41"/>
      <c r="AT86" s="33"/>
      <c r="AU86" s="70"/>
    </row>
    <row r="87" customFormat="false" ht="13.5" hidden="false" customHeight="false" outlineLevel="0" collapsed="false">
      <c r="B87" s="1"/>
      <c r="M87" s="75" t="s">
        <v>65</v>
      </c>
      <c r="N87" s="76"/>
      <c r="O87" s="77"/>
      <c r="P87" s="77"/>
      <c r="Q87" s="78"/>
      <c r="R87" s="79"/>
      <c r="S87" s="79"/>
      <c r="T87" s="80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7"/>
      <c r="AM87" s="79"/>
      <c r="AN87" s="81"/>
      <c r="AO87" s="82"/>
      <c r="AP87" s="82"/>
      <c r="AQ87" s="79"/>
      <c r="AR87" s="82"/>
      <c r="AS87" s="79"/>
      <c r="AT87" s="82"/>
      <c r="AU87" s="79"/>
    </row>
    <row r="88" customFormat="false" ht="12.75" hidden="false" customHeight="false" outlineLevel="0" collapsed="false">
      <c r="B88" s="1"/>
      <c r="N88" s="50"/>
      <c r="Q88" s="83"/>
      <c r="R88" s="52"/>
      <c r="S88" s="52"/>
      <c r="AM88" s="7"/>
      <c r="AN88" s="7"/>
    </row>
    <row r="89" customFormat="false" ht="12.75" hidden="false" customHeight="false" outlineLevel="0" collapsed="false">
      <c r="B89" s="1"/>
      <c r="N89" s="50"/>
      <c r="Q89" s="83"/>
      <c r="R89" s="52"/>
      <c r="S89" s="52"/>
      <c r="AM89" s="7"/>
      <c r="AN89" s="7"/>
    </row>
    <row r="90" customFormat="false" ht="12.75" hidden="false" customHeight="false" outlineLevel="0" collapsed="false">
      <c r="B90" s="1"/>
      <c r="N90" s="50"/>
      <c r="Q90" s="83"/>
      <c r="R90" s="52"/>
      <c r="S90" s="52"/>
      <c r="AM90" s="7"/>
      <c r="AN90" s="7"/>
      <c r="AQ90" s="52"/>
    </row>
    <row r="91" customFormat="false" ht="12.75" hidden="false" customHeight="false" outlineLevel="0" collapsed="false">
      <c r="B91" s="1"/>
      <c r="N91" s="50"/>
      <c r="Q91" s="83"/>
      <c r="R91" s="52"/>
      <c r="S91" s="52"/>
      <c r="AM91" s="7"/>
      <c r="AN91" s="7"/>
    </row>
    <row r="92" customFormat="false" ht="12.75" hidden="false" customHeight="false" outlineLevel="0" collapsed="false">
      <c r="B92" s="1"/>
      <c r="N92" s="50"/>
      <c r="Q92" s="83"/>
      <c r="R92" s="52"/>
      <c r="S92" s="52"/>
      <c r="AM92" s="7"/>
      <c r="AN92" s="7"/>
    </row>
    <row r="93" customFormat="false" ht="12.75" hidden="false" customHeight="false" outlineLevel="0" collapsed="false">
      <c r="B93" s="1"/>
      <c r="N93" s="50"/>
      <c r="Q93" s="83"/>
      <c r="R93" s="52"/>
      <c r="S93" s="52"/>
      <c r="AM93" s="7"/>
      <c r="AN93" s="7"/>
    </row>
    <row r="94" customFormat="false" ht="12.75" hidden="false" customHeight="false" outlineLevel="0" collapsed="false">
      <c r="B94" s="1"/>
      <c r="N94" s="50"/>
      <c r="Q94" s="83"/>
      <c r="R94" s="52"/>
      <c r="S94" s="52"/>
      <c r="AM94" s="7"/>
      <c r="AN94" s="7"/>
    </row>
    <row r="95" customFormat="false" ht="12.75" hidden="false" customHeight="false" outlineLevel="0" collapsed="false">
      <c r="B95" s="1"/>
      <c r="N95" s="50"/>
      <c r="Q95" s="83"/>
      <c r="R95" s="52"/>
      <c r="S95" s="52"/>
      <c r="AM95" s="7"/>
      <c r="AN95" s="7"/>
    </row>
    <row r="96" customFormat="false" ht="12.75" hidden="false" customHeight="false" outlineLevel="0" collapsed="false">
      <c r="B96" s="1"/>
      <c r="N96" s="50"/>
      <c r="Q96" s="83"/>
      <c r="R96" s="52"/>
      <c r="S96" s="52"/>
      <c r="AM96" s="7"/>
      <c r="AN96" s="7"/>
    </row>
    <row r="97" customFormat="false" ht="12.75" hidden="false" customHeight="false" outlineLevel="0" collapsed="false">
      <c r="B97" s="1"/>
      <c r="N97" s="50"/>
      <c r="Q97" s="83"/>
      <c r="R97" s="52"/>
      <c r="S97" s="52"/>
      <c r="AM97" s="7"/>
      <c r="AN97" s="7"/>
    </row>
    <row r="98" customFormat="false" ht="12.75" hidden="false" customHeight="false" outlineLevel="0" collapsed="false">
      <c r="B98" s="1"/>
      <c r="N98" s="50"/>
      <c r="Q98" s="83"/>
      <c r="R98" s="52"/>
      <c r="S98" s="52"/>
      <c r="AM98" s="7"/>
      <c r="AN98" s="7"/>
    </row>
    <row r="99" customFormat="false" ht="12.75" hidden="false" customHeight="false" outlineLevel="0" collapsed="false">
      <c r="B99" s="1"/>
      <c r="N99" s="50"/>
      <c r="Q99" s="83"/>
      <c r="R99" s="52"/>
      <c r="S99" s="52"/>
      <c r="AM99" s="7"/>
      <c r="AN99" s="7"/>
    </row>
    <row r="100" customFormat="false" ht="12.75" hidden="false" customHeight="false" outlineLevel="0" collapsed="false">
      <c r="B100" s="1"/>
      <c r="N100" s="50"/>
      <c r="Q100" s="83"/>
      <c r="R100" s="52"/>
      <c r="S100" s="52"/>
      <c r="AM100" s="7"/>
      <c r="AN100" s="7"/>
    </row>
    <row r="101" customFormat="false" ht="12.75" hidden="false" customHeight="false" outlineLevel="0" collapsed="false">
      <c r="B101" s="1"/>
      <c r="N101" s="50"/>
      <c r="Q101" s="83"/>
      <c r="R101" s="52"/>
      <c r="S101" s="52"/>
      <c r="AM101" s="7"/>
      <c r="AN101" s="7"/>
    </row>
    <row r="102" customFormat="false" ht="12.75" hidden="false" customHeight="false" outlineLevel="0" collapsed="false">
      <c r="B102" s="1"/>
      <c r="N102" s="50"/>
      <c r="Q102" s="83"/>
      <c r="R102" s="52"/>
      <c r="S102" s="52"/>
      <c r="AM102" s="7"/>
      <c r="AN102" s="7"/>
    </row>
    <row r="103" customFormat="false" ht="12.75" hidden="false" customHeight="false" outlineLevel="0" collapsed="false">
      <c r="B103" s="1"/>
      <c r="N103" s="50"/>
      <c r="Q103" s="83"/>
      <c r="R103" s="52"/>
      <c r="S103" s="52"/>
      <c r="AM103" s="7"/>
      <c r="AN103" s="7"/>
    </row>
    <row r="104" customFormat="false" ht="12.75" hidden="false" customHeight="false" outlineLevel="0" collapsed="false">
      <c r="B104" s="1"/>
      <c r="N104" s="50"/>
      <c r="Q104" s="83"/>
      <c r="R104" s="52"/>
      <c r="S104" s="52"/>
      <c r="AM104" s="7"/>
      <c r="AN104" s="7"/>
    </row>
    <row r="105" customFormat="false" ht="12.75" hidden="false" customHeight="false" outlineLevel="0" collapsed="false">
      <c r="B105" s="1"/>
      <c r="N105" s="50"/>
      <c r="Q105" s="83"/>
      <c r="R105" s="52"/>
      <c r="S105" s="52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9"/>
  <sheetViews>
    <sheetView showFormulas="false" showGridLines="true" showRowColHeaders="true" showZeros="true" rightToLeft="false" tabSelected="false" showOutlineSymbols="true" defaultGridColor="true" view="normal" topLeftCell="M43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4.7"/>
    <col collapsed="false" customWidth="true" hidden="false" outlineLevel="0" max="19" min="19" style="0" width="10.71"/>
    <col collapsed="false" customWidth="true" hidden="false" outlineLevel="0" max="20" min="20" style="0" width="6.7"/>
    <col collapsed="false" customWidth="true" hidden="false" outlineLevel="0" max="33" min="21" style="0" width="4.7"/>
    <col collapsed="false" customWidth="true" hidden="false" outlineLevel="0" max="34" min="34" style="0" width="5.56"/>
    <col collapsed="false" customWidth="true" hidden="true" outlineLevel="0" max="35" min="35" style="0" width="0.28"/>
    <col collapsed="false" customWidth="true" hidden="true" outlineLevel="0" max="36" min="36" style="0" width="6.85"/>
    <col collapsed="false" customWidth="true" hidden="true" outlineLevel="0" max="37" min="37" style="0" width="8.56"/>
    <col collapsed="false" customWidth="true" hidden="false" outlineLevel="0" max="38" min="38" style="0" width="10.71"/>
    <col collapsed="false" customWidth="true" hidden="false" outlineLevel="0" max="39" min="39" style="0" width="11.7"/>
    <col collapsed="false" customWidth="true" hidden="false" outlineLevel="0" max="40" min="40" style="0" width="10.71"/>
    <col collapsed="false" customWidth="true" hidden="false" outlineLevel="0" max="41" min="41" style="0" width="11.7"/>
    <col collapsed="false" customWidth="true" hidden="false" outlineLevel="0" max="42" min="42" style="0" width="10.71"/>
    <col collapsed="false" customWidth="true" hidden="false" outlineLevel="0" max="43" min="43" style="0" width="11.7"/>
    <col collapsed="false" customWidth="true" hidden="false" outlineLevel="0" max="44" min="44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I1" s="8"/>
      <c r="AJ1" s="4"/>
      <c r="AK1" s="4"/>
      <c r="AL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I2" s="8"/>
      <c r="AJ2" s="4"/>
      <c r="AK2" s="4"/>
      <c r="AL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I3" s="8"/>
      <c r="AJ3" s="4"/>
      <c r="AK3" s="4"/>
      <c r="AL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I4" s="8"/>
      <c r="AJ4" s="4"/>
      <c r="AK4" s="4"/>
      <c r="AL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I5" s="8"/>
      <c r="AJ5" s="4"/>
      <c r="AK5" s="4"/>
      <c r="AL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I6" s="8"/>
      <c r="AJ6" s="4"/>
      <c r="AK6" s="4"/>
      <c r="AL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I7" s="8"/>
      <c r="AJ7" s="4"/>
      <c r="AK7" s="4"/>
      <c r="AL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I8" s="8"/>
      <c r="AJ8" s="4"/>
      <c r="AK8" s="4"/>
      <c r="AL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I9" s="8"/>
      <c r="AJ9" s="4"/>
      <c r="AK9" s="4"/>
      <c r="AL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I10" s="8"/>
      <c r="AJ10" s="4"/>
      <c r="AK10" s="4"/>
      <c r="AL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I11" s="8"/>
      <c r="AJ11" s="4"/>
      <c r="AK11" s="4"/>
      <c r="AL11" s="4"/>
    </row>
    <row r="12" customFormat="false" ht="22.5" hidden="false" customHeight="true" outlineLevel="0" collapsed="false">
      <c r="B12" s="1"/>
      <c r="M12" s="4"/>
      <c r="N12" s="3"/>
      <c r="O12" s="11" t="s">
        <v>38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I12" s="8"/>
      <c r="AJ12" s="4"/>
      <c r="AK12" s="4"/>
      <c r="AL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5</v>
      </c>
      <c r="AA13" s="17"/>
      <c r="AB13" s="17"/>
      <c r="AC13" s="17"/>
      <c r="AD13" s="17"/>
      <c r="AE13" s="22"/>
      <c r="AF13" s="22"/>
      <c r="AG13" s="22"/>
      <c r="AH13" s="18" t="s">
        <v>12</v>
      </c>
      <c r="AI13" s="8"/>
      <c r="AJ13" s="4"/>
      <c r="AK13" s="4"/>
      <c r="AL13" s="23" t="s">
        <v>13</v>
      </c>
      <c r="AM13" s="23"/>
      <c r="AN13" s="23"/>
      <c r="AO13" s="23"/>
      <c r="AP13" s="23"/>
      <c r="AQ13" s="23"/>
      <c r="AR13" s="24" t="s">
        <v>14</v>
      </c>
    </row>
    <row r="14" customFormat="false" ht="12.75" hidden="false" customHeight="true" outlineLevel="0" collapsed="false">
      <c r="A14" s="25"/>
      <c r="B14" s="25"/>
      <c r="C14" s="26"/>
      <c r="D14" s="25"/>
      <c r="E14" s="25"/>
      <c r="F14" s="25"/>
      <c r="G14" s="25"/>
      <c r="H14" s="26"/>
      <c r="I14" s="25"/>
      <c r="J14" s="25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22"/>
      <c r="AF14" s="22"/>
      <c r="AG14" s="22"/>
      <c r="AH14" s="18"/>
      <c r="AI14" s="8"/>
      <c r="AJ14" s="4"/>
      <c r="AK14" s="4"/>
      <c r="AL14" s="23" t="s">
        <v>10</v>
      </c>
      <c r="AM14" s="23"/>
      <c r="AN14" s="27" t="s">
        <v>15</v>
      </c>
      <c r="AO14" s="27"/>
      <c r="AP14" s="27" t="s">
        <v>16</v>
      </c>
      <c r="AQ14" s="27"/>
      <c r="AR14" s="24"/>
    </row>
    <row r="15" customFormat="false" ht="12.7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5" t="e">
        <f aca="false">DGET(A13:E67,D13,F13:F15)</f>
        <v>#VALUE!</v>
      </c>
      <c r="J15" s="25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3" t="s">
        <v>17</v>
      </c>
      <c r="U15" s="23" t="s">
        <v>18</v>
      </c>
      <c r="V15" s="23" t="s">
        <v>17</v>
      </c>
      <c r="W15" s="23" t="s">
        <v>18</v>
      </c>
      <c r="X15" s="23" t="s">
        <v>17</v>
      </c>
      <c r="Y15" s="23" t="s">
        <v>18</v>
      </c>
      <c r="Z15" s="23" t="s">
        <v>17</v>
      </c>
      <c r="AA15" s="23" t="s">
        <v>17</v>
      </c>
      <c r="AB15" s="23" t="s">
        <v>18</v>
      </c>
      <c r="AC15" s="23" t="s">
        <v>17</v>
      </c>
      <c r="AD15" s="23" t="s">
        <v>18</v>
      </c>
      <c r="AE15" s="23" t="s">
        <v>17</v>
      </c>
      <c r="AF15" s="23" t="s">
        <v>17</v>
      </c>
      <c r="AG15" s="23" t="s">
        <v>18</v>
      </c>
      <c r="AH15" s="27" t="s">
        <v>19</v>
      </c>
      <c r="AI15" s="8"/>
      <c r="AJ15" s="4"/>
      <c r="AK15" s="4"/>
      <c r="AL15" s="23" t="s">
        <v>21</v>
      </c>
      <c r="AM15" s="27" t="s">
        <v>22</v>
      </c>
      <c r="AN15" s="23" t="s">
        <v>21</v>
      </c>
      <c r="AO15" s="27" t="s">
        <v>22</v>
      </c>
      <c r="AP15" s="23" t="s">
        <v>21</v>
      </c>
      <c r="AQ15" s="27" t="s">
        <v>22</v>
      </c>
      <c r="AR15" s="24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3"/>
      <c r="N16" s="29"/>
      <c r="O16" s="23" t="str">
        <f aca="false">IF(ISNUMBER(N16),(N16-F16)*100*I16+G16," ")</f>
        <v> </v>
      </c>
      <c r="P16" s="23" t="str">
        <f aca="false">IF(ISNUMBER(O16),(N16-F16)*100*J16+H16," ")</f>
        <v> </v>
      </c>
      <c r="Q16" s="30"/>
      <c r="R16" s="31"/>
      <c r="S16" s="31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26"/>
      <c r="AI16" s="8"/>
      <c r="AJ16" s="4"/>
      <c r="AK16" s="4"/>
      <c r="AL16" s="19"/>
      <c r="AM16" s="33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5</v>
      </c>
      <c r="G17" s="1" t="n">
        <f aca="false">DGET($A$13:$E$67,$B$13,F16:F17)</f>
        <v>192100000</v>
      </c>
      <c r="H17" s="1" t="n">
        <f aca="false">DGET($A$13:$E$67,$C$13,F16:F17)</f>
        <v>14470000</v>
      </c>
      <c r="I17" s="1" t="n">
        <f aca="false">DGET($A$13:$E$67,$D$13,G16:G17)</f>
        <v>145000</v>
      </c>
      <c r="J17" s="1" t="n">
        <f aca="false">DGET($A$13:$E$67,$E$13,H16:H17)</f>
        <v>6300</v>
      </c>
      <c r="K17" s="1"/>
      <c r="M17" s="23" t="n">
        <v>1</v>
      </c>
      <c r="N17" s="46" t="n">
        <v>255.62</v>
      </c>
      <c r="O17" s="35" t="n">
        <f aca="false">IF(ISNUMBER(N17),(N17-F17)*100*I17+G17," ")</f>
        <v>201090000</v>
      </c>
      <c r="P17" s="36" t="n">
        <f aca="false">IF(ISNUMBER(O17),(N17-F17)*100*J17+H17," ")</f>
        <v>14860600</v>
      </c>
      <c r="Q17" s="37" t="str">
        <f aca="false">IF(ISNUMBER(R17),R17/86400," ")</f>
        <v> </v>
      </c>
      <c r="R17" s="38" t="e">
        <f aca="false">IF(ISNUMBER(O19),O19-O17+S17+#REF!," ")</f>
        <v>#REF!</v>
      </c>
      <c r="S17" s="38" t="e">
        <f aca="false">IF(ISNUMBER(P19),(T17*U17+V17*W17+X17*Y17+Z17*#REF!+AA17*AB17+AC17*AD17+#REF!*#REF!+AE17*#REF!+AF17*AG17)*3600," ")</f>
        <v>#REF!</v>
      </c>
      <c r="T17" s="39"/>
      <c r="U17" s="39"/>
      <c r="V17" s="39"/>
      <c r="W17" s="39"/>
      <c r="X17" s="39"/>
      <c r="Y17" s="39"/>
      <c r="Z17" s="39" t="n">
        <v>24</v>
      </c>
      <c r="AA17" s="39"/>
      <c r="AB17" s="39"/>
      <c r="AC17" s="39"/>
      <c r="AD17" s="39"/>
      <c r="AE17" s="39"/>
      <c r="AF17" s="39"/>
      <c r="AG17" s="39"/>
      <c r="AH17" s="39" t="n">
        <v>0.004</v>
      </c>
      <c r="AI17" s="32" t="n">
        <f aca="false">IF(ISNUMBER(AH17),(AH17*P17)/100," ")</f>
        <v>594.424</v>
      </c>
      <c r="AJ17" s="4" t="n">
        <f aca="false">IF(ISNUMBER(AI17),INT(AI17)," ")</f>
        <v>594</v>
      </c>
      <c r="AK17" s="4" t="n">
        <f aca="false">IF((AI17-AJ17)&gt;0.5,AJ17+1,AJ17)</f>
        <v>594</v>
      </c>
      <c r="AL17" s="19" t="n">
        <f aca="false">(T17*U17+V17*W17+X17*Y17)*3600</f>
        <v>0</v>
      </c>
      <c r="AM17" s="33" t="n">
        <f aca="false">AL17</f>
        <v>0</v>
      </c>
      <c r="AN17" s="33" t="e">
        <f aca="false">(Z17*#REF!+AA17*AB17+AC17*AD17)*3600</f>
        <v>#REF!</v>
      </c>
      <c r="AO17" s="33" t="e">
        <f aca="false">AN17</f>
        <v>#REF!</v>
      </c>
      <c r="AP17" s="33" t="e">
        <f aca="false">(#REF!*#REF!+AE17*#REF!+AF17*AG17)*3600</f>
        <v>#REF!</v>
      </c>
      <c r="AQ17" s="33" t="e">
        <f aca="false">AP17</f>
        <v>#REF!</v>
      </c>
      <c r="AR17" s="41" t="e">
        <f aca="false">#REF!</f>
        <v>#REF!</v>
      </c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3"/>
      <c r="N18" s="29"/>
      <c r="O18" s="35" t="str">
        <f aca="false">IF(ISNUMBER(N18),(N18-F18)*100*I18+G18," ")</f>
        <v> </v>
      </c>
      <c r="P18" s="42" t="str">
        <f aca="false">IF(ISNUMBER(O18),(N18-F18)*100*J18+H18," ")</f>
        <v> </v>
      </c>
      <c r="Q18" s="37" t="str">
        <f aca="false">IF(ISNUMBER(R18),R18/86400," ")</f>
        <v> </v>
      </c>
      <c r="R18" s="38" t="str">
        <f aca="false">IF(ISNUMBER(O18),P18-P16+S18," ")</f>
        <v> </v>
      </c>
      <c r="S18" s="38" t="str">
        <f aca="false">IF(ISNUMBER(P18),(T18*U18+V18*W18+X18*Y18+Z18*#REF!+AA18*AB18+AC18*AD18+#REF!*#REF!+AE18*#REF!+AF18*AG18)*3600+#REF!," ")</f>
        <v> </v>
      </c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3"/>
      <c r="AI18" s="32" t="str">
        <f aca="false">IF(ISNUMBER(Q16),Q16*#REF!," ")</f>
        <v> </v>
      </c>
      <c r="AJ18" s="4"/>
      <c r="AK18" s="4"/>
      <c r="AL18" s="19"/>
      <c r="AM18" s="33"/>
      <c r="AN18" s="33"/>
      <c r="AO18" s="33"/>
      <c r="AP18" s="33"/>
      <c r="AQ18" s="33"/>
      <c r="AR18" s="33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5</v>
      </c>
      <c r="G19" s="1" t="n">
        <f aca="false">DGET($A$13:$E$67,$B$13,F18:F19)</f>
        <v>192100000</v>
      </c>
      <c r="H19" s="1" t="n">
        <f aca="false">DGET($A$13:$E$67,$C$13,F18:F19)</f>
        <v>14470000</v>
      </c>
      <c r="I19" s="1" t="n">
        <f aca="false">DGET($A$13:$E$67,$D$13,G18:G19)</f>
        <v>145000</v>
      </c>
      <c r="J19" s="1" t="n">
        <f aca="false">DGET($A$13:$E$67,$E$13,H18:H19)</f>
        <v>6300</v>
      </c>
      <c r="K19" s="1"/>
      <c r="M19" s="23" t="n">
        <v>2</v>
      </c>
      <c r="N19" s="29" t="n">
        <v>255.5</v>
      </c>
      <c r="O19" s="35" t="n">
        <f aca="false">IF(ISNUMBER(N19),(N19-F19)*100*I19+G19," ")</f>
        <v>199350000</v>
      </c>
      <c r="P19" s="36" t="n">
        <f aca="false">IF(ISNUMBER(O19),(N19-F19)*100*J19+H19," ")</f>
        <v>14785000</v>
      </c>
      <c r="Q19" s="37" t="str">
        <f aca="false">IF(ISNUMBER(R19),R19/86400," ")</f>
        <v> </v>
      </c>
      <c r="R19" s="38" t="e">
        <f aca="false">IF(ISNUMBER(O21),O21-O19+S19+#REF!," ")</f>
        <v>#REF!</v>
      </c>
      <c r="S19" s="38" t="e">
        <f aca="false">IF(ISNUMBER(P21),(T19*U19+V19*W19+X19*Y19+Z19*#REF!+AA19*AB19+AC19*AD19+#REF!*#REF!+AE19*#REF!+AF19*AG19)*3600," ")</f>
        <v>#REF!</v>
      </c>
      <c r="T19" s="39"/>
      <c r="U19" s="39"/>
      <c r="V19" s="39"/>
      <c r="W19" s="39"/>
      <c r="X19" s="39"/>
      <c r="Y19" s="39"/>
      <c r="Z19" s="39" t="n">
        <v>24</v>
      </c>
      <c r="AA19" s="39"/>
      <c r="AB19" s="39"/>
      <c r="AC19" s="39"/>
      <c r="AD19" s="39"/>
      <c r="AE19" s="39"/>
      <c r="AF19" s="39"/>
      <c r="AG19" s="39"/>
      <c r="AH19" s="39" t="n">
        <v>0.004</v>
      </c>
      <c r="AI19" s="32" t="n">
        <f aca="false">IF(ISNUMBER(AH19),(AH19*P19)/100," ")</f>
        <v>591.4</v>
      </c>
      <c r="AJ19" s="4" t="n">
        <f aca="false">IF(ISNUMBER(AI19),INT(AI19)," ")</f>
        <v>591</v>
      </c>
      <c r="AK19" s="4" t="n">
        <f aca="false">IF((AI19-AJ19)&gt;0.5,AJ19+1,AJ19)</f>
        <v>591</v>
      </c>
      <c r="AL19" s="19" t="n">
        <f aca="false">(T19*U19+V19*W19+X19*Y19)*3600</f>
        <v>0</v>
      </c>
      <c r="AM19" s="33" t="n">
        <f aca="false">AM17+AL19</f>
        <v>0</v>
      </c>
      <c r="AN19" s="33" t="e">
        <f aca="false">(Z19*#REF!+AA19*AB19+AC19*AD19)*3600</f>
        <v>#REF!</v>
      </c>
      <c r="AO19" s="33" t="e">
        <f aca="false">AO17+AN19</f>
        <v>#REF!</v>
      </c>
      <c r="AP19" s="33" t="e">
        <f aca="false">(#REF!*#REF!+AE19*#REF!+AF19*AG19)*3600</f>
        <v>#REF!</v>
      </c>
      <c r="AQ19" s="33" t="e">
        <f aca="false">AQ17+AP19</f>
        <v>#REF!</v>
      </c>
      <c r="AR19" s="41" t="e">
        <f aca="false">AR17+#REF!</f>
        <v>#REF!</v>
      </c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3"/>
      <c r="N20" s="29"/>
      <c r="O20" s="35" t="str">
        <f aca="false">IF(ISNUMBER(N20),(N20-F20)*100*I20+G20," ")</f>
        <v> </v>
      </c>
      <c r="P20" s="36" t="str">
        <f aca="false">IF(ISNUMBER(O20),(N20-F20)*100*J20+H20," ")</f>
        <v> </v>
      </c>
      <c r="Q20" s="37" t="str">
        <f aca="false">IF(ISNUMBER(R20),R20/86400," ")</f>
        <v> </v>
      </c>
      <c r="R20" s="38" t="str">
        <f aca="false">IF(ISNUMBER(O22),O22-O20+S20+#REF!," ")</f>
        <v> </v>
      </c>
      <c r="S20" s="38" t="str">
        <f aca="false">IF(ISNUMBER(P22),(T20*U20+V20*W20+X20*Y20+Z20*#REF!+AA20*AB20+AC20*AD20+#REF!*#REF!+AE20*#REF!+AF20*AG20)*3600," ")</f>
        <v> </v>
      </c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2" t="str">
        <f aca="false">IF(ISNUMBER(AH20),(AH20*P20)/100," ")</f>
        <v> </v>
      </c>
      <c r="AJ20" s="4" t="str">
        <f aca="false">IF(ISNUMBER(AI20),INT(AI20)," ")</f>
        <v> </v>
      </c>
      <c r="AK20" s="4" t="e">
        <f aca="false">IF((AI20-AJ20)&gt;0.5,AJ20+1,AJ20)</f>
        <v>#VALUE!</v>
      </c>
      <c r="AL20" s="19" t="n">
        <f aca="false">(T20*U20+V20*W20+X20*Y20)*3600</f>
        <v>0</v>
      </c>
      <c r="AM20" s="33"/>
      <c r="AN20" s="33" t="e">
        <f aca="false">(Z20*#REF!+AA20*AB20+AC20*AD20)*3600</f>
        <v>#REF!</v>
      </c>
      <c r="AO20" s="33"/>
      <c r="AP20" s="33" t="e">
        <f aca="false">(#REF!*#REF!+AE20*#REF!+AF20*AG20)</f>
        <v>#REF!</v>
      </c>
      <c r="AQ20" s="33"/>
      <c r="AR20" s="33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5</v>
      </c>
      <c r="G21" s="1" t="n">
        <f aca="false">DGET($A$13:$E$67,$B$13,F20:F21)</f>
        <v>192100000</v>
      </c>
      <c r="H21" s="1" t="n">
        <f aca="false">DGET($A$13:$E$67,$C$13,F20:F21)</f>
        <v>14470000</v>
      </c>
      <c r="I21" s="1" t="n">
        <f aca="false">DGET($A$13:$E$67,$D$13,G20:G21)</f>
        <v>145000</v>
      </c>
      <c r="J21" s="1" t="n">
        <f aca="false">DGET($A$13:$E$67,$E$13,H20:H21)</f>
        <v>6300</v>
      </c>
      <c r="K21" s="1"/>
      <c r="M21" s="23" t="n">
        <v>3</v>
      </c>
      <c r="N21" s="29" t="n">
        <v>255.39</v>
      </c>
      <c r="O21" s="35" t="n">
        <f aca="false">IF(ISNUMBER(N21),(N21-F21)*100*I21+G21," ")</f>
        <v>197755000</v>
      </c>
      <c r="P21" s="36" t="n">
        <f aca="false">IF(ISNUMBER(O21),(N21-F21)*100*J21+H21," ")</f>
        <v>14715700</v>
      </c>
      <c r="Q21" s="37" t="str">
        <f aca="false">IF(ISNUMBER(R21),R21/86400," ")</f>
        <v> </v>
      </c>
      <c r="R21" s="38" t="e">
        <f aca="false">IF(ISNUMBER(O23),O23-O21+S21+#REF!," ")</f>
        <v>#REF!</v>
      </c>
      <c r="S21" s="38" t="e">
        <f aca="false">IF(ISNUMBER(P23),(T21*U21+V21*W21+X21*Y21+Z21*#REF!+AA21*AB21+AC21*AD21+#REF!*#REF!+AE21*#REF!+AF21*AG21)*3600," ")</f>
        <v>#REF!</v>
      </c>
      <c r="T21" s="39"/>
      <c r="U21" s="39"/>
      <c r="V21" s="39"/>
      <c r="W21" s="39"/>
      <c r="X21" s="39"/>
      <c r="Y21" s="39"/>
      <c r="Z21" s="39" t="n">
        <v>24</v>
      </c>
      <c r="AA21" s="39"/>
      <c r="AB21" s="39"/>
      <c r="AC21" s="39"/>
      <c r="AD21" s="39"/>
      <c r="AE21" s="39"/>
      <c r="AF21" s="39"/>
      <c r="AG21" s="39"/>
      <c r="AH21" s="39" t="n">
        <v>0.004</v>
      </c>
      <c r="AI21" s="32" t="n">
        <f aca="false">IF(ISNUMBER(AH21),(AH21*P21)/100," ")</f>
        <v>588.628</v>
      </c>
      <c r="AJ21" s="4" t="n">
        <f aca="false">IF(ISNUMBER(AI21),INT(AI21)," ")</f>
        <v>588</v>
      </c>
      <c r="AK21" s="4" t="n">
        <f aca="false">IF((AI21-AJ21)&gt;0.5,AJ21+1,AJ21)</f>
        <v>589</v>
      </c>
      <c r="AL21" s="19" t="n">
        <f aca="false">(T21*U21+V21*W21+X21*Y21)*3600</f>
        <v>0</v>
      </c>
      <c r="AM21" s="33" t="n">
        <f aca="false">AM19+AL21</f>
        <v>0</v>
      </c>
      <c r="AN21" s="33" t="e">
        <f aca="false">(Z21*#REF!+AA21*AB21+AC21*AD21)*3600</f>
        <v>#REF!</v>
      </c>
      <c r="AO21" s="33" t="e">
        <f aca="false">AO19+AN21</f>
        <v>#REF!</v>
      </c>
      <c r="AP21" s="33" t="e">
        <f aca="false">(#REF!*#REF!+AE21*#REF!+AF21*AG21)*3600</f>
        <v>#REF!</v>
      </c>
      <c r="AQ21" s="33" t="e">
        <f aca="false">AQ19+AP21</f>
        <v>#REF!</v>
      </c>
      <c r="AR21" s="41" t="e">
        <f aca="false">AR19+#REF!</f>
        <v>#REF!</v>
      </c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3"/>
      <c r="N22" s="29"/>
      <c r="O22" s="35" t="str">
        <f aca="false">IF(ISNUMBER(N22),(N22-F22)*100*I22+G22," ")</f>
        <v> </v>
      </c>
      <c r="P22" s="36" t="str">
        <f aca="false">IF(ISNUMBER(O22),(N22-F22)*100*J22+H22," ")</f>
        <v> </v>
      </c>
      <c r="Q22" s="37" t="str">
        <f aca="false">IF(ISNUMBER(R22),R22/86400," ")</f>
        <v> </v>
      </c>
      <c r="R22" s="38" t="str">
        <f aca="false">IF(ISNUMBER(O24),O24-O22+S22+#REF!," ")</f>
        <v> </v>
      </c>
      <c r="S22" s="38" t="str">
        <f aca="false">IF(ISNUMBER(P24),(T22*U22+V22*W22+X22*Y22+Z22*#REF!+AA22*AB22+AC22*AD22+#REF!*#REF!+AE22*#REF!+AF22*AG22)*3600," ")</f>
        <v> </v>
      </c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2" t="str">
        <f aca="false">IF(ISNUMBER(AH22),(AH22*P22)/100," ")</f>
        <v> </v>
      </c>
      <c r="AJ22" s="4" t="str">
        <f aca="false">IF(ISNUMBER(AI22),INT(AI22)," ")</f>
        <v> </v>
      </c>
      <c r="AK22" s="4" t="e">
        <f aca="false">IF((AI22-AJ22)&gt;0.5,AJ22+1,AJ22)</f>
        <v>#VALUE!</v>
      </c>
      <c r="AL22" s="19" t="n">
        <f aca="false">(T22*U22+V22*W22+X22*Y22)*3600</f>
        <v>0</v>
      </c>
      <c r="AM22" s="33" t="n">
        <f aca="false">AM20+AL22</f>
        <v>0</v>
      </c>
      <c r="AN22" s="33" t="e">
        <f aca="false">(Z22*#REF!+AA22*AB22+AC22*AD22)*3600</f>
        <v>#REF!</v>
      </c>
      <c r="AO22" s="33" t="e">
        <f aca="false">AO20+AN22</f>
        <v>#REF!</v>
      </c>
      <c r="AP22" s="33" t="e">
        <f aca="false">(#REF!*#REF!+AE22*#REF!+AF22*AG22)</f>
        <v>#REF!</v>
      </c>
      <c r="AQ22" s="33" t="e">
        <f aca="false">AQ20+AP22</f>
        <v>#REF!</v>
      </c>
      <c r="AR22" s="41" t="e">
        <f aca="false">AR20+#REF!</f>
        <v>#REF!</v>
      </c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5</v>
      </c>
      <c r="G23" s="1" t="n">
        <f aca="false">DGET($A$13:$E$67,$B$13,F22:F23)</f>
        <v>192100000</v>
      </c>
      <c r="H23" s="1" t="n">
        <f aca="false">DGET($A$13:$E$67,$C$13,F22:F23)</f>
        <v>14470000</v>
      </c>
      <c r="I23" s="1" t="n">
        <f aca="false">DGET($A$13:$E$67,$D$13,G22:G23)</f>
        <v>145000</v>
      </c>
      <c r="J23" s="1" t="n">
        <f aca="false">DGET($A$13:$E$67,$E$13,H22:H23)</f>
        <v>6300</v>
      </c>
      <c r="K23" s="1"/>
      <c r="M23" s="23" t="n">
        <v>4</v>
      </c>
      <c r="N23" s="29" t="n">
        <v>255.27</v>
      </c>
      <c r="O23" s="35" t="n">
        <f aca="false">IF(ISNUMBER(N23),(N23-F23)*100*I23+G23," ")</f>
        <v>196015000</v>
      </c>
      <c r="P23" s="36" t="n">
        <f aca="false">IF(ISNUMBER(O23),(N23-F23)*100*J23+H23," ")</f>
        <v>14640100</v>
      </c>
      <c r="Q23" s="37" t="str">
        <f aca="false">IF(ISNUMBER(R23),R23/86400," ")</f>
        <v> </v>
      </c>
      <c r="R23" s="38" t="e">
        <f aca="false">IF(ISNUMBER(O25),O25-O23+S23+#REF!," ")</f>
        <v>#REF!</v>
      </c>
      <c r="S23" s="38" t="e">
        <f aca="false">IF(ISNUMBER(P25),(T23*U23+V23*W23+X23*Y23+Z23*#REF!+AA23*AB23+AC23*AD23+#REF!*#REF!+AE23*#REF!+AF23*AG23)*3600," ")</f>
        <v>#REF!</v>
      </c>
      <c r="T23" s="39"/>
      <c r="U23" s="39"/>
      <c r="V23" s="39"/>
      <c r="W23" s="39"/>
      <c r="X23" s="39"/>
      <c r="Y23" s="39"/>
      <c r="Z23" s="39" t="n">
        <v>24</v>
      </c>
      <c r="AA23" s="39"/>
      <c r="AB23" s="39"/>
      <c r="AC23" s="39"/>
      <c r="AD23" s="39"/>
      <c r="AE23" s="39" t="n">
        <v>21</v>
      </c>
      <c r="AF23" s="39"/>
      <c r="AG23" s="39"/>
      <c r="AH23" s="39" t="n">
        <v>0.004</v>
      </c>
      <c r="AI23" s="32" t="n">
        <f aca="false">IF(ISNUMBER(AH23),(AH23*P23)/100," ")</f>
        <v>585.604</v>
      </c>
      <c r="AJ23" s="4" t="n">
        <f aca="false">IF(ISNUMBER(AI23),INT(AI23)," ")</f>
        <v>585</v>
      </c>
      <c r="AK23" s="4" t="n">
        <f aca="false">IF((AI23-AJ23)&gt;0.5,AJ23+1,AJ23)</f>
        <v>586</v>
      </c>
      <c r="AL23" s="19" t="n">
        <f aca="false">(T23*U23+V23*W23+X23*Y23)*3600</f>
        <v>0</v>
      </c>
      <c r="AM23" s="33" t="n">
        <f aca="false">AM21+AL23</f>
        <v>0</v>
      </c>
      <c r="AN23" s="33" t="e">
        <f aca="false">(Z23*#REF!+AA23*AB23+AC23*AD23)*3600</f>
        <v>#REF!</v>
      </c>
      <c r="AO23" s="33" t="e">
        <f aca="false">AO21+AN23</f>
        <v>#REF!</v>
      </c>
      <c r="AP23" s="33" t="e">
        <f aca="false">(#REF!*#REF!+AE23*#REF!+AF23*AG23)*3600</f>
        <v>#REF!</v>
      </c>
      <c r="AQ23" s="33" t="e">
        <f aca="false">AQ21+AP23</f>
        <v>#REF!</v>
      </c>
      <c r="AR23" s="41" t="e">
        <f aca="false">AR21+#REF!</f>
        <v>#REF!</v>
      </c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3"/>
      <c r="N24" s="29"/>
      <c r="O24" s="35" t="str">
        <f aca="false">IF(ISNUMBER(N24),(N24-F24)*100*I24+G24," ")</f>
        <v> </v>
      </c>
      <c r="P24" s="36" t="str">
        <f aca="false">IF(ISNUMBER(O24),(N24-F24)*100*J24+H24," ")</f>
        <v> </v>
      </c>
      <c r="Q24" s="37" t="str">
        <f aca="false">IF(ISNUMBER(R24),R24/86400," ")</f>
        <v> </v>
      </c>
      <c r="R24" s="38" t="str">
        <f aca="false">IF(ISNUMBER(O26),O26-O24+S24+#REF!," ")</f>
        <v> </v>
      </c>
      <c r="S24" s="38" t="str">
        <f aca="false">IF(ISNUMBER(P26),(T24*U24+V24*W24+X24*Y24+Z24*#REF!+AA24*AB24+AC24*AD24+#REF!*#REF!+AE24*#REF!+AF24*AG24)*3600," ")</f>
        <v> </v>
      </c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2" t="str">
        <f aca="false">IF(ISNUMBER(AH24),(AH24*P24)/100," ")</f>
        <v> </v>
      </c>
      <c r="AJ24" s="4" t="str">
        <f aca="false">IF(ISNUMBER(AI24),INT(AI24)," ")</f>
        <v> </v>
      </c>
      <c r="AK24" s="4" t="e">
        <f aca="false">IF((AI24-AJ24)&gt;0.5,AJ24+1,AJ24)</f>
        <v>#VALUE!</v>
      </c>
      <c r="AL24" s="19" t="n">
        <f aca="false">(T24*U24+V24*W24+X24*Y24)*3600</f>
        <v>0</v>
      </c>
      <c r="AM24" s="33" t="n">
        <f aca="false">AM22+AL24</f>
        <v>0</v>
      </c>
      <c r="AN24" s="33" t="e">
        <f aca="false">(Z24*#REF!+AA24*AB24+AC24*AD24)*3600</f>
        <v>#REF!</v>
      </c>
      <c r="AO24" s="33" t="e">
        <f aca="false">AO22+AN24</f>
        <v>#REF!</v>
      </c>
      <c r="AP24" s="33" t="e">
        <f aca="false">(#REF!*#REF!+AE24*#REF!+AF24*AG24)</f>
        <v>#REF!</v>
      </c>
      <c r="AQ24" s="33" t="e">
        <f aca="false">AQ22+AP24</f>
        <v>#REF!</v>
      </c>
      <c r="AR24" s="41" t="e">
        <f aca="false">AR22+#REF!</f>
        <v>#REF!</v>
      </c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5</v>
      </c>
      <c r="G25" s="1" t="n">
        <f aca="false">DGET($A$13:$E$67,$B$13,F24:F25)</f>
        <v>192100000</v>
      </c>
      <c r="H25" s="1" t="n">
        <f aca="false">DGET($A$13:$E$67,$C$13,F24:F25)</f>
        <v>14470000</v>
      </c>
      <c r="I25" s="1" t="n">
        <f aca="false">DGET($A$13:$E$67,$D$13,G24:G25)</f>
        <v>145000</v>
      </c>
      <c r="J25" s="1" t="n">
        <f aca="false">DGET($A$13:$E$67,$E$13,H24:H25)</f>
        <v>6300</v>
      </c>
      <c r="K25" s="1"/>
      <c r="M25" s="23" t="n">
        <v>5</v>
      </c>
      <c r="N25" s="29" t="n">
        <v>255.15</v>
      </c>
      <c r="O25" s="35" t="n">
        <f aca="false">IF(ISNUMBER(N25),(N25-F25)*100*I25+G25," ")</f>
        <v>194275000</v>
      </c>
      <c r="P25" s="36" t="n">
        <f aca="false">IF(ISNUMBER(O25),(N25-F25)*100*J25+H25," ")</f>
        <v>14564500</v>
      </c>
      <c r="Q25" s="37" t="str">
        <f aca="false">IF(ISNUMBER(R25),R25/86400," ")</f>
        <v> </v>
      </c>
      <c r="R25" s="38" t="e">
        <f aca="false">IF(ISNUMBER(O27),O27-O25+S25+#REF!," ")</f>
        <v>#REF!</v>
      </c>
      <c r="S25" s="38" t="e">
        <f aca="false">IF(ISNUMBER(P27),(T25*U25+V25*W25+X25*Y25+Z25*#REF!+AA25*AB25+AC25*AD25+#REF!*#REF!+AE25*#REF!+AF25*AG25)*3600," ")</f>
        <v>#REF!</v>
      </c>
      <c r="T25" s="39"/>
      <c r="U25" s="39"/>
      <c r="V25" s="39"/>
      <c r="W25" s="39"/>
      <c r="X25" s="39"/>
      <c r="Y25" s="39"/>
      <c r="Z25" s="39" t="n">
        <v>24</v>
      </c>
      <c r="AA25" s="39"/>
      <c r="AB25" s="39"/>
      <c r="AC25" s="39"/>
      <c r="AD25" s="39"/>
      <c r="AE25" s="39"/>
      <c r="AF25" s="39"/>
      <c r="AG25" s="39"/>
      <c r="AH25" s="39" t="n">
        <v>0.004</v>
      </c>
      <c r="AI25" s="32" t="n">
        <f aca="false">IF(ISNUMBER(AH25),(AH25*P25)/100," ")</f>
        <v>582.58</v>
      </c>
      <c r="AJ25" s="4" t="n">
        <f aca="false">IF(ISNUMBER(AI25),INT(AI25)," ")</f>
        <v>582</v>
      </c>
      <c r="AK25" s="4" t="n">
        <f aca="false">IF((AI25-AJ25)&gt;0.5,AJ25+1,AJ25)</f>
        <v>583</v>
      </c>
      <c r="AL25" s="19" t="n">
        <f aca="false">(T25*U25+V25*W25+X25*Y25)*3600</f>
        <v>0</v>
      </c>
      <c r="AM25" s="33" t="n">
        <f aca="false">AM23+AL25</f>
        <v>0</v>
      </c>
      <c r="AN25" s="33" t="e">
        <f aca="false">(Z25*#REF!+AA25*AB25+AC25*AD25)*3600</f>
        <v>#REF!</v>
      </c>
      <c r="AO25" s="33" t="e">
        <f aca="false">AO23+AN25</f>
        <v>#REF!</v>
      </c>
      <c r="AP25" s="33" t="e">
        <f aca="false">(#REF!*#REF!+AE25*#REF!+AF25*AG25)*3600</f>
        <v>#REF!</v>
      </c>
      <c r="AQ25" s="33" t="e">
        <f aca="false">AQ23+AP25</f>
        <v>#REF!</v>
      </c>
      <c r="AR25" s="41" t="e">
        <f aca="false">AR23+#REF!</f>
        <v>#REF!</v>
      </c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3"/>
      <c r="N26" s="29"/>
      <c r="O26" s="35" t="str">
        <f aca="false">IF(ISNUMBER(N26),(N26-F26)*100*I26+G26," ")</f>
        <v> </v>
      </c>
      <c r="P26" s="36" t="str">
        <f aca="false">IF(ISNUMBER(O26),(N26-F26)*100*J26+H26," ")</f>
        <v> </v>
      </c>
      <c r="Q26" s="37" t="str">
        <f aca="false">IF(ISNUMBER(R26),R26/86400," ")</f>
        <v> </v>
      </c>
      <c r="R26" s="38" t="str">
        <f aca="false">IF(ISNUMBER(O28),O28-O26+S26+#REF!," ")</f>
        <v> </v>
      </c>
      <c r="S26" s="38" t="str">
        <f aca="false">IF(ISNUMBER(P28),(T26*U26+V26*W26+X26*Y26+Z26*#REF!+AA26*AB26+AC26*AD26+#REF!*#REF!+AE26*#REF!+AF26*AG26)*3600," ")</f>
        <v> </v>
      </c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2" t="str">
        <f aca="false">IF(ISNUMBER(AH26),(AH26*P26)/100," ")</f>
        <v> </v>
      </c>
      <c r="AJ26" s="4" t="str">
        <f aca="false">IF(ISNUMBER(AI26),INT(AI26)," ")</f>
        <v> </v>
      </c>
      <c r="AK26" s="4" t="e">
        <f aca="false">IF((AI26-AJ26)&gt;0.5,AJ26+1,AJ26)</f>
        <v>#VALUE!</v>
      </c>
      <c r="AL26" s="19" t="n">
        <f aca="false">(T26*U26+V26*W26+X26*Y26)*3600</f>
        <v>0</v>
      </c>
      <c r="AM26" s="33" t="n">
        <f aca="false">AM24+AL26</f>
        <v>0</v>
      </c>
      <c r="AN26" s="33" t="e">
        <f aca="false">(Z26*#REF!+AA26*AB26+AC26*AD26)*3600</f>
        <v>#REF!</v>
      </c>
      <c r="AO26" s="33" t="e">
        <f aca="false">AO24+AN26</f>
        <v>#REF!</v>
      </c>
      <c r="AP26" s="33" t="e">
        <f aca="false">(#REF!*#REF!+AE26*#REF!+AF26*AG26)</f>
        <v>#REF!</v>
      </c>
      <c r="AQ26" s="33" t="e">
        <f aca="false">AQ24+AP26</f>
        <v>#REF!</v>
      </c>
      <c r="AR26" s="41" t="e">
        <f aca="false">AR24+#REF!</f>
        <v>#REF!</v>
      </c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5</v>
      </c>
      <c r="G27" s="1" t="n">
        <f aca="false">DGET($A$13:$E$67,$B$13,F26:F27)</f>
        <v>192100000</v>
      </c>
      <c r="H27" s="1" t="n">
        <f aca="false">DGET($A$13:$E$67,$C$13,F26:F27)</f>
        <v>14470000</v>
      </c>
      <c r="I27" s="1" t="n">
        <f aca="false">DGET($A$13:$E$67,$D$13,G26:G27)</f>
        <v>145000</v>
      </c>
      <c r="J27" s="1" t="n">
        <f aca="false">DGET($A$13:$E$67,$E$13,H26:H27)</f>
        <v>6300</v>
      </c>
      <c r="K27" s="1"/>
      <c r="M27" s="23" t="n">
        <v>6</v>
      </c>
      <c r="N27" s="29" t="n">
        <v>255.03</v>
      </c>
      <c r="O27" s="35" t="n">
        <f aca="false">IF(ISNUMBER(N27),(N27-F27)*100*I27+G27," ")</f>
        <v>192535000</v>
      </c>
      <c r="P27" s="36" t="n">
        <f aca="false">IF(ISNUMBER(O27),(N27-F27)*100*J27+H27," ")</f>
        <v>14488900</v>
      </c>
      <c r="Q27" s="37" t="str">
        <f aca="false">IF(ISNUMBER(R27),R27/86400," ")</f>
        <v> </v>
      </c>
      <c r="R27" s="38" t="e">
        <f aca="false">IF(ISNUMBER(O29),O29-O27+S27+#REF!," ")</f>
        <v>#REF!</v>
      </c>
      <c r="S27" s="38" t="e">
        <f aca="false">IF(ISNUMBER(P29),(T27*U27+V27*W27+X27*Y27+Z27*#REF!+AA27*AB27+AC27*AD27+#REF!*#REF!+AE27*#REF!+AF27*AG27)*3600," ")</f>
        <v>#REF!</v>
      </c>
      <c r="T27" s="39"/>
      <c r="U27" s="39"/>
      <c r="V27" s="39"/>
      <c r="W27" s="39"/>
      <c r="X27" s="39"/>
      <c r="Y27" s="39"/>
      <c r="Z27" s="39" t="n">
        <v>24</v>
      </c>
      <c r="AA27" s="39"/>
      <c r="AB27" s="39"/>
      <c r="AC27" s="39"/>
      <c r="AD27" s="39"/>
      <c r="AE27" s="39" t="n">
        <v>7</v>
      </c>
      <c r="AF27" s="39" t="n">
        <v>14</v>
      </c>
      <c r="AG27" s="39" t="n">
        <v>1.2</v>
      </c>
      <c r="AH27" s="39" t="n">
        <v>0.004</v>
      </c>
      <c r="AI27" s="32" t="n">
        <f aca="false">IF(ISNUMBER(AH27),(AH27*P27)/100," ")</f>
        <v>579.556</v>
      </c>
      <c r="AJ27" s="4" t="n">
        <f aca="false">IF(ISNUMBER(AI27),INT(AI27)," ")</f>
        <v>579</v>
      </c>
      <c r="AK27" s="4" t="n">
        <f aca="false">IF((AI27-AJ27)&gt;0.5,AJ27+1,AJ27)</f>
        <v>580</v>
      </c>
      <c r="AL27" s="19" t="n">
        <f aca="false">(T27*U27+V27*W27+X27*Y27)*3600</f>
        <v>0</v>
      </c>
      <c r="AM27" s="33" t="n">
        <f aca="false">AM25+AL27</f>
        <v>0</v>
      </c>
      <c r="AN27" s="33" t="e">
        <f aca="false">(Z27*#REF!+AA27*AB27+AC27*AD27)*3600</f>
        <v>#REF!</v>
      </c>
      <c r="AO27" s="33" t="e">
        <f aca="false">AO25+AN27</f>
        <v>#REF!</v>
      </c>
      <c r="AP27" s="33" t="e">
        <f aca="false">(#REF!*#REF!+AE27*#REF!+AF27*AG27)*3600</f>
        <v>#REF!</v>
      </c>
      <c r="AQ27" s="33" t="e">
        <f aca="false">AQ25+AP27</f>
        <v>#REF!</v>
      </c>
      <c r="AR27" s="41" t="e">
        <f aca="false">AR25+#REF!</f>
        <v>#REF!</v>
      </c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3"/>
      <c r="N28" s="29"/>
      <c r="O28" s="35" t="str">
        <f aca="false">IF(ISNUMBER(N28),(N28-F28)*100*I28+G28," ")</f>
        <v> </v>
      </c>
      <c r="P28" s="36" t="str">
        <f aca="false">IF(ISNUMBER(O28),(N28-F28)*100*J28+H28," ")</f>
        <v> </v>
      </c>
      <c r="Q28" s="37" t="str">
        <f aca="false">IF(ISNUMBER(R28),R28/86400," ")</f>
        <v> </v>
      </c>
      <c r="R28" s="38" t="str">
        <f aca="false">IF(ISNUMBER(O30),O30-O28+S28+#REF!," ")</f>
        <v> </v>
      </c>
      <c r="S28" s="38" t="str">
        <f aca="false">IF(ISNUMBER(P30),(T28*U28+V28*W28+X28*Y28+Z28*#REF!+AA28*AB28+AC28*AD28+#REF!*#REF!+AE28*#REF!+AF28*AG28)*3600," ")</f>
        <v> </v>
      </c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2" t="str">
        <f aca="false">IF(ISNUMBER(AH28),(AH28*P28)/100," ")</f>
        <v> </v>
      </c>
      <c r="AJ28" s="4" t="str">
        <f aca="false">IF(ISNUMBER(AI28),INT(AI28)," ")</f>
        <v> </v>
      </c>
      <c r="AK28" s="4" t="e">
        <f aca="false">IF((AI28-AJ28)&gt;0.5,AJ28+1,AJ28)</f>
        <v>#VALUE!</v>
      </c>
      <c r="AL28" s="19" t="n">
        <f aca="false">(T28*U28+V28*W28+X28*Y28)*3600</f>
        <v>0</v>
      </c>
      <c r="AM28" s="33" t="n">
        <f aca="false">AM26+AL28</f>
        <v>0</v>
      </c>
      <c r="AN28" s="33" t="e">
        <f aca="false">(Z28*#REF!+AA28*AB28+AC28*AD28)*3600</f>
        <v>#REF!</v>
      </c>
      <c r="AO28" s="33" t="e">
        <f aca="false">AO26+AN28</f>
        <v>#REF!</v>
      </c>
      <c r="AP28" s="33" t="e">
        <f aca="false">(#REF!*#REF!+AE28*#REF!+AF28*AG28)</f>
        <v>#REF!</v>
      </c>
      <c r="AQ28" s="33" t="e">
        <f aca="false">AQ26+AP28</f>
        <v>#REF!</v>
      </c>
      <c r="AR28" s="41" t="e">
        <f aca="false">AR26+#REF!</f>
        <v>#REF!</v>
      </c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4</v>
      </c>
      <c r="G29" s="1" t="n">
        <f aca="false">DGET($A$13:$E$67,$B$13,F28:F29)</f>
        <v>178300000</v>
      </c>
      <c r="H29" s="1" t="n">
        <f aca="false">DGET($A$13:$E$67,$C$13,F28:F29)</f>
        <v>13840000</v>
      </c>
      <c r="I29" s="1" t="n">
        <f aca="false">DGET($A$13:$E$67,$D$13,G28:G29)</f>
        <v>138000</v>
      </c>
      <c r="J29" s="1" t="n">
        <f aca="false">DGET($A$13:$E$67,$E$13,H28:H29)</f>
        <v>6300</v>
      </c>
      <c r="K29" s="1"/>
      <c r="M29" s="23" t="n">
        <v>7</v>
      </c>
      <c r="N29" s="29" t="n">
        <v>254.93</v>
      </c>
      <c r="O29" s="35" t="n">
        <f aca="false">IF(ISNUMBER(N29),(N29-F29)*100*I29+G29," ")</f>
        <v>191134000</v>
      </c>
      <c r="P29" s="36" t="n">
        <f aca="false">IF(ISNUMBER(O29),(N29-F29)*100*J29+H29," ")</f>
        <v>14425900</v>
      </c>
      <c r="Q29" s="37" t="str">
        <f aca="false">IF(ISNUMBER(R29),R29/86400," ")</f>
        <v> </v>
      </c>
      <c r="R29" s="38" t="e">
        <f aca="false">IF(ISNUMBER(O31),O31-O29+S29+#REF!," ")</f>
        <v>#REF!</v>
      </c>
      <c r="S29" s="38" t="e">
        <f aca="false">IF(ISNUMBER(P31),(T29*U29+V29*W29+X29*Y29+Z29*#REF!+AA29*AB29+AC29*AD29+#REF!*#REF!+AE29*#REF!+AF29*AG29)*3600," ")</f>
        <v>#REF!</v>
      </c>
      <c r="T29" s="39"/>
      <c r="U29" s="39"/>
      <c r="V29" s="39"/>
      <c r="W29" s="39"/>
      <c r="X29" s="39"/>
      <c r="Y29" s="39"/>
      <c r="Z29" s="39" t="n">
        <v>17</v>
      </c>
      <c r="AA29" s="39"/>
      <c r="AB29" s="39"/>
      <c r="AC29" s="39"/>
      <c r="AD29" s="39"/>
      <c r="AE29" s="39"/>
      <c r="AF29" s="39"/>
      <c r="AG29" s="39"/>
      <c r="AH29" s="39" t="n">
        <v>0.004</v>
      </c>
      <c r="AI29" s="32" t="n">
        <f aca="false">IF(ISNUMBER(AH29),(AH29*P29)/100," ")</f>
        <v>577.036</v>
      </c>
      <c r="AJ29" s="4" t="n">
        <f aca="false">IF(ISNUMBER(AI29),INT(AI29)," ")</f>
        <v>577</v>
      </c>
      <c r="AK29" s="4" t="n">
        <f aca="false">IF((AI29-AJ29)&gt;0.5,AJ29+1,AJ29)</f>
        <v>577</v>
      </c>
      <c r="AL29" s="19" t="n">
        <f aca="false">(T29*U29+V29*W29+X29*Y29)*3600</f>
        <v>0</v>
      </c>
      <c r="AM29" s="33" t="n">
        <f aca="false">AM27+AL29</f>
        <v>0</v>
      </c>
      <c r="AN29" s="33" t="e">
        <f aca="false">(Z29*#REF!+AA29*AB29+AC29*AD29)*3600</f>
        <v>#REF!</v>
      </c>
      <c r="AO29" s="33" t="e">
        <f aca="false">AO27+AN29</f>
        <v>#REF!</v>
      </c>
      <c r="AP29" s="33" t="e">
        <f aca="false">(#REF!*#REF!+AE29*#REF!+AF29*AG29)*3600</f>
        <v>#REF!</v>
      </c>
      <c r="AQ29" s="33" t="e">
        <f aca="false">AQ27+AP29</f>
        <v>#REF!</v>
      </c>
      <c r="AR29" s="41" t="e">
        <f aca="false">AR27+#REF!</f>
        <v>#REF!</v>
      </c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3"/>
      <c r="N30" s="29"/>
      <c r="O30" s="35" t="str">
        <f aca="false">IF(ISNUMBER(N30),(N30-F30)*100*I30+G30," ")</f>
        <v> </v>
      </c>
      <c r="P30" s="36" t="str">
        <f aca="false">IF(ISNUMBER(O30),(N30-F30)*100*J30+H30," ")</f>
        <v> </v>
      </c>
      <c r="Q30" s="37" t="str">
        <f aca="false">IF(ISNUMBER(R30),R30/86400," ")</f>
        <v> </v>
      </c>
      <c r="R30" s="38" t="str">
        <f aca="false">IF(ISNUMBER(O32),O32-O30+S30+#REF!," ")</f>
        <v> </v>
      </c>
      <c r="S30" s="38" t="str">
        <f aca="false">IF(ISNUMBER(P32),(T30*U30+V30*W30+X30*Y30+Z30*#REF!+AA30*AB30+AC30*AD30+#REF!*#REF!+AE30*#REF!+AF30*AG30)*3600," ")</f>
        <v> </v>
      </c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2" t="str">
        <f aca="false">IF(ISNUMBER(AH30),(AH30*P30)/100," ")</f>
        <v> </v>
      </c>
      <c r="AJ30" s="4" t="str">
        <f aca="false">IF(ISNUMBER(AI30),INT(AI30)," ")</f>
        <v> </v>
      </c>
      <c r="AK30" s="4" t="e">
        <f aca="false">IF((AI30-AJ30)&gt;0.5,AJ30+1,AJ30)</f>
        <v>#VALUE!</v>
      </c>
      <c r="AL30" s="19" t="n">
        <f aca="false">(T30*U30+V30*W30+X30*Y30)*3600</f>
        <v>0</v>
      </c>
      <c r="AM30" s="33" t="n">
        <f aca="false">AM28+AL30</f>
        <v>0</v>
      </c>
      <c r="AN30" s="33" t="e">
        <f aca="false">(Z30*#REF!+AA30*AB30+AC30*AD30)*3600</f>
        <v>#REF!</v>
      </c>
      <c r="AO30" s="33" t="e">
        <f aca="false">AO28+AN30</f>
        <v>#REF!</v>
      </c>
      <c r="AP30" s="33" t="e">
        <f aca="false">(#REF!*#REF!+AE30*#REF!+AF30*AG30)</f>
        <v>#REF!</v>
      </c>
      <c r="AQ30" s="33" t="e">
        <f aca="false">AQ28+AP30</f>
        <v>#REF!</v>
      </c>
      <c r="AR30" s="41" t="e">
        <f aca="false">AR28+#REF!</f>
        <v>#REF!</v>
      </c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4</v>
      </c>
      <c r="G31" s="1" t="n">
        <f aca="false">DGET($A$13:$E$67,$B$13,F30:F31)</f>
        <v>178300000</v>
      </c>
      <c r="H31" s="1" t="n">
        <f aca="false">DGET($A$13:$E$67,$C$13,F30:F31)</f>
        <v>13840000</v>
      </c>
      <c r="I31" s="1" t="n">
        <f aca="false">DGET($A$13:$E$67,$D$13,G30:G31)</f>
        <v>138000</v>
      </c>
      <c r="J31" s="1" t="n">
        <f aca="false">DGET($A$13:$E$67,$E$13,H30:H31)</f>
        <v>6300</v>
      </c>
      <c r="K31" s="1"/>
      <c r="M31" s="23" t="n">
        <v>8</v>
      </c>
      <c r="N31" s="29" t="n">
        <v>254.88</v>
      </c>
      <c r="O31" s="35" t="n">
        <f aca="false">IF(ISNUMBER(N31),(N31-F31)*100*I31+G31," ")</f>
        <v>190444000</v>
      </c>
      <c r="P31" s="36" t="n">
        <f aca="false">IF(ISNUMBER(O31),(N31-F31)*100*J31+H31," ")</f>
        <v>14394400</v>
      </c>
      <c r="Q31" s="37" t="str">
        <f aca="false">IF(ISNUMBER(R31),R31/86400," ")</f>
        <v> </v>
      </c>
      <c r="R31" s="38" t="e">
        <f aca="false">IF(ISNUMBER(O33),O33-O31+S31+#REF!," ")</f>
        <v>#REF!</v>
      </c>
      <c r="S31" s="38" t="e">
        <f aca="false">IF(ISNUMBER(P33),(T31*U31+V31*W31+X31*Y31+Z31*#REF!+AA31*AB31+AC31*AD31+#REF!*#REF!+AE31*#REF!+AF31*AG31)*3600," ")</f>
        <v>#REF!</v>
      </c>
      <c r="T31" s="39"/>
      <c r="U31" s="39"/>
      <c r="V31" s="39"/>
      <c r="W31" s="39"/>
      <c r="X31" s="39"/>
      <c r="Y31" s="39"/>
      <c r="Z31" s="39" t="n">
        <v>24</v>
      </c>
      <c r="AA31" s="39"/>
      <c r="AB31" s="39"/>
      <c r="AC31" s="39"/>
      <c r="AD31" s="39"/>
      <c r="AE31" s="39" t="n">
        <v>21</v>
      </c>
      <c r="AF31" s="39"/>
      <c r="AG31" s="39"/>
      <c r="AH31" s="39" t="n">
        <v>0.004</v>
      </c>
      <c r="AI31" s="32" t="n">
        <f aca="false">IF(ISNUMBER(AH31),(AH31*P31)/100," ")</f>
        <v>575.776</v>
      </c>
      <c r="AJ31" s="4" t="n">
        <f aca="false">IF(ISNUMBER(AI31),INT(AI31)," ")</f>
        <v>575</v>
      </c>
      <c r="AK31" s="4" t="n">
        <f aca="false">IF((AI31-AJ31)&gt;0.5,AJ31+1,AJ31)</f>
        <v>576</v>
      </c>
      <c r="AL31" s="19" t="n">
        <f aca="false">(T31*U31+V31*W31+X31*Y31)*3600</f>
        <v>0</v>
      </c>
      <c r="AM31" s="33" t="n">
        <f aca="false">AM29+AL31</f>
        <v>0</v>
      </c>
      <c r="AN31" s="33" t="e">
        <f aca="false">(Z31*#REF!+AA31*AB31+AC31*AD31)*3600</f>
        <v>#REF!</v>
      </c>
      <c r="AO31" s="33" t="e">
        <f aca="false">AO29+AN31</f>
        <v>#REF!</v>
      </c>
      <c r="AP31" s="33" t="e">
        <f aca="false">(#REF!*#REF!+AE31*#REF!+AF31*AG31)*3600</f>
        <v>#REF!</v>
      </c>
      <c r="AQ31" s="33" t="e">
        <f aca="false">AQ29+AP31</f>
        <v>#REF!</v>
      </c>
      <c r="AR31" s="41" t="e">
        <f aca="false">AR29+#REF!</f>
        <v>#REF!</v>
      </c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3"/>
      <c r="N32" s="29"/>
      <c r="O32" s="35" t="str">
        <f aca="false">IF(ISNUMBER(N32),(N32-F32)*100*I32+G32," ")</f>
        <v> </v>
      </c>
      <c r="P32" s="36" t="str">
        <f aca="false">IF(ISNUMBER(O32),(N32-F32)*100*J32+H32," ")</f>
        <v> </v>
      </c>
      <c r="Q32" s="37" t="str">
        <f aca="false">IF(ISNUMBER(R32),R32/86400," ")</f>
        <v> </v>
      </c>
      <c r="R32" s="38" t="str">
        <f aca="false">IF(ISNUMBER(O34),O34-O32+S32+#REF!," ")</f>
        <v> </v>
      </c>
      <c r="S32" s="38" t="str">
        <f aca="false">IF(ISNUMBER(P34),(T32*U32+V32*W32+X32*Y32+Z32*#REF!+AA32*AB32+AC32*AD32+#REF!*#REF!+AE32*#REF!+AF32*AG32)*3600," ")</f>
        <v> </v>
      </c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2" t="str">
        <f aca="false">IF(ISNUMBER(AH32),(AH32*P32)/100," ")</f>
        <v> </v>
      </c>
      <c r="AJ32" s="4" t="str">
        <f aca="false">IF(ISNUMBER(AI32),INT(AI32)," ")</f>
        <v> </v>
      </c>
      <c r="AK32" s="4" t="e">
        <f aca="false">IF((AI32-AJ32)&gt;0.5,AJ32+1,AJ32)</f>
        <v>#VALUE!</v>
      </c>
      <c r="AL32" s="19" t="n">
        <f aca="false">(T32*U32+V32*W32+X32*Y32)*3600</f>
        <v>0</v>
      </c>
      <c r="AM32" s="33" t="n">
        <f aca="false">AM30+AL32</f>
        <v>0</v>
      </c>
      <c r="AN32" s="33" t="e">
        <f aca="false">(Z32*#REF!+AA32*AB32+AC32*AD32)*3600</f>
        <v>#REF!</v>
      </c>
      <c r="AO32" s="33" t="e">
        <f aca="false">AO30+AN32</f>
        <v>#REF!</v>
      </c>
      <c r="AP32" s="33" t="e">
        <f aca="false">(#REF!*#REF!+AE32*#REF!+AF32*AG32)</f>
        <v>#REF!</v>
      </c>
      <c r="AQ32" s="33" t="e">
        <f aca="false">AQ30+AP32</f>
        <v>#REF!</v>
      </c>
      <c r="AR32" s="41" t="e">
        <f aca="false">AR30+#REF!</f>
        <v>#REF!</v>
      </c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4</v>
      </c>
      <c r="G33" s="1" t="n">
        <f aca="false">DGET($A$13:$E$67,$B$13,F32:F33)</f>
        <v>178300000</v>
      </c>
      <c r="H33" s="1" t="n">
        <f aca="false">DGET($A$13:$E$67,$C$13,F32:F33)</f>
        <v>13840000</v>
      </c>
      <c r="I33" s="1" t="n">
        <f aca="false">DGET($A$13:$E$67,$D$13,G32:G33)</f>
        <v>138000</v>
      </c>
      <c r="J33" s="1" t="n">
        <f aca="false">DGET($A$13:$E$67,$E$13,H32:H33)</f>
        <v>6300</v>
      </c>
      <c r="K33" s="1"/>
      <c r="M33" s="23" t="n">
        <v>9</v>
      </c>
      <c r="N33" s="29" t="n">
        <v>254.87</v>
      </c>
      <c r="O33" s="35" t="n">
        <f aca="false">IF(ISNUMBER(N33),(N33-F33)*100*I33+G33," ")</f>
        <v>190306000</v>
      </c>
      <c r="P33" s="36" t="n">
        <f aca="false">IF(ISNUMBER(O33),(N33-F33)*100*J33+H33," ")</f>
        <v>14388100</v>
      </c>
      <c r="Q33" s="37" t="str">
        <f aca="false">IF(ISNUMBER(R33),R33/86400," ")</f>
        <v> </v>
      </c>
      <c r="R33" s="38" t="e">
        <f aca="false">IF(ISNUMBER(O35),O35-O33+S33+#REF!," ")</f>
        <v>#REF!</v>
      </c>
      <c r="S33" s="38" t="e">
        <f aca="false">IF(ISNUMBER(P35),(T33*U33+V33*W33+X33*Y33+Z33*#REF!+AA33*AB33+AC33*AD33+#REF!*#REF!+AE33*#REF!+AF33*AG33)*3600," ")</f>
        <v>#REF!</v>
      </c>
      <c r="T33" s="39"/>
      <c r="U33" s="39"/>
      <c r="V33" s="39"/>
      <c r="W33" s="39"/>
      <c r="X33" s="39"/>
      <c r="Y33" s="39"/>
      <c r="Z33" s="39" t="n">
        <v>24</v>
      </c>
      <c r="AA33" s="39"/>
      <c r="AB33" s="39"/>
      <c r="AC33" s="39"/>
      <c r="AD33" s="39"/>
      <c r="AE33" s="39" t="n">
        <v>13</v>
      </c>
      <c r="AF33" s="39"/>
      <c r="AG33" s="39"/>
      <c r="AH33" s="39" t="n">
        <v>0.003</v>
      </c>
      <c r="AI33" s="32" t="n">
        <f aca="false">IF(ISNUMBER(AH33),(AH33*P33)/100," ")</f>
        <v>431.643</v>
      </c>
      <c r="AJ33" s="4" t="n">
        <f aca="false">IF(ISNUMBER(AI33),INT(AI33)," ")</f>
        <v>431</v>
      </c>
      <c r="AK33" s="4" t="n">
        <f aca="false">IF((AI33-AJ33)&gt;0.5,AJ33+1,AJ33)</f>
        <v>432</v>
      </c>
      <c r="AL33" s="19" t="n">
        <f aca="false">(T33*U33+V33*W33+X33*Y33)*3600</f>
        <v>0</v>
      </c>
      <c r="AM33" s="33" t="n">
        <f aca="false">AM31+AL33</f>
        <v>0</v>
      </c>
      <c r="AN33" s="33" t="e">
        <f aca="false">(Z33*#REF!+AA33*AB33+AC33*AD33)*3600</f>
        <v>#REF!</v>
      </c>
      <c r="AO33" s="33" t="e">
        <f aca="false">AO31+AN33</f>
        <v>#REF!</v>
      </c>
      <c r="AP33" s="33" t="e">
        <f aca="false">(#REF!*#REF!+AE33*#REF!+AF33*AG33)*3600</f>
        <v>#REF!</v>
      </c>
      <c r="AQ33" s="33" t="e">
        <f aca="false">AQ31+AP33</f>
        <v>#REF!</v>
      </c>
      <c r="AR33" s="41" t="e">
        <f aca="false">AR31+#REF!</f>
        <v>#REF!</v>
      </c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3"/>
      <c r="N34" s="29"/>
      <c r="O34" s="35" t="str">
        <f aca="false">IF(ISNUMBER(N34),(N34-F34)*100*I34+G34," ")</f>
        <v> </v>
      </c>
      <c r="P34" s="36" t="str">
        <f aca="false">IF(ISNUMBER(O34),(N34-F34)*100*J34+H34," ")</f>
        <v> </v>
      </c>
      <c r="Q34" s="37" t="str">
        <f aca="false">IF(ISNUMBER(R34),R34/86400," ")</f>
        <v> </v>
      </c>
      <c r="R34" s="38" t="str">
        <f aca="false">IF(ISNUMBER(O36),O36-O34+S34+#REF!," ")</f>
        <v> </v>
      </c>
      <c r="S34" s="38" t="str">
        <f aca="false">IF(ISNUMBER(P36),(T34*U34+V34*W34+X34*Y34+Z34*#REF!+AA34*AB34+AC34*AD34+#REF!*#REF!+AE34*#REF!+AF34*AG34)*3600," ")</f>
        <v> </v>
      </c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2" t="str">
        <f aca="false">IF(ISNUMBER(AH34),(AH34*P34)/100," ")</f>
        <v> </v>
      </c>
      <c r="AJ34" s="4" t="str">
        <f aca="false">IF(ISNUMBER(AI34),INT(AI34)," ")</f>
        <v> </v>
      </c>
      <c r="AK34" s="4" t="e">
        <f aca="false">IF((AI34-AJ34)&gt;0.5,AJ34+1,AJ34)</f>
        <v>#VALUE!</v>
      </c>
      <c r="AL34" s="19" t="n">
        <f aca="false">(T34*U34+V34*W34+X34*Y34)*3600</f>
        <v>0</v>
      </c>
      <c r="AM34" s="33" t="n">
        <f aca="false">AM32+AL34</f>
        <v>0</v>
      </c>
      <c r="AN34" s="33" t="e">
        <f aca="false">(Z34*#REF!+AA34*AB34+AC34*AD34)*3600</f>
        <v>#REF!</v>
      </c>
      <c r="AO34" s="33" t="e">
        <f aca="false">AO32+AN34</f>
        <v>#REF!</v>
      </c>
      <c r="AP34" s="33" t="e">
        <f aca="false">(#REF!*#REF!+AE34*#REF!+AF34*AG34)</f>
        <v>#REF!</v>
      </c>
      <c r="AQ34" s="33" t="e">
        <f aca="false">AQ32+AP34</f>
        <v>#REF!</v>
      </c>
      <c r="AR34" s="41" t="e">
        <f aca="false">AR32+#REF!</f>
        <v>#REF!</v>
      </c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4</v>
      </c>
      <c r="G35" s="1" t="n">
        <f aca="false">DGET($A$13:$E$67,$B$13,F34:F35)</f>
        <v>178300000</v>
      </c>
      <c r="H35" s="1" t="n">
        <f aca="false">DGET($A$13:$E$67,$C$13,F34:F35)</f>
        <v>13840000</v>
      </c>
      <c r="I35" s="1" t="n">
        <f aca="false">DGET($A$13:$E$67,$D$13,G34:G35)</f>
        <v>138000</v>
      </c>
      <c r="J35" s="1" t="n">
        <f aca="false">DGET($A$13:$E$67,$E$13,H34:H35)</f>
        <v>6300</v>
      </c>
      <c r="K35" s="1"/>
      <c r="M35" s="23" t="n">
        <v>10</v>
      </c>
      <c r="N35" s="29" t="n">
        <v>254.86</v>
      </c>
      <c r="O35" s="35" t="n">
        <f aca="false">IF(ISNUMBER(N35),(N35-F35)*100*I35+G35," ")</f>
        <v>190168000</v>
      </c>
      <c r="P35" s="36" t="n">
        <f aca="false">IF(ISNUMBER(O35),(N35-F35)*100*J35+H35," ")</f>
        <v>14381800</v>
      </c>
      <c r="Q35" s="37" t="str">
        <f aca="false">IF(ISNUMBER(R35),R35/86400," ")</f>
        <v> </v>
      </c>
      <c r="R35" s="38" t="e">
        <f aca="false">IF(ISNUMBER(O37),O37-O35+S35+#REF!," ")</f>
        <v>#REF!</v>
      </c>
      <c r="S35" s="38" t="e">
        <f aca="false">IF(ISNUMBER(P37),(T35*U35+V35*W35+X35*Y35+Z35*#REF!+AA35*AB35+AC35*AD35+#REF!*#REF!+AE35*#REF!+AF35*AG35)*3600," ")</f>
        <v>#REF!</v>
      </c>
      <c r="T35" s="39"/>
      <c r="U35" s="39"/>
      <c r="V35" s="39"/>
      <c r="W35" s="39"/>
      <c r="X35" s="39"/>
      <c r="Y35" s="39"/>
      <c r="Z35" s="39" t="n">
        <v>24</v>
      </c>
      <c r="AA35" s="39"/>
      <c r="AB35" s="39"/>
      <c r="AC35" s="39"/>
      <c r="AD35" s="39"/>
      <c r="AE35" s="39"/>
      <c r="AF35" s="39"/>
      <c r="AG35" s="39"/>
      <c r="AH35" s="39" t="n">
        <v>0.003</v>
      </c>
      <c r="AI35" s="32" t="n">
        <f aca="false">IF(ISNUMBER(AH35),(AH35*P35)/100," ")</f>
        <v>431.454</v>
      </c>
      <c r="AJ35" s="4" t="n">
        <f aca="false">IF(ISNUMBER(AI35),INT(AI35)," ")</f>
        <v>431</v>
      </c>
      <c r="AK35" s="4" t="n">
        <f aca="false">IF((AI35-AJ35)&gt;0.5,AJ35+1,AJ35)</f>
        <v>431</v>
      </c>
      <c r="AL35" s="19" t="n">
        <f aca="false">(T35*U35+V35*W35+X35*Y35)*3600</f>
        <v>0</v>
      </c>
      <c r="AM35" s="33" t="n">
        <f aca="false">AM33+AL35</f>
        <v>0</v>
      </c>
      <c r="AN35" s="33" t="e">
        <f aca="false">(Z35*#REF!+AA35*AB35+AC35*AD35)*3600</f>
        <v>#REF!</v>
      </c>
      <c r="AO35" s="33" t="e">
        <f aca="false">AO33+AN35</f>
        <v>#REF!</v>
      </c>
      <c r="AP35" s="33" t="e">
        <f aca="false">(#REF!*#REF!+AE35*#REF!+AF35*AG35)*3600</f>
        <v>#REF!</v>
      </c>
      <c r="AQ35" s="33" t="e">
        <f aca="false">AQ33+AP35</f>
        <v>#REF!</v>
      </c>
      <c r="AR35" s="41" t="e">
        <f aca="false">AR33+#REF!</f>
        <v>#REF!</v>
      </c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3"/>
      <c r="N36" s="29"/>
      <c r="O36" s="35" t="str">
        <f aca="false">IF(ISNUMBER(N36),(N36-F36)*100*I36+G36," ")</f>
        <v> </v>
      </c>
      <c r="P36" s="36" t="str">
        <f aca="false">IF(ISNUMBER(O36),(N36-F36)*100*J36+H36," ")</f>
        <v> </v>
      </c>
      <c r="Q36" s="37" t="str">
        <f aca="false">IF(ISNUMBER(R36),R36/86400," ")</f>
        <v> </v>
      </c>
      <c r="R36" s="38" t="str">
        <f aca="false">IF(ISNUMBER(O38),O38-O36+S36+#REF!," ")</f>
        <v> </v>
      </c>
      <c r="S36" s="38" t="str">
        <f aca="false">IF(ISNUMBER(P38),(T36*U36+V36*W36+X36*Y36+Z36*#REF!+AA36*AB36+AC36*AD36+#REF!*#REF!+AE36*#REF!+AF36*AG36)*3600," ")</f>
        <v> </v>
      </c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2" t="str">
        <f aca="false">IF(ISNUMBER(AH36),(AH36*P36)/100," ")</f>
        <v> </v>
      </c>
      <c r="AJ36" s="4" t="str">
        <f aca="false">IF(ISNUMBER(AI36),INT(AI36)," ")</f>
        <v> </v>
      </c>
      <c r="AK36" s="4" t="e">
        <f aca="false">IF((AI36-AJ36)&gt;0.5,AJ36+1,AJ36)</f>
        <v>#VALUE!</v>
      </c>
      <c r="AL36" s="19" t="n">
        <f aca="false">(T36*U36+V36*W36+X36*Y36)*3600</f>
        <v>0</v>
      </c>
      <c r="AM36" s="33" t="n">
        <f aca="false">AM34+AL36</f>
        <v>0</v>
      </c>
      <c r="AN36" s="33" t="e">
        <f aca="false">(Z36*#REF!+AA36*AB36+AC36*AD36)*3600</f>
        <v>#REF!</v>
      </c>
      <c r="AO36" s="33" t="e">
        <f aca="false">AO34+AN36</f>
        <v>#REF!</v>
      </c>
      <c r="AP36" s="33" t="e">
        <f aca="false">(#REF!*#REF!+AE36*#REF!+AF36*AG36)</f>
        <v>#REF!</v>
      </c>
      <c r="AQ36" s="33" t="e">
        <f aca="false">AQ34+AP36</f>
        <v>#REF!</v>
      </c>
      <c r="AR36" s="41" t="e">
        <f aca="false">AR34+#REF!</f>
        <v>#REF!</v>
      </c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4</v>
      </c>
      <c r="G37" s="1" t="n">
        <f aca="false">DGET($A$13:$E$67,$B$13,F36:F37)</f>
        <v>178300000</v>
      </c>
      <c r="H37" s="1" t="n">
        <f aca="false">DGET($A$13:$E$67,$C$13,F36:F37)</f>
        <v>13840000</v>
      </c>
      <c r="I37" s="1" t="n">
        <f aca="false">DGET($A$13:$E$67,$D$13,G36:G37)</f>
        <v>138000</v>
      </c>
      <c r="J37" s="1" t="n">
        <f aca="false">DGET($A$13:$E$67,$E$13,H36:H37)</f>
        <v>6300</v>
      </c>
      <c r="K37" s="1"/>
      <c r="M37" s="23" t="n">
        <v>11</v>
      </c>
      <c r="N37" s="29" t="n">
        <v>254.85</v>
      </c>
      <c r="O37" s="35" t="n">
        <f aca="false">IF(ISNUMBER(N37),(N37-F37)*100*I37+G37," ")</f>
        <v>190030000</v>
      </c>
      <c r="P37" s="36" t="n">
        <f aca="false">IF(ISNUMBER(O37),(N37-F37)*100*J37+H37," ")</f>
        <v>14375500</v>
      </c>
      <c r="Q37" s="37" t="str">
        <f aca="false">IF(ISNUMBER(R37),R37/86400," ")</f>
        <v> </v>
      </c>
      <c r="R37" s="38" t="e">
        <f aca="false">IF(ISNUMBER(O39),O39-O37+S37+#REF!," ")</f>
        <v>#REF!</v>
      </c>
      <c r="S37" s="38" t="e">
        <f aca="false">IF(ISNUMBER(P39),(T37*U37+V37*W37+X37*Y37+Z37*#REF!+AA37*AB37+AC37*AD37+#REF!*#REF!+AE37*#REF!+AF37*AG37)*3600," ")</f>
        <v>#REF!</v>
      </c>
      <c r="T37" s="39"/>
      <c r="U37" s="39"/>
      <c r="V37" s="39"/>
      <c r="W37" s="39"/>
      <c r="X37" s="39"/>
      <c r="Y37" s="39"/>
      <c r="Z37" s="39" t="n">
        <v>24</v>
      </c>
      <c r="AA37" s="39"/>
      <c r="AB37" s="39"/>
      <c r="AC37" s="39"/>
      <c r="AD37" s="39"/>
      <c r="AE37" s="39" t="n">
        <v>21</v>
      </c>
      <c r="AF37" s="39"/>
      <c r="AG37" s="39"/>
      <c r="AH37" s="39" t="n">
        <v>0.003</v>
      </c>
      <c r="AI37" s="32" t="n">
        <f aca="false">IF(ISNUMBER(AH37),(AH37*P37)/100," ")</f>
        <v>431.265</v>
      </c>
      <c r="AJ37" s="4" t="n">
        <f aca="false">IF(ISNUMBER(AI37),INT(AI37)," ")</f>
        <v>431</v>
      </c>
      <c r="AK37" s="4" t="n">
        <f aca="false">IF((AI37-AJ37)&gt;0.5,AJ37+1,AJ37)</f>
        <v>431</v>
      </c>
      <c r="AL37" s="19" t="n">
        <f aca="false">(T37*U37+V37*W37+X37*Y37)*3600</f>
        <v>0</v>
      </c>
      <c r="AM37" s="33" t="n">
        <f aca="false">AM35+AL37</f>
        <v>0</v>
      </c>
      <c r="AN37" s="33" t="e">
        <f aca="false">(Z37*#REF!+AA37*AB37+AC37*AD37)*3600</f>
        <v>#REF!</v>
      </c>
      <c r="AO37" s="33" t="e">
        <f aca="false">AO35+AN37</f>
        <v>#REF!</v>
      </c>
      <c r="AP37" s="33" t="e">
        <f aca="false">(#REF!*#REF!+AE37*#REF!+AF37*AG37)*3600</f>
        <v>#REF!</v>
      </c>
      <c r="AQ37" s="33" t="e">
        <f aca="false">AQ35+AP37</f>
        <v>#REF!</v>
      </c>
      <c r="AR37" s="41" t="e">
        <f aca="false">AR35+#REF!</f>
        <v>#REF!</v>
      </c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3"/>
      <c r="N38" s="29"/>
      <c r="O38" s="35" t="str">
        <f aca="false">IF(ISNUMBER(N38),(N38-F38)*100*I38+G38," ")</f>
        <v> </v>
      </c>
      <c r="P38" s="36" t="str">
        <f aca="false">IF(ISNUMBER(O38),(N38-F38)*100*J38+H38," ")</f>
        <v> </v>
      </c>
      <c r="Q38" s="37" t="str">
        <f aca="false">IF(ISNUMBER(R38),R38/86400," ")</f>
        <v> </v>
      </c>
      <c r="R38" s="38" t="str">
        <f aca="false">IF(ISNUMBER(O40),O40-O38+S38+#REF!," ")</f>
        <v> </v>
      </c>
      <c r="S38" s="38" t="str">
        <f aca="false">IF(ISNUMBER(P40),(T38*U38+V38*W38+X38*Y38+Z38*#REF!+AA38*AB38+AC38*AD38+#REF!*#REF!+AE38*#REF!+AF38*AG38)*3600," ")</f>
        <v> </v>
      </c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2" t="str">
        <f aca="false">IF(ISNUMBER(AH38),(AH38*P38)/100," ")</f>
        <v> </v>
      </c>
      <c r="AJ38" s="4" t="str">
        <f aca="false">IF(ISNUMBER(AI38),INT(AI38)," ")</f>
        <v> </v>
      </c>
      <c r="AK38" s="4" t="e">
        <f aca="false">IF((AI38-AJ38)&gt;0.5,AJ38+1,AJ38)</f>
        <v>#VALUE!</v>
      </c>
      <c r="AL38" s="19" t="n">
        <f aca="false">(T38*U38+V38*W38+X38*Y38)*3600</f>
        <v>0</v>
      </c>
      <c r="AM38" s="33" t="n">
        <f aca="false">AM36+AL38</f>
        <v>0</v>
      </c>
      <c r="AN38" s="33" t="e">
        <f aca="false">(Z38*#REF!+AA38*AB38+AC38*AD38)*3600</f>
        <v>#REF!</v>
      </c>
      <c r="AO38" s="33" t="e">
        <f aca="false">AO36+AN38</f>
        <v>#REF!</v>
      </c>
      <c r="AP38" s="33" t="e">
        <f aca="false">(#REF!*#REF!+AE38*#REF!+AF38*AG38)</f>
        <v>#REF!</v>
      </c>
      <c r="AQ38" s="33" t="e">
        <f aca="false">AQ36+AP38</f>
        <v>#REF!</v>
      </c>
      <c r="AR38" s="41" t="e">
        <f aca="false">AR36+#REF!</f>
        <v>#REF!</v>
      </c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4</v>
      </c>
      <c r="G39" s="1" t="n">
        <f aca="false">DGET($A$13:$E$67,$B$13,F38:F39)</f>
        <v>178300000</v>
      </c>
      <c r="H39" s="1" t="n">
        <f aca="false">DGET($A$13:$E$67,$C$13,F38:F39)</f>
        <v>13840000</v>
      </c>
      <c r="I39" s="1" t="n">
        <f aca="false">DGET($A$13:$E$67,$D$13,G38:G39)</f>
        <v>138000</v>
      </c>
      <c r="J39" s="1" t="n">
        <f aca="false">DGET($A$13:$E$67,$E$13,H38:H39)</f>
        <v>6300</v>
      </c>
      <c r="K39" s="1"/>
      <c r="M39" s="23" t="n">
        <v>12</v>
      </c>
      <c r="N39" s="29" t="n">
        <v>254.84</v>
      </c>
      <c r="O39" s="35" t="n">
        <f aca="false">IF(ISNUMBER(N39),(N39-F39)*100*I39+G39," ")</f>
        <v>189892000</v>
      </c>
      <c r="P39" s="36" t="n">
        <f aca="false">IF(ISNUMBER(O39),(N39-F39)*100*J39+H39," ")</f>
        <v>14369200</v>
      </c>
      <c r="Q39" s="37" t="str">
        <f aca="false">IF(ISNUMBER(R39),R39/86400," ")</f>
        <v> </v>
      </c>
      <c r="R39" s="38" t="e">
        <f aca="false">IF(ISNUMBER(O41),O41-O39+S39+#REF!," ")</f>
        <v>#REF!</v>
      </c>
      <c r="S39" s="38" t="e">
        <f aca="false">IF(ISNUMBER(P41),(T39*U39+V39*W39+X39*Y39+Z39*#REF!+AA39*AB39+AC39*AD39+#REF!*#REF!+AE39*#REF!+AF39*AG39)*3600," ")</f>
        <v>#REF!</v>
      </c>
      <c r="T39" s="39"/>
      <c r="U39" s="39"/>
      <c r="V39" s="39"/>
      <c r="W39" s="39"/>
      <c r="X39" s="39"/>
      <c r="Y39" s="39"/>
      <c r="Z39" s="39" t="n">
        <v>24</v>
      </c>
      <c r="AA39" s="39"/>
      <c r="AB39" s="39"/>
      <c r="AC39" s="39"/>
      <c r="AD39" s="39"/>
      <c r="AE39" s="39"/>
      <c r="AF39" s="39"/>
      <c r="AG39" s="39"/>
      <c r="AH39" s="39" t="n">
        <v>0.002</v>
      </c>
      <c r="AI39" s="32" t="n">
        <f aca="false">IF(ISNUMBER(AH39),(AH39*P39)/100," ")</f>
        <v>287.384</v>
      </c>
      <c r="AJ39" s="4" t="n">
        <f aca="false">IF(ISNUMBER(AI39),INT(AI39)," ")</f>
        <v>287</v>
      </c>
      <c r="AK39" s="4" t="n">
        <f aca="false">IF((AI39-AJ39)&gt;0.5,AJ39+1,AJ39)</f>
        <v>287</v>
      </c>
      <c r="AL39" s="19" t="n">
        <f aca="false">(T39*U39+V39*W39+X39*Y39)*3600</f>
        <v>0</v>
      </c>
      <c r="AM39" s="33" t="n">
        <f aca="false">AM37+AL39</f>
        <v>0</v>
      </c>
      <c r="AN39" s="33" t="e">
        <f aca="false">(Z39*#REF!+AA39*AB39+AC39*AD39)*3600</f>
        <v>#REF!</v>
      </c>
      <c r="AO39" s="33" t="e">
        <f aca="false">AO37+AN39</f>
        <v>#REF!</v>
      </c>
      <c r="AP39" s="33" t="e">
        <f aca="false">(#REF!*#REF!+AE39*#REF!+AF39*AG39)*3600</f>
        <v>#REF!</v>
      </c>
      <c r="AQ39" s="33" t="e">
        <f aca="false">AQ37+AP39</f>
        <v>#REF!</v>
      </c>
      <c r="AR39" s="41" t="e">
        <f aca="false">AR37+#REF!</f>
        <v>#REF!</v>
      </c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3"/>
      <c r="N40" s="29"/>
      <c r="O40" s="35" t="str">
        <f aca="false">IF(ISNUMBER(N40),(N40-F40)*100*I40+G40," ")</f>
        <v> </v>
      </c>
      <c r="P40" s="36" t="str">
        <f aca="false">IF(ISNUMBER(O40),(N40-F40)*100*J40+H40," ")</f>
        <v> </v>
      </c>
      <c r="Q40" s="37" t="str">
        <f aca="false">IF(ISNUMBER(R40),R40/86400," ")</f>
        <v> </v>
      </c>
      <c r="R40" s="38" t="str">
        <f aca="false">IF(ISNUMBER(O42),O42-O40+S40+#REF!," ")</f>
        <v> </v>
      </c>
      <c r="S40" s="38" t="str">
        <f aca="false">IF(ISNUMBER(P42),(T40*U40+V40*W40+X40*Y40+Z40*#REF!+AA40*AB40+AC40*AD40+#REF!*#REF!+AE40*#REF!+AF40*AG40)*3600," ")</f>
        <v> </v>
      </c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2" t="str">
        <f aca="false">IF(ISNUMBER(AH40),(AH40*P40)/100," ")</f>
        <v> </v>
      </c>
      <c r="AJ40" s="4" t="str">
        <f aca="false">IF(ISNUMBER(AI40),INT(AI40)," ")</f>
        <v> </v>
      </c>
      <c r="AK40" s="4" t="e">
        <f aca="false">IF((AI40-AJ40)&gt;0.5,AJ40+1,AJ40)</f>
        <v>#VALUE!</v>
      </c>
      <c r="AL40" s="19" t="n">
        <f aca="false">(T40*U40+V40*W40+X40*Y40)*3600</f>
        <v>0</v>
      </c>
      <c r="AM40" s="33" t="n">
        <f aca="false">AM38+AL40</f>
        <v>0</v>
      </c>
      <c r="AN40" s="33" t="e">
        <f aca="false">(Z40*#REF!+AA40*AB40+AC40*AD40)*3600</f>
        <v>#REF!</v>
      </c>
      <c r="AO40" s="33" t="e">
        <f aca="false">AO38+AN40</f>
        <v>#REF!</v>
      </c>
      <c r="AP40" s="33" t="e">
        <f aca="false">(#REF!*#REF!+AE40*#REF!+AF40*AG40)</f>
        <v>#REF!</v>
      </c>
      <c r="AQ40" s="33" t="e">
        <f aca="false">AQ38+AP40</f>
        <v>#REF!</v>
      </c>
      <c r="AR40" s="41" t="e">
        <f aca="false">AR38+#REF!</f>
        <v>#REF!</v>
      </c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4</v>
      </c>
      <c r="G41" s="1" t="n">
        <f aca="false">DGET($A$13:$E$67,$B$13,F40:F41)</f>
        <v>178300000</v>
      </c>
      <c r="H41" s="1" t="n">
        <f aca="false">DGET($A$13:$E$67,$C$13,F40:F41)</f>
        <v>13840000</v>
      </c>
      <c r="I41" s="1" t="n">
        <f aca="false">DGET($A$13:$E$67,$D$13,G40:G41)</f>
        <v>138000</v>
      </c>
      <c r="J41" s="1" t="n">
        <f aca="false">DGET($A$13:$E$67,$E$13,H40:H41)</f>
        <v>6300</v>
      </c>
      <c r="K41" s="1"/>
      <c r="M41" s="23" t="n">
        <v>13</v>
      </c>
      <c r="N41" s="29" t="n">
        <v>254.83</v>
      </c>
      <c r="O41" s="35" t="n">
        <f aca="false">IF(ISNUMBER(N41),(N41-F41)*100*I41+G41," ")</f>
        <v>189754000</v>
      </c>
      <c r="P41" s="36" t="n">
        <f aca="false">IF(ISNUMBER(O41),(N41-F41)*100*J41+H41," ")</f>
        <v>14362900</v>
      </c>
      <c r="Q41" s="37" t="str">
        <f aca="false">IF(ISNUMBER(R41),R41/86400," ")</f>
        <v> </v>
      </c>
      <c r="R41" s="38" t="e">
        <f aca="false">IF(ISNUMBER(O43),O43-O41+S41+#REF!," ")</f>
        <v>#REF!</v>
      </c>
      <c r="S41" s="38" t="e">
        <f aca="false">IF(ISNUMBER(P43),(T41*U41+V41*W41+X41*Y41+Z41*#REF!+AA41*AB41+AC41*AD41+#REF!*#REF!+AE41*#REF!+AF41*AG41)*3600," ")</f>
        <v>#REF!</v>
      </c>
      <c r="T41" s="39"/>
      <c r="U41" s="39"/>
      <c r="V41" s="39"/>
      <c r="W41" s="39"/>
      <c r="X41" s="39"/>
      <c r="Y41" s="39"/>
      <c r="Z41" s="39" t="n">
        <v>24</v>
      </c>
      <c r="AA41" s="39"/>
      <c r="AB41" s="39"/>
      <c r="AC41" s="39"/>
      <c r="AD41" s="39"/>
      <c r="AE41" s="39"/>
      <c r="AF41" s="39"/>
      <c r="AG41" s="39"/>
      <c r="AH41" s="39" t="n">
        <v>0.002</v>
      </c>
      <c r="AI41" s="32" t="n">
        <f aca="false">IF(ISNUMBER(AH41),(AH41*P41)/100," ")</f>
        <v>287.258</v>
      </c>
      <c r="AJ41" s="4" t="n">
        <f aca="false">IF(ISNUMBER(AI41),INT(AI41)," ")</f>
        <v>287</v>
      </c>
      <c r="AK41" s="4" t="n">
        <f aca="false">IF((AI41-AJ41)&gt;0.5,AJ41+1,AJ41)</f>
        <v>287</v>
      </c>
      <c r="AL41" s="19" t="n">
        <f aca="false">(T41*U41+V41*W41+X41*Y41)*3600</f>
        <v>0</v>
      </c>
      <c r="AM41" s="33" t="n">
        <f aca="false">AM39+AL41</f>
        <v>0</v>
      </c>
      <c r="AN41" s="33" t="e">
        <f aca="false">(Z41*#REF!+AA41*AB41+AC41*AD41)*3600</f>
        <v>#REF!</v>
      </c>
      <c r="AO41" s="33" t="e">
        <f aca="false">AO39+AN41</f>
        <v>#REF!</v>
      </c>
      <c r="AP41" s="33" t="e">
        <f aca="false">(#REF!*#REF!+AE41*#REF!+AF41*AG41)*3600</f>
        <v>#REF!</v>
      </c>
      <c r="AQ41" s="33" t="e">
        <f aca="false">AQ39+AP41</f>
        <v>#REF!</v>
      </c>
      <c r="AR41" s="41" t="e">
        <f aca="false">AR39+#REF!</f>
        <v>#REF!</v>
      </c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3"/>
      <c r="N42" s="29"/>
      <c r="O42" s="35" t="str">
        <f aca="false">IF(ISNUMBER(N42),(N42-F42)*100*I42+G42," ")</f>
        <v> </v>
      </c>
      <c r="P42" s="36" t="str">
        <f aca="false">IF(ISNUMBER(O42),(N42-F42)*100*J42+H42," ")</f>
        <v> </v>
      </c>
      <c r="Q42" s="37" t="str">
        <f aca="false">IF(ISNUMBER(R42),R42/86400," ")</f>
        <v> </v>
      </c>
      <c r="R42" s="38" t="str">
        <f aca="false">IF(ISNUMBER(O44),O44-O42+S42+#REF!," ")</f>
        <v> </v>
      </c>
      <c r="S42" s="38" t="str">
        <f aca="false">IF(ISNUMBER(P44),(T42*U42+V42*W42+X42*Y42+Z42*#REF!+AA42*AB42+AC42*AD42+#REF!*#REF!+AE42*#REF!+AF42*AG42)*3600," ")</f>
        <v> </v>
      </c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2" t="str">
        <f aca="false">IF(ISNUMBER(AH42),(AH42*P42)/100," ")</f>
        <v> </v>
      </c>
      <c r="AJ42" s="4" t="str">
        <f aca="false">IF(ISNUMBER(AI42),INT(AI42)," ")</f>
        <v> </v>
      </c>
      <c r="AK42" s="4" t="e">
        <f aca="false">IF((AI42-AJ42)&gt;0.5,AJ42+1,AJ42)</f>
        <v>#VALUE!</v>
      </c>
      <c r="AL42" s="19" t="n">
        <f aca="false">(T42*U42+V42*W42+X42*Y42)*3600</f>
        <v>0</v>
      </c>
      <c r="AM42" s="33" t="n">
        <f aca="false">AM40+AL42</f>
        <v>0</v>
      </c>
      <c r="AN42" s="33" t="e">
        <f aca="false">(Z42*#REF!+AA42*AB42+AC42*AD42)*3600</f>
        <v>#REF!</v>
      </c>
      <c r="AO42" s="33" t="e">
        <f aca="false">AO40+AN42</f>
        <v>#REF!</v>
      </c>
      <c r="AP42" s="33" t="e">
        <f aca="false">(#REF!*#REF!+AE42*#REF!+AF42*AG42)</f>
        <v>#REF!</v>
      </c>
      <c r="AQ42" s="33" t="e">
        <f aca="false">AQ40+AP42</f>
        <v>#REF!</v>
      </c>
      <c r="AR42" s="41" t="e">
        <f aca="false">AR40+#REF!</f>
        <v>#REF!</v>
      </c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4</v>
      </c>
      <c r="G43" s="1" t="n">
        <f aca="false">DGET($A$13:$E$67,$B$13,F42:F43)</f>
        <v>178300000</v>
      </c>
      <c r="H43" s="1" t="n">
        <f aca="false">DGET($A$13:$E$67,$C$13,F42:F43)</f>
        <v>13840000</v>
      </c>
      <c r="I43" s="1" t="n">
        <f aca="false">DGET($A$13:$E$67,$D$13,G42:G43)</f>
        <v>138000</v>
      </c>
      <c r="J43" s="1" t="n">
        <f aca="false">DGET($A$13:$E$67,$E$13,H42:H43)</f>
        <v>6300</v>
      </c>
      <c r="K43" s="1"/>
      <c r="M43" s="23" t="n">
        <v>14</v>
      </c>
      <c r="N43" s="29" t="n">
        <v>254.82</v>
      </c>
      <c r="O43" s="35" t="n">
        <f aca="false">IF(ISNUMBER(N43),(N43-F43)*100*I43+G43," ")</f>
        <v>189616000</v>
      </c>
      <c r="P43" s="36" t="n">
        <f aca="false">IF(ISNUMBER(O43),(N43-F43)*100*J43+H43," ")</f>
        <v>14356600</v>
      </c>
      <c r="Q43" s="37" t="str">
        <f aca="false">IF(ISNUMBER(R43),R43/86400," ")</f>
        <v> </v>
      </c>
      <c r="R43" s="38" t="e">
        <f aca="false">IF(ISNUMBER(O45),O45-O43+S43+#REF!," ")</f>
        <v>#REF!</v>
      </c>
      <c r="S43" s="38" t="e">
        <f aca="false">IF(ISNUMBER(P45),(T43*U43+V43*W43+X43*Y43+Z43*#REF!+AA43*AB43+AC43*AD43+#REF!*#REF!+AE43*#REF!+AF43*AG43)*3600," ")</f>
        <v>#REF!</v>
      </c>
      <c r="T43" s="39"/>
      <c r="U43" s="39"/>
      <c r="V43" s="39"/>
      <c r="W43" s="39"/>
      <c r="X43" s="39"/>
      <c r="Y43" s="39"/>
      <c r="Z43" s="39" t="n">
        <v>24</v>
      </c>
      <c r="AA43" s="39"/>
      <c r="AB43" s="39"/>
      <c r="AC43" s="39"/>
      <c r="AD43" s="39"/>
      <c r="AE43" s="39"/>
      <c r="AF43" s="39"/>
      <c r="AG43" s="39"/>
      <c r="AH43" s="39" t="n">
        <v>0</v>
      </c>
      <c r="AI43" s="32" t="n">
        <f aca="false">IF(ISNUMBER(AH43),(AH43*P43)/100," ")</f>
        <v>0</v>
      </c>
      <c r="AJ43" s="4" t="n">
        <f aca="false">IF(ISNUMBER(AI43),INT(AI43)," ")</f>
        <v>0</v>
      </c>
      <c r="AK43" s="4" t="n">
        <f aca="false">IF((AI43-AJ43)&gt;0.5,AJ43+1,AJ43)</f>
        <v>0</v>
      </c>
      <c r="AL43" s="19" t="n">
        <f aca="false">(T43*U43+V43*W43+X43*Y43)*3600</f>
        <v>0</v>
      </c>
      <c r="AM43" s="33" t="n">
        <f aca="false">AM41+AL43</f>
        <v>0</v>
      </c>
      <c r="AN43" s="33" t="e">
        <f aca="false">(Z43*#REF!+AA43*AB43+AC43*AD43)*3600</f>
        <v>#REF!</v>
      </c>
      <c r="AO43" s="33" t="e">
        <f aca="false">AO41+AN43</f>
        <v>#REF!</v>
      </c>
      <c r="AP43" s="33" t="e">
        <f aca="false">(#REF!*#REF!+AE43*#REF!+AF43*AG43)*3600</f>
        <v>#REF!</v>
      </c>
      <c r="AQ43" s="33" t="e">
        <f aca="false">AQ41+AP43</f>
        <v>#REF!</v>
      </c>
      <c r="AR43" s="41" t="e">
        <f aca="false">AR41+#REF!</f>
        <v>#REF!</v>
      </c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3"/>
      <c r="N44" s="29"/>
      <c r="O44" s="35" t="str">
        <f aca="false">IF(ISNUMBER(N44),(N44-F44)*100*I44+G44," ")</f>
        <v> </v>
      </c>
      <c r="P44" s="36" t="str">
        <f aca="false">IF(ISNUMBER(O44),(N44-F44)*100*J44+H44," ")</f>
        <v> </v>
      </c>
      <c r="Q44" s="37" t="str">
        <f aca="false">IF(ISNUMBER(R44),R44/86400," ")</f>
        <v> </v>
      </c>
      <c r="R44" s="38" t="str">
        <f aca="false">IF(ISNUMBER(O46),O46-O44+S44+#REF!," ")</f>
        <v> </v>
      </c>
      <c r="S44" s="38" t="str">
        <f aca="false">IF(ISNUMBER(P46),(T44*U44+V44*W44+X44*Y44+Z44*#REF!+AA44*AB44+AC44*AD44+#REF!*#REF!+AE44*#REF!+AF44*AG44)*3600," ")</f>
        <v> </v>
      </c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2" t="str">
        <f aca="false">IF(ISNUMBER(AH44),(AH44*P44)/100," ")</f>
        <v> </v>
      </c>
      <c r="AJ44" s="4" t="str">
        <f aca="false">IF(ISNUMBER(AI44),INT(AI44)," ")</f>
        <v> </v>
      </c>
      <c r="AK44" s="4" t="e">
        <f aca="false">IF((AI44-AJ44)&gt;0.5,AJ44+1,AJ44)</f>
        <v>#VALUE!</v>
      </c>
      <c r="AL44" s="19" t="n">
        <f aca="false">(T44*U44+V44*W44+X44*Y44)*3600</f>
        <v>0</v>
      </c>
      <c r="AM44" s="33" t="n">
        <f aca="false">AM42+AL44</f>
        <v>0</v>
      </c>
      <c r="AN44" s="33" t="e">
        <f aca="false">(Z44*#REF!+AA44*AB44+AC44*AD44)*3600</f>
        <v>#REF!</v>
      </c>
      <c r="AO44" s="33" t="e">
        <f aca="false">AO42+AN44</f>
        <v>#REF!</v>
      </c>
      <c r="AP44" s="33" t="e">
        <f aca="false">(#REF!*#REF!+AE44*#REF!+AF44*AG44)</f>
        <v>#REF!</v>
      </c>
      <c r="AQ44" s="33" t="e">
        <f aca="false">AQ42+AP44</f>
        <v>#REF!</v>
      </c>
      <c r="AR44" s="41" t="e">
        <f aca="false">AR42+#REF!</f>
        <v>#REF!</v>
      </c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4</v>
      </c>
      <c r="G45" s="1" t="n">
        <f aca="false">DGET($A$13:$E$67,$B$13,F44:F45)</f>
        <v>178300000</v>
      </c>
      <c r="H45" s="1" t="n">
        <f aca="false">DGET($A$13:$E$67,$C$13,F44:F45)</f>
        <v>13840000</v>
      </c>
      <c r="I45" s="1" t="n">
        <f aca="false">DGET($A$13:$E$67,$D$13,G44:G45)</f>
        <v>138000</v>
      </c>
      <c r="J45" s="1" t="n">
        <f aca="false">DGET($A$13:$E$67,$E$13,H44:H45)</f>
        <v>6300</v>
      </c>
      <c r="K45" s="1"/>
      <c r="M45" s="23" t="n">
        <v>15</v>
      </c>
      <c r="N45" s="29" t="n">
        <v>254.81</v>
      </c>
      <c r="O45" s="35" t="n">
        <f aca="false">IF(ISNUMBER(N45),(N45-F45)*100*I45+G45," ")</f>
        <v>189478000</v>
      </c>
      <c r="P45" s="36" t="n">
        <f aca="false">IF(ISNUMBER(O45),(N45-F45)*100*J45+H45," ")</f>
        <v>14350300</v>
      </c>
      <c r="Q45" s="37" t="str">
        <f aca="false">IF(ISNUMBER(R45),R45/86400," ")</f>
        <v> </v>
      </c>
      <c r="R45" s="38" t="e">
        <f aca="false">IF(ISNUMBER(O47),O47-O45+S45+#REF!," ")</f>
        <v>#REF!</v>
      </c>
      <c r="S45" s="38" t="e">
        <f aca="false">IF(ISNUMBER(P47),(T45*U45+V45*W45+X45*Y45+Z45*#REF!+AA45*AB45+AC45*AD45+#REF!*#REF!+AE45*#REF!+AF45*AG45)*3600," ")</f>
        <v>#REF!</v>
      </c>
      <c r="T45" s="39"/>
      <c r="U45" s="39"/>
      <c r="V45" s="39"/>
      <c r="W45" s="39"/>
      <c r="X45" s="39"/>
      <c r="Y45" s="39"/>
      <c r="Z45" s="39" t="n">
        <v>20</v>
      </c>
      <c r="AA45" s="39" t="n">
        <v>4</v>
      </c>
      <c r="AB45" s="39"/>
      <c r="AC45" s="39"/>
      <c r="AD45" s="39"/>
      <c r="AE45" s="39"/>
      <c r="AF45" s="39"/>
      <c r="AG45" s="39"/>
      <c r="AH45" s="39" t="n">
        <v>0</v>
      </c>
      <c r="AI45" s="32" t="n">
        <f aca="false">IF(ISNUMBER(AH45),(AH45*P45)/100," ")</f>
        <v>0</v>
      </c>
      <c r="AJ45" s="4" t="n">
        <f aca="false">IF(ISNUMBER(AI45),INT(AI45)," ")</f>
        <v>0</v>
      </c>
      <c r="AK45" s="4" t="n">
        <f aca="false">IF((AI45-AJ45)&gt;0.5,AJ45+1,AJ45)</f>
        <v>0</v>
      </c>
      <c r="AL45" s="19" t="n">
        <f aca="false">(T45*U45+V45*W45+X45*Y45)*3600</f>
        <v>0</v>
      </c>
      <c r="AM45" s="33" t="n">
        <f aca="false">AM43+AL45</f>
        <v>0</v>
      </c>
      <c r="AN45" s="33" t="e">
        <f aca="false">(Z45*#REF!+AA45*AB45+AC45*AD45)*3600</f>
        <v>#REF!</v>
      </c>
      <c r="AO45" s="33" t="e">
        <f aca="false">AO43+AN45</f>
        <v>#REF!</v>
      </c>
      <c r="AP45" s="33" t="e">
        <f aca="false">(#REF!*#REF!+AE45*#REF!+AF45*AG45)*3600</f>
        <v>#REF!</v>
      </c>
      <c r="AQ45" s="33" t="e">
        <f aca="false">AQ43+AP45</f>
        <v>#REF!</v>
      </c>
      <c r="AR45" s="41" t="e">
        <f aca="false">AR43+#REF!</f>
        <v>#REF!</v>
      </c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3"/>
      <c r="N46" s="29"/>
      <c r="O46" s="35" t="str">
        <f aca="false">IF(ISNUMBER(N46),(N46-F46)*100*I46+G46," ")</f>
        <v> </v>
      </c>
      <c r="P46" s="36" t="str">
        <f aca="false">IF(ISNUMBER(O46),(N46-F46)*100*J46+H46," ")</f>
        <v> </v>
      </c>
      <c r="Q46" s="37" t="str">
        <f aca="false">IF(ISNUMBER(R46),R46/86400," ")</f>
        <v> </v>
      </c>
      <c r="R46" s="38" t="str">
        <f aca="false">IF(ISNUMBER(O48),O48-O46+S46+#REF!," ")</f>
        <v> </v>
      </c>
      <c r="S46" s="38" t="str">
        <f aca="false">IF(ISNUMBER(P48),(T46*U46+V46*W46+X46*Y46+Z46*#REF!+AA46*AB46+AC46*AD46+#REF!*#REF!+AE46*#REF!+AF46*AG46)*3600," ")</f>
        <v> </v>
      </c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2" t="str">
        <f aca="false">IF(ISNUMBER(AH46),(AH46*P46)/100," ")</f>
        <v> </v>
      </c>
      <c r="AJ46" s="4" t="str">
        <f aca="false">IF(ISNUMBER(AI46),INT(AI46)," ")</f>
        <v> </v>
      </c>
      <c r="AK46" s="4" t="e">
        <f aca="false">IF((AI46-AJ46)&gt;0.5,AJ46+1,AJ46)</f>
        <v>#VALUE!</v>
      </c>
      <c r="AL46" s="19" t="n">
        <f aca="false">(T46*U46+V46*W46+X46*Y46)*3600</f>
        <v>0</v>
      </c>
      <c r="AM46" s="33" t="n">
        <f aca="false">AM44+AL46</f>
        <v>0</v>
      </c>
      <c r="AN46" s="33" t="e">
        <f aca="false">(Z46*#REF!+AA46*AB46+AC46*AD46)*3600</f>
        <v>#REF!</v>
      </c>
      <c r="AO46" s="33" t="e">
        <f aca="false">AO44+AN46</f>
        <v>#REF!</v>
      </c>
      <c r="AP46" s="33" t="e">
        <f aca="false">(#REF!*#REF!+AE46*#REF!+AF46*AG46)</f>
        <v>#REF!</v>
      </c>
      <c r="AQ46" s="33" t="e">
        <f aca="false">AQ44+AP46</f>
        <v>#REF!</v>
      </c>
      <c r="AR46" s="41" t="e">
        <f aca="false">AR44+#REF!</f>
        <v>#REF!</v>
      </c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4</v>
      </c>
      <c r="G47" s="1" t="n">
        <f aca="false">DGET($A$13:$E$67,$B$13,F46:F47)</f>
        <v>178300000</v>
      </c>
      <c r="H47" s="1" t="n">
        <f aca="false">DGET($A$13:$E$67,$C$13,F46:F47)</f>
        <v>13840000</v>
      </c>
      <c r="I47" s="1" t="n">
        <f aca="false">DGET($A$13:$E$67,$D$13,G46:G47)</f>
        <v>138000</v>
      </c>
      <c r="J47" s="1" t="n">
        <f aca="false">DGET($A$13:$E$67,$E$13,H46:H47)</f>
        <v>6300</v>
      </c>
      <c r="K47" s="1"/>
      <c r="M47" s="23" t="n">
        <v>16</v>
      </c>
      <c r="N47" s="34" t="n">
        <v>254.78</v>
      </c>
      <c r="O47" s="35" t="n">
        <f aca="false">IF(ISNUMBER(N47),(N47-F47)*100*I47+G47," ")</f>
        <v>189064000</v>
      </c>
      <c r="P47" s="36" t="n">
        <f aca="false">IF(ISNUMBER(O47),(N47-F47)*100*J47+H47," ")</f>
        <v>14331400</v>
      </c>
      <c r="Q47" s="37" t="str">
        <f aca="false">IF(ISNUMBER(R47),R47/86400," ")</f>
        <v> </v>
      </c>
      <c r="R47" s="38" t="e">
        <f aca="false">IF(ISNUMBER(O49),O49-O47+S47+#REF!," ")</f>
        <v>#REF!</v>
      </c>
      <c r="S47" s="38" t="e">
        <f aca="false">IF(ISNUMBER(P49),(T47*U47+V47*W47+X47*Y47+Z47*#REF!+AA47*AB47+AC47*AD47+#REF!*#REF!+AE47*#REF!+AF47*AG47)*3600," ")</f>
        <v>#REF!</v>
      </c>
      <c r="T47" s="39"/>
      <c r="U47" s="39"/>
      <c r="V47" s="39"/>
      <c r="W47" s="39"/>
      <c r="X47" s="39"/>
      <c r="Y47" s="39"/>
      <c r="Z47" s="39" t="n">
        <v>22</v>
      </c>
      <c r="AA47" s="39" t="n">
        <v>2</v>
      </c>
      <c r="AB47" s="39"/>
      <c r="AC47" s="39"/>
      <c r="AD47" s="39"/>
      <c r="AE47" s="39"/>
      <c r="AF47" s="39"/>
      <c r="AG47" s="39"/>
      <c r="AH47" s="39" t="n">
        <v>0</v>
      </c>
      <c r="AI47" s="32" t="n">
        <f aca="false">IF(ISNUMBER(AH47),(AH47*P47)/100," ")</f>
        <v>0</v>
      </c>
      <c r="AJ47" s="4" t="n">
        <f aca="false">IF(ISNUMBER(AI47),INT(AI47)," ")</f>
        <v>0</v>
      </c>
      <c r="AK47" s="4" t="n">
        <f aca="false">IF((AI47-AJ47)&gt;0.5,AJ47+1,AJ47)</f>
        <v>0</v>
      </c>
      <c r="AL47" s="19" t="n">
        <f aca="false">(T47*U47+V47*W47+X47*Y47)*3600</f>
        <v>0</v>
      </c>
      <c r="AM47" s="33" t="n">
        <f aca="false">AM45+AL47</f>
        <v>0</v>
      </c>
      <c r="AN47" s="33" t="e">
        <f aca="false">(Z47*#REF!+AA47*AB47+AC47*AD47)*3600</f>
        <v>#REF!</v>
      </c>
      <c r="AO47" s="33" t="e">
        <f aca="false">AO45+AN47</f>
        <v>#REF!</v>
      </c>
      <c r="AP47" s="33" t="e">
        <f aca="false">(#REF!*#REF!+AE47*#REF!+AF47*AG47)*3600</f>
        <v>#REF!</v>
      </c>
      <c r="AQ47" s="33" t="e">
        <f aca="false">AQ45+AP47</f>
        <v>#REF!</v>
      </c>
      <c r="AR47" s="41" t="e">
        <f aca="false">AR45+#REF!</f>
        <v>#REF!</v>
      </c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3"/>
      <c r="N48" s="29"/>
      <c r="O48" s="35" t="str">
        <f aca="false">IF(ISNUMBER(N48),(N48-F48)*100*I48+G48," ")</f>
        <v> </v>
      </c>
      <c r="P48" s="36" t="str">
        <f aca="false">IF(ISNUMBER(O48),(N48-F48)*100*J48+H48," ")</f>
        <v> </v>
      </c>
      <c r="Q48" s="37" t="str">
        <f aca="false">IF(ISNUMBER(R48),R48/86400," ")</f>
        <v> </v>
      </c>
      <c r="R48" s="38" t="str">
        <f aca="false">IF(ISNUMBER(O50),O50-O48+S48+#REF!," ")</f>
        <v> </v>
      </c>
      <c r="S48" s="38" t="str">
        <f aca="false">IF(ISNUMBER(P50),(T48*U48+V48*W48+X48*Y48+Z48*#REF!+AA48*AB48+AC48*AD48+#REF!*#REF!+AE48*#REF!+AF48*AG48)*3600," ")</f>
        <v> </v>
      </c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2" t="str">
        <f aca="false">IF(ISNUMBER(AH48),(AH48*P48)/100," ")</f>
        <v> </v>
      </c>
      <c r="AJ48" s="4" t="str">
        <f aca="false">IF(ISNUMBER(AI48),INT(AI48)," ")</f>
        <v> </v>
      </c>
      <c r="AK48" s="4" t="e">
        <f aca="false">IF((AI48-AJ48)&gt;0.5,AJ48+1,AJ48)</f>
        <v>#VALUE!</v>
      </c>
      <c r="AL48" s="19" t="n">
        <f aca="false">(T48*U48+V48*W48+X48*Y48)*3600</f>
        <v>0</v>
      </c>
      <c r="AM48" s="33" t="n">
        <f aca="false">AM46+AL48</f>
        <v>0</v>
      </c>
      <c r="AN48" s="33" t="e">
        <f aca="false">(Z48*#REF!+AA48*AB48+AC48*AD48)*3600</f>
        <v>#REF!</v>
      </c>
      <c r="AO48" s="33" t="e">
        <f aca="false">AO46+AN48</f>
        <v>#REF!</v>
      </c>
      <c r="AP48" s="33" t="e">
        <f aca="false">(#REF!*#REF!+AE48*#REF!+AF48*AG48)</f>
        <v>#REF!</v>
      </c>
      <c r="AQ48" s="33" t="e">
        <f aca="false">AQ46+AP48</f>
        <v>#REF!</v>
      </c>
      <c r="AR48" s="41" t="e">
        <f aca="false">AR46+#REF!</f>
        <v>#REF!</v>
      </c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4</v>
      </c>
      <c r="G49" s="1" t="n">
        <f aca="false">DGET($A$13:$E$67,$B$13,F48:F49)</f>
        <v>178300000</v>
      </c>
      <c r="H49" s="1" t="n">
        <f aca="false">DGET($A$13:$E$67,$C$13,F48:F49)</f>
        <v>13840000</v>
      </c>
      <c r="I49" s="1" t="n">
        <f aca="false">DGET($A$13:$E$67,$D$13,G48:G49)</f>
        <v>138000</v>
      </c>
      <c r="J49" s="1" t="n">
        <f aca="false">DGET($A$13:$E$67,$E$13,H48:H49)</f>
        <v>6300</v>
      </c>
      <c r="K49" s="1"/>
      <c r="M49" s="23" t="n">
        <v>17</v>
      </c>
      <c r="N49" s="29" t="n">
        <v>254.83</v>
      </c>
      <c r="O49" s="35" t="n">
        <f aca="false">IF(ISNUMBER(N49),(N49-F49)*100*I49+G49," ")</f>
        <v>189754000</v>
      </c>
      <c r="P49" s="36" t="n">
        <f aca="false">IF(ISNUMBER(O49),(N49-F49)*100*J49+H49," ")</f>
        <v>14362900</v>
      </c>
      <c r="Q49" s="37" t="str">
        <f aca="false">IF(ISNUMBER(R49),R49/86400," ")</f>
        <v> </v>
      </c>
      <c r="R49" s="38" t="e">
        <f aca="false">IF(ISNUMBER(O51),O51-O49+S49+#REF!," ")</f>
        <v>#REF!</v>
      </c>
      <c r="S49" s="38" t="e">
        <f aca="false">IF(ISNUMBER(P51),(T49*U49+V49*W49+X49*Y49+Z49*#REF!+AA49*AB49+AC49*AD49+#REF!*#REF!+AE49*#REF!+AF49*AG49)*3600," ")</f>
        <v>#REF!</v>
      </c>
      <c r="T49" s="39"/>
      <c r="U49" s="39"/>
      <c r="V49" s="39"/>
      <c r="W49" s="39"/>
      <c r="X49" s="39"/>
      <c r="Y49" s="39"/>
      <c r="Z49" s="39" t="n">
        <v>24</v>
      </c>
      <c r="AA49" s="39"/>
      <c r="AB49" s="39"/>
      <c r="AC49" s="39"/>
      <c r="AD49" s="39"/>
      <c r="AE49" s="39"/>
      <c r="AF49" s="39"/>
      <c r="AG49" s="39"/>
      <c r="AH49" s="39" t="n">
        <v>0</v>
      </c>
      <c r="AI49" s="32" t="n">
        <f aca="false">IF(ISNUMBER(AH49),(AH49*P49)/100," ")</f>
        <v>0</v>
      </c>
      <c r="AJ49" s="4" t="n">
        <f aca="false">IF(ISNUMBER(AI49),INT(AI49)," ")</f>
        <v>0</v>
      </c>
      <c r="AK49" s="4" t="n">
        <f aca="false">IF((AI49-AJ49)&gt;0.5,AJ49+1,AJ49)</f>
        <v>0</v>
      </c>
      <c r="AL49" s="19" t="n">
        <f aca="false">(T49*U49+V49*W49+X49*Y49)*3600</f>
        <v>0</v>
      </c>
      <c r="AM49" s="33" t="n">
        <f aca="false">AM47+AL49</f>
        <v>0</v>
      </c>
      <c r="AN49" s="33" t="e">
        <f aca="false">(Z49*#REF!+AA49*AB49+AC49*AD49)*3600</f>
        <v>#REF!</v>
      </c>
      <c r="AO49" s="33" t="e">
        <f aca="false">AO47+AN49</f>
        <v>#REF!</v>
      </c>
      <c r="AP49" s="33" t="e">
        <f aca="false">(#REF!*#REF!+AE49*#REF!+AF49*AG49)*3600</f>
        <v>#REF!</v>
      </c>
      <c r="AQ49" s="33" t="e">
        <f aca="false">AQ47+AP49</f>
        <v>#REF!</v>
      </c>
      <c r="AR49" s="41" t="e">
        <f aca="false">AR47+#REF!</f>
        <v>#REF!</v>
      </c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3"/>
      <c r="N50" s="29"/>
      <c r="O50" s="35" t="str">
        <f aca="false">IF(ISNUMBER(N50),(N50-F50)*100*I50+G50," ")</f>
        <v> </v>
      </c>
      <c r="P50" s="36" t="str">
        <f aca="false">IF(ISNUMBER(O50),(N50-F50)*100*J50+H50," ")</f>
        <v> </v>
      </c>
      <c r="Q50" s="37" t="str">
        <f aca="false">IF(ISNUMBER(R50),R50/86400," ")</f>
        <v> </v>
      </c>
      <c r="R50" s="38" t="str">
        <f aca="false">IF(ISNUMBER(O52),O52-O50+S50+#REF!," ")</f>
        <v> </v>
      </c>
      <c r="S50" s="38" t="str">
        <f aca="false">IF(ISNUMBER(P52),(T50*U50+V50*W50+X50*Y50+Z50*#REF!+AA50*AB50+AC50*AD50+#REF!*#REF!+AE50*#REF!+AF50*AG50)*3600," ")</f>
        <v> </v>
      </c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2" t="str">
        <f aca="false">IF(ISNUMBER(AH50),(AH50*P50)/100," ")</f>
        <v> </v>
      </c>
      <c r="AJ50" s="4" t="str">
        <f aca="false">IF(ISNUMBER(AI50),INT(AI50)," ")</f>
        <v> </v>
      </c>
      <c r="AK50" s="4" t="e">
        <f aca="false">IF((AI50-AJ50)&gt;0.5,AJ50+1,AJ50)</f>
        <v>#VALUE!</v>
      </c>
      <c r="AL50" s="19" t="n">
        <f aca="false">(T50*U50+V50*W50+X50*Y50)*3600</f>
        <v>0</v>
      </c>
      <c r="AM50" s="33" t="n">
        <f aca="false">AM48+AL50</f>
        <v>0</v>
      </c>
      <c r="AN50" s="33" t="e">
        <f aca="false">(Z50*#REF!+AA50*AB50+AC50*AD50)*3600</f>
        <v>#REF!</v>
      </c>
      <c r="AO50" s="33" t="e">
        <f aca="false">AO48+AN50</f>
        <v>#REF!</v>
      </c>
      <c r="AP50" s="33" t="e">
        <f aca="false">(#REF!*#REF!+AE50*#REF!+AF50*AG50)</f>
        <v>#REF!</v>
      </c>
      <c r="AQ50" s="33" t="e">
        <f aca="false">AQ48+AP50</f>
        <v>#REF!</v>
      </c>
      <c r="AR50" s="41" t="e">
        <f aca="false">AR48+#REF!</f>
        <v>#REF!</v>
      </c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4</v>
      </c>
      <c r="G51" s="1" t="n">
        <f aca="false">DGET($A$13:$E$67,$B$13,F50:F51)</f>
        <v>178300000</v>
      </c>
      <c r="H51" s="1" t="n">
        <f aca="false">DGET($A$13:$E$67,$C$13,F50:F51)</f>
        <v>13840000</v>
      </c>
      <c r="I51" s="1" t="n">
        <f aca="false">DGET($A$13:$E$67,$D$13,G50:G51)</f>
        <v>138000</v>
      </c>
      <c r="J51" s="1" t="n">
        <f aca="false">DGET($A$13:$E$67,$E$13,H50:H51)</f>
        <v>6300</v>
      </c>
      <c r="K51" s="1"/>
      <c r="M51" s="23" t="n">
        <v>18</v>
      </c>
      <c r="N51" s="29" t="n">
        <v>254.84</v>
      </c>
      <c r="O51" s="35" t="n">
        <f aca="false">IF(ISNUMBER(N51),(N51-F51)*100*I51+G51," ")</f>
        <v>189892000</v>
      </c>
      <c r="P51" s="36" t="n">
        <f aca="false">IF(ISNUMBER(O51),(N51-F51)*100*J51+H51," ")</f>
        <v>14369200</v>
      </c>
      <c r="Q51" s="37" t="str">
        <f aca="false">IF(ISNUMBER(R51),R51/86400," ")</f>
        <v> </v>
      </c>
      <c r="R51" s="38" t="e">
        <f aca="false">IF(ISNUMBER(O53),O53-O51+S51+#REF!," ")</f>
        <v>#REF!</v>
      </c>
      <c r="S51" s="38" t="e">
        <f aca="false">IF(ISNUMBER(P53),(T51*U51+V51*W51+X51*Y51+Z51*#REF!+AA51*AB51+AC51*AD51+#REF!*#REF!+AE51*#REF!+AF51*AG51)*3600," ")</f>
        <v>#REF!</v>
      </c>
      <c r="T51" s="39"/>
      <c r="U51" s="39"/>
      <c r="V51" s="39"/>
      <c r="W51" s="39"/>
      <c r="X51" s="39"/>
      <c r="Y51" s="39"/>
      <c r="Z51" s="39" t="n">
        <v>24</v>
      </c>
      <c r="AA51" s="39"/>
      <c r="AB51" s="39"/>
      <c r="AC51" s="39"/>
      <c r="AD51" s="39"/>
      <c r="AE51" s="39"/>
      <c r="AF51" s="39"/>
      <c r="AG51" s="39"/>
      <c r="AH51" s="39" t="n">
        <v>0</v>
      </c>
      <c r="AI51" s="32" t="n">
        <f aca="false">IF(ISNUMBER(AH51),(AH51*P51)/100," ")</f>
        <v>0</v>
      </c>
      <c r="AJ51" s="4" t="n">
        <f aca="false">IF(ISNUMBER(AI51),INT(AI51)," ")</f>
        <v>0</v>
      </c>
      <c r="AK51" s="4" t="n">
        <f aca="false">IF((AI51-AJ51)&gt;0.5,AJ51+1,AJ51)</f>
        <v>0</v>
      </c>
      <c r="AL51" s="19" t="n">
        <f aca="false">(T51*U51+V51*W51+X51*Y51)*3600</f>
        <v>0</v>
      </c>
      <c r="AM51" s="33" t="n">
        <f aca="false">AM49+AL51</f>
        <v>0</v>
      </c>
      <c r="AN51" s="33" t="e">
        <f aca="false">(Z51*#REF!+AA51*AB51+AC51*AD51)*3600</f>
        <v>#REF!</v>
      </c>
      <c r="AO51" s="33" t="e">
        <f aca="false">AO49+AN51</f>
        <v>#REF!</v>
      </c>
      <c r="AP51" s="33" t="e">
        <f aca="false">(#REF!*#REF!+AE51*#REF!+AF51*AG51)*3600</f>
        <v>#REF!</v>
      </c>
      <c r="AQ51" s="33" t="e">
        <f aca="false">AQ49+AP51</f>
        <v>#REF!</v>
      </c>
      <c r="AR51" s="41" t="e">
        <f aca="false">AR49+#REF!</f>
        <v>#REF!</v>
      </c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3"/>
      <c r="N52" s="29"/>
      <c r="O52" s="35" t="str">
        <f aca="false">IF(ISNUMBER(N52),(N52-F52)*100*I52+G52," ")</f>
        <v> </v>
      </c>
      <c r="P52" s="36" t="str">
        <f aca="false">IF(ISNUMBER(O52),(N52-F52)*100*J52+H52," ")</f>
        <v> </v>
      </c>
      <c r="Q52" s="37" t="str">
        <f aca="false">IF(ISNUMBER(R52),R52/86400," ")</f>
        <v> </v>
      </c>
      <c r="R52" s="38" t="str">
        <f aca="false">IF(ISNUMBER(O54),O54-O52+S52+#REF!," ")</f>
        <v> </v>
      </c>
      <c r="S52" s="38" t="str">
        <f aca="false">IF(ISNUMBER(P54),(T52*U52+V52*W52+X52*Y52+Z52*#REF!+AA52*AB52+AC52*AD52+#REF!*#REF!+AE52*#REF!+AF52*AG52)*3600," ")</f>
        <v> </v>
      </c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2" t="str">
        <f aca="false">IF(ISNUMBER(AH52),(AH52*P52)/100," ")</f>
        <v> </v>
      </c>
      <c r="AJ52" s="4" t="str">
        <f aca="false">IF(ISNUMBER(AI52),INT(AI52)," ")</f>
        <v> </v>
      </c>
      <c r="AK52" s="4" t="e">
        <f aca="false">IF((AI52-AJ52)&gt;0.5,AJ52+1,AJ52)</f>
        <v>#VALUE!</v>
      </c>
      <c r="AL52" s="19" t="n">
        <f aca="false">(T52*U52+V52*W52+X52*Y52)*3600</f>
        <v>0</v>
      </c>
      <c r="AM52" s="33" t="n">
        <f aca="false">AM50+AL52</f>
        <v>0</v>
      </c>
      <c r="AN52" s="33" t="e">
        <f aca="false">(Z52*#REF!+AA52*AB52+AC52*AD52)*3600</f>
        <v>#REF!</v>
      </c>
      <c r="AO52" s="33" t="e">
        <f aca="false">AO50+AN52</f>
        <v>#REF!</v>
      </c>
      <c r="AP52" s="33" t="e">
        <f aca="false">(#REF!*#REF!+AE52*#REF!+AF52*AG52)</f>
        <v>#REF!</v>
      </c>
      <c r="AQ52" s="33" t="e">
        <f aca="false">AQ50+AP52</f>
        <v>#REF!</v>
      </c>
      <c r="AR52" s="41" t="e">
        <f aca="false">AR50+#REF!</f>
        <v>#REF!</v>
      </c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4</v>
      </c>
      <c r="G53" s="1" t="n">
        <f aca="false">DGET($A$13:$E$67,$B$13,F52:F53)</f>
        <v>178300000</v>
      </c>
      <c r="H53" s="1" t="n">
        <f aca="false">DGET($A$13:$E$67,$C$13,F52:F53)</f>
        <v>13840000</v>
      </c>
      <c r="I53" s="1" t="n">
        <f aca="false">DGET($A$13:$E$67,$D$13,G52:G53)</f>
        <v>138000</v>
      </c>
      <c r="J53" s="1" t="n">
        <f aca="false">DGET($A$13:$E$67,$E$13,H52:H53)</f>
        <v>6300</v>
      </c>
      <c r="K53" s="1"/>
      <c r="M53" s="23" t="n">
        <v>19</v>
      </c>
      <c r="N53" s="29" t="n">
        <v>254.84</v>
      </c>
      <c r="O53" s="35" t="n">
        <f aca="false">IF(ISNUMBER(N53),(N53-F53)*100*I53+G53," ")</f>
        <v>189892000</v>
      </c>
      <c r="P53" s="36" t="n">
        <f aca="false">IF(ISNUMBER(O53),(N53-F53)*100*J53+H53," ")</f>
        <v>14369200</v>
      </c>
      <c r="Q53" s="37" t="str">
        <f aca="false">IF(ISNUMBER(R53),R53/86400," ")</f>
        <v> </v>
      </c>
      <c r="R53" s="38" t="e">
        <f aca="false">IF(ISNUMBER(O55),O55-O53+S53+#REF!," ")</f>
        <v>#REF!</v>
      </c>
      <c r="S53" s="38" t="e">
        <f aca="false">IF(ISNUMBER(P55),(T53*U53+V53*W53+X53*Y53+Z53*#REF!+AA53*AB53+AC53*AD53+#REF!*#REF!+AE53*#REF!+AF53*AG53)*3600," ")</f>
        <v>#REF!</v>
      </c>
      <c r="T53" s="39"/>
      <c r="U53" s="39"/>
      <c r="V53" s="39"/>
      <c r="W53" s="39"/>
      <c r="X53" s="39"/>
      <c r="Y53" s="39"/>
      <c r="Z53" s="39" t="n">
        <v>24</v>
      </c>
      <c r="AA53" s="39"/>
      <c r="AB53" s="39"/>
      <c r="AC53" s="39"/>
      <c r="AD53" s="39"/>
      <c r="AE53" s="39"/>
      <c r="AF53" s="39"/>
      <c r="AG53" s="39"/>
      <c r="AH53" s="39" t="n">
        <v>0</v>
      </c>
      <c r="AI53" s="32" t="n">
        <f aca="false">IF(ISNUMBER(AH53),(AH53*P53)/100," ")</f>
        <v>0</v>
      </c>
      <c r="AJ53" s="4" t="n">
        <f aca="false">IF(ISNUMBER(AI53),INT(AI53)," ")</f>
        <v>0</v>
      </c>
      <c r="AK53" s="4" t="n">
        <f aca="false">IF((AI53-AJ53)&gt;0.5,AJ53+1,AJ53)</f>
        <v>0</v>
      </c>
      <c r="AL53" s="19" t="n">
        <f aca="false">(T53*U53+V53*W53+X53*Y53)*3600</f>
        <v>0</v>
      </c>
      <c r="AM53" s="33" t="n">
        <f aca="false">AM51+AL53</f>
        <v>0</v>
      </c>
      <c r="AN53" s="33" t="e">
        <f aca="false">(Z53*#REF!+AA53*AB53+AC53*AD53)*3600</f>
        <v>#REF!</v>
      </c>
      <c r="AO53" s="33" t="e">
        <f aca="false">AO51+AN53</f>
        <v>#REF!</v>
      </c>
      <c r="AP53" s="33" t="e">
        <f aca="false">(#REF!*#REF!+AE53*#REF!+AF53*AG53)*3600</f>
        <v>#REF!</v>
      </c>
      <c r="AQ53" s="33" t="e">
        <f aca="false">AQ51+AP53</f>
        <v>#REF!</v>
      </c>
      <c r="AR53" s="41" t="e">
        <f aca="false">AR51+#REF!</f>
        <v>#REF!</v>
      </c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3"/>
      <c r="N54" s="29"/>
      <c r="O54" s="35" t="str">
        <f aca="false">IF(ISNUMBER(N54),(N54-F54)*100*I54+G54," ")</f>
        <v> </v>
      </c>
      <c r="P54" s="36" t="str">
        <f aca="false">IF(ISNUMBER(O54),(N54-F54)*100*J54+H54," ")</f>
        <v> </v>
      </c>
      <c r="Q54" s="37" t="str">
        <f aca="false">IF(ISNUMBER(R54),R54/86400," ")</f>
        <v> </v>
      </c>
      <c r="R54" s="38" t="str">
        <f aca="false">IF(ISNUMBER(O56),O56-O54+S54+#REF!," ")</f>
        <v> </v>
      </c>
      <c r="S54" s="38" t="str">
        <f aca="false">IF(ISNUMBER(P56),(T54*U54+V54*W54+X54*Y54+Z54*#REF!+AA54*AB54+AC54*AD54+#REF!*#REF!+AE54*#REF!+AF54*AG54)*3600," ")</f>
        <v> </v>
      </c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2" t="str">
        <f aca="false">IF(ISNUMBER(AH54),(AH54*P54)/100," ")</f>
        <v> </v>
      </c>
      <c r="AJ54" s="4" t="str">
        <f aca="false">IF(ISNUMBER(AI54),INT(AI54)," ")</f>
        <v> </v>
      </c>
      <c r="AK54" s="4" t="e">
        <f aca="false">IF((AI54-AJ54)&gt;0.5,AJ54+1,AJ54)</f>
        <v>#VALUE!</v>
      </c>
      <c r="AL54" s="19" t="n">
        <f aca="false">(T54*U54+V54*W54+X54*Y54)*3600</f>
        <v>0</v>
      </c>
      <c r="AM54" s="33" t="n">
        <f aca="false">AM52+AL54</f>
        <v>0</v>
      </c>
      <c r="AN54" s="33" t="e">
        <f aca="false">(Z54*#REF!+AA54*AB54+AC54*AD54)*3600</f>
        <v>#REF!</v>
      </c>
      <c r="AO54" s="33" t="e">
        <f aca="false">AO52+AN54</f>
        <v>#REF!</v>
      </c>
      <c r="AP54" s="33" t="e">
        <f aca="false">(#REF!*#REF!+AE54*#REF!+AF54*AG54)</f>
        <v>#REF!</v>
      </c>
      <c r="AQ54" s="33" t="e">
        <f aca="false">AQ52+AP54</f>
        <v>#REF!</v>
      </c>
      <c r="AR54" s="41" t="e">
        <f aca="false">AR52+#REF!</f>
        <v>#REF!</v>
      </c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4</v>
      </c>
      <c r="G55" s="1" t="n">
        <f aca="false">DGET($A$13:$E$67,$B$13,F54:F55)</f>
        <v>178300000</v>
      </c>
      <c r="H55" s="1" t="n">
        <f aca="false">DGET($A$13:$E$67,$C$13,F54:F55)</f>
        <v>13840000</v>
      </c>
      <c r="I55" s="1" t="n">
        <f aca="false">DGET($A$13:$E$67,$D$13,G54:G55)</f>
        <v>138000</v>
      </c>
      <c r="J55" s="1" t="n">
        <f aca="false">DGET($A$13:$E$67,$E$13,H54:H55)</f>
        <v>6300</v>
      </c>
      <c r="K55" s="1"/>
      <c r="M55" s="23" t="n">
        <v>20</v>
      </c>
      <c r="N55" s="29" t="n">
        <v>254.84</v>
      </c>
      <c r="O55" s="35" t="n">
        <f aca="false">IF(ISNUMBER(N55),(N55-F55)*100*I55+G55," ")</f>
        <v>189892000</v>
      </c>
      <c r="P55" s="36" t="n">
        <f aca="false">IF(ISNUMBER(O55),(N55-F55)*100*J55+H55," ")</f>
        <v>14369200</v>
      </c>
      <c r="Q55" s="37" t="str">
        <f aca="false">IF(ISNUMBER(R55),R55/86400," ")</f>
        <v> </v>
      </c>
      <c r="R55" s="38" t="e">
        <f aca="false">IF(ISNUMBER(O57),O57-O55+S55+#REF!," ")</f>
        <v>#REF!</v>
      </c>
      <c r="S55" s="38" t="e">
        <f aca="false">IF(ISNUMBER(P57),(T55*U55+V55*W55+X55*Y55+Z55*#REF!+AA55*AB55+AC55*AD55+#REF!*#REF!+AE55*#REF!+AF55*AG55)*3600," ")</f>
        <v>#REF!</v>
      </c>
      <c r="T55" s="39"/>
      <c r="U55" s="39"/>
      <c r="V55" s="39"/>
      <c r="W55" s="39"/>
      <c r="X55" s="39"/>
      <c r="Y55" s="39"/>
      <c r="Z55" s="39" t="n">
        <v>24</v>
      </c>
      <c r="AA55" s="39"/>
      <c r="AB55" s="39"/>
      <c r="AC55" s="39"/>
      <c r="AD55" s="39"/>
      <c r="AE55" s="39"/>
      <c r="AF55" s="39"/>
      <c r="AG55" s="39"/>
      <c r="AH55" s="39" t="n">
        <v>0</v>
      </c>
      <c r="AI55" s="32" t="n">
        <f aca="false">IF(ISNUMBER(AH55),(AH55*P55)/100," ")</f>
        <v>0</v>
      </c>
      <c r="AJ55" s="4" t="n">
        <f aca="false">IF(ISNUMBER(AI55),INT(AI55)," ")</f>
        <v>0</v>
      </c>
      <c r="AK55" s="4" t="n">
        <f aca="false">IF((AI55-AJ55)&gt;0.5,AJ55+1,AJ55)</f>
        <v>0</v>
      </c>
      <c r="AL55" s="19" t="n">
        <f aca="false">(T55*U55+V55*W55+X55*Y55)*3600</f>
        <v>0</v>
      </c>
      <c r="AM55" s="33" t="n">
        <f aca="false">AM53+AL55</f>
        <v>0</v>
      </c>
      <c r="AN55" s="33" t="e">
        <f aca="false">(Z55*#REF!+AA55*AB55+AC55*AD55)*3600</f>
        <v>#REF!</v>
      </c>
      <c r="AO55" s="33" t="e">
        <f aca="false">AO53+AN55</f>
        <v>#REF!</v>
      </c>
      <c r="AP55" s="33" t="e">
        <f aca="false">(#REF!*#REF!+AE55*#REF!+AF55*AG55)*3600</f>
        <v>#REF!</v>
      </c>
      <c r="AQ55" s="33" t="e">
        <f aca="false">AQ53+AP55</f>
        <v>#REF!</v>
      </c>
      <c r="AR55" s="41" t="e">
        <f aca="false">AR53+#REF!</f>
        <v>#REF!</v>
      </c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3"/>
      <c r="N56" s="29"/>
      <c r="O56" s="35" t="str">
        <f aca="false">IF(ISNUMBER(N56),(N56-F56)*100*I56+G56," ")</f>
        <v> </v>
      </c>
      <c r="P56" s="36" t="str">
        <f aca="false">IF(ISNUMBER(O56),(N56-F56)*100*J56+H56," ")</f>
        <v> </v>
      </c>
      <c r="Q56" s="37" t="str">
        <f aca="false">IF(ISNUMBER(R56),R56/86400," ")</f>
        <v> </v>
      </c>
      <c r="R56" s="38" t="str">
        <f aca="false">IF(ISNUMBER(O58),O58-O56+S56+#REF!," ")</f>
        <v> </v>
      </c>
      <c r="S56" s="38" t="str">
        <f aca="false">IF(ISNUMBER(P58),(T56*U56+V56*W56+X56*Y56+Z56*#REF!+AA56*AB56+AC56*AD56+#REF!*#REF!+AE56*#REF!+AF56*AG56)*3600," ")</f>
        <v> </v>
      </c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2" t="str">
        <f aca="false">IF(ISNUMBER(AH56),(AH56*P56)/100," ")</f>
        <v> </v>
      </c>
      <c r="AJ56" s="4" t="str">
        <f aca="false">IF(ISNUMBER(AI56),INT(AI56)," ")</f>
        <v> </v>
      </c>
      <c r="AK56" s="4" t="e">
        <f aca="false">IF((AI56-AJ56)&gt;0.5,AJ56+1,AJ56)</f>
        <v>#VALUE!</v>
      </c>
      <c r="AL56" s="19" t="n">
        <f aca="false">(T56*U56+V56*W56+X56*Y56)*3600</f>
        <v>0</v>
      </c>
      <c r="AM56" s="33" t="n">
        <f aca="false">AM54+AL56</f>
        <v>0</v>
      </c>
      <c r="AN56" s="33" t="e">
        <f aca="false">(Z56*#REF!+AA56*AB56+AC56*AD56)*3600</f>
        <v>#REF!</v>
      </c>
      <c r="AO56" s="33" t="e">
        <f aca="false">AO54+AN56</f>
        <v>#REF!</v>
      </c>
      <c r="AP56" s="33" t="e">
        <f aca="false">(#REF!*#REF!+AE56*#REF!+AF56*AG56)</f>
        <v>#REF!</v>
      </c>
      <c r="AQ56" s="33" t="e">
        <f aca="false">AQ54+AP56</f>
        <v>#REF!</v>
      </c>
      <c r="AR56" s="41" t="e">
        <f aca="false">AR54+#REF!</f>
        <v>#REF!</v>
      </c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4</v>
      </c>
      <c r="G57" s="1" t="n">
        <f aca="false">DGET($A$13:$E$67,$B$13,F56:F57)</f>
        <v>178300000</v>
      </c>
      <c r="H57" s="1" t="n">
        <f aca="false">DGET($A$13:$E$67,$C$13,F56:F57)</f>
        <v>13840000</v>
      </c>
      <c r="I57" s="1" t="n">
        <f aca="false">DGET($A$13:$E$67,$D$13,G56:G57)</f>
        <v>138000</v>
      </c>
      <c r="J57" s="1" t="n">
        <f aca="false">DGET($A$13:$E$67,$E$13,H56:H57)</f>
        <v>6300</v>
      </c>
      <c r="K57" s="1"/>
      <c r="M57" s="23" t="n">
        <v>21</v>
      </c>
      <c r="N57" s="29" t="n">
        <v>254.84</v>
      </c>
      <c r="O57" s="35" t="n">
        <f aca="false">IF(ISNUMBER(N57),(N57-F57)*100*I57+G57," ")</f>
        <v>189892000</v>
      </c>
      <c r="P57" s="36" t="n">
        <f aca="false">IF(ISNUMBER(O57),(N57-F57)*100*J57+H57," ")</f>
        <v>14369200</v>
      </c>
      <c r="Q57" s="37" t="str">
        <f aca="false">IF(ISNUMBER(R57),R57/86400," ")</f>
        <v> </v>
      </c>
      <c r="R57" s="38" t="e">
        <f aca="false">IF(ISNUMBER(O59),O59-O57+S57+#REF!," ")</f>
        <v>#REF!</v>
      </c>
      <c r="S57" s="38" t="e">
        <f aca="false">IF(ISNUMBER(P59),(T57*U57+V57*W57+X57*Y57+Z57*#REF!+AA57*AB57+AC57*AD57+#REF!*#REF!+AE57*#REF!+AF57*AG57)*3600," ")</f>
        <v>#REF!</v>
      </c>
      <c r="T57" s="39"/>
      <c r="U57" s="39"/>
      <c r="V57" s="39"/>
      <c r="W57" s="39"/>
      <c r="X57" s="39"/>
      <c r="Y57" s="39"/>
      <c r="Z57" s="39" t="n">
        <v>24</v>
      </c>
      <c r="AA57" s="39"/>
      <c r="AB57" s="39"/>
      <c r="AC57" s="39"/>
      <c r="AD57" s="39"/>
      <c r="AE57" s="39"/>
      <c r="AF57" s="39"/>
      <c r="AG57" s="39"/>
      <c r="AH57" s="39" t="n">
        <v>0</v>
      </c>
      <c r="AI57" s="32" t="n">
        <f aca="false">IF(ISNUMBER(AH57),(AH57*P57)/100," ")</f>
        <v>0</v>
      </c>
      <c r="AJ57" s="4" t="n">
        <f aca="false">IF(ISNUMBER(AI57),INT(AI57)," ")</f>
        <v>0</v>
      </c>
      <c r="AK57" s="4" t="n">
        <f aca="false">IF((AI57-AJ57)&gt;0.5,AJ57+1,AJ57)</f>
        <v>0</v>
      </c>
      <c r="AL57" s="19" t="n">
        <f aca="false">(T57*U57+V57*W57+X57*Y57)*3600</f>
        <v>0</v>
      </c>
      <c r="AM57" s="33" t="n">
        <f aca="false">AM55+AL57</f>
        <v>0</v>
      </c>
      <c r="AN57" s="33" t="e">
        <f aca="false">(Z57*#REF!+AA57*AB57+AC57*AD57)*3600</f>
        <v>#REF!</v>
      </c>
      <c r="AO57" s="33" t="e">
        <f aca="false">AO55+AN57</f>
        <v>#REF!</v>
      </c>
      <c r="AP57" s="33" t="e">
        <f aca="false">(#REF!*#REF!+AE57*#REF!+AF57*AG57)*3600</f>
        <v>#REF!</v>
      </c>
      <c r="AQ57" s="33" t="e">
        <f aca="false">AQ55+AP57</f>
        <v>#REF!</v>
      </c>
      <c r="AR57" s="41" t="e">
        <f aca="false">AR55+#REF!</f>
        <v>#REF!</v>
      </c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3"/>
      <c r="N58" s="29"/>
      <c r="O58" s="35" t="str">
        <f aca="false">IF(ISNUMBER(N58),(N58-F58)*100*I58+G58," ")</f>
        <v> </v>
      </c>
      <c r="P58" s="36" t="str">
        <f aca="false">IF(ISNUMBER(O58),(N58-F58)*100*J58+H58," ")</f>
        <v> </v>
      </c>
      <c r="Q58" s="37" t="str">
        <f aca="false">IF(ISNUMBER(R58),R58/86400," ")</f>
        <v> </v>
      </c>
      <c r="R58" s="38" t="str">
        <f aca="false">IF(ISNUMBER(O60),O60-O58+S58+#REF!," ")</f>
        <v> </v>
      </c>
      <c r="S58" s="38" t="str">
        <f aca="false">IF(ISNUMBER(P60),(T58*U58+V58*W58+X58*Y58+Z58*#REF!+AA58*AB58+AC58*AD58+#REF!*#REF!+AE58*#REF!+AF58*AG58)*3600," ")</f>
        <v> </v>
      </c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2" t="str">
        <f aca="false">IF(ISNUMBER(AH58),(AH58*P58)/100," ")</f>
        <v> </v>
      </c>
      <c r="AJ58" s="4" t="str">
        <f aca="false">IF(ISNUMBER(AI58),INT(AI58)," ")</f>
        <v> </v>
      </c>
      <c r="AK58" s="4" t="e">
        <f aca="false">IF((AI58-AJ58)&gt;0.5,AJ58+1,AJ58)</f>
        <v>#VALUE!</v>
      </c>
      <c r="AL58" s="19" t="n">
        <f aca="false">(T58*U58+V58*W58+X58*Y58)*3600</f>
        <v>0</v>
      </c>
      <c r="AM58" s="33" t="n">
        <f aca="false">AM56+AL58</f>
        <v>0</v>
      </c>
      <c r="AN58" s="33" t="e">
        <f aca="false">(Z58*#REF!+AA58*AB58+AC58*AD58)*3600</f>
        <v>#REF!</v>
      </c>
      <c r="AO58" s="33" t="e">
        <f aca="false">AO56+AN58</f>
        <v>#REF!</v>
      </c>
      <c r="AP58" s="33" t="e">
        <f aca="false">(#REF!*#REF!+AE58*#REF!+AF58*AG58)</f>
        <v>#REF!</v>
      </c>
      <c r="AQ58" s="33" t="e">
        <f aca="false">AQ56+AP58</f>
        <v>#REF!</v>
      </c>
      <c r="AR58" s="41" t="e">
        <f aca="false">AR56+#REF!</f>
        <v>#REF!</v>
      </c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4</v>
      </c>
      <c r="G59" s="1" t="n">
        <f aca="false">DGET($A$13:$E$67,$B$13,F58:F59)</f>
        <v>178300000</v>
      </c>
      <c r="H59" s="1" t="n">
        <f aca="false">DGET($A$13:$E$67,$C$13,F58:F59)</f>
        <v>13840000</v>
      </c>
      <c r="I59" s="1" t="n">
        <f aca="false">DGET($A$13:$E$67,$D$13,G58:G59)</f>
        <v>138000</v>
      </c>
      <c r="J59" s="1" t="n">
        <f aca="false">DGET($A$13:$E$67,$E$13,H58:H59)</f>
        <v>6300</v>
      </c>
      <c r="K59" s="1"/>
      <c r="M59" s="23" t="n">
        <v>22</v>
      </c>
      <c r="N59" s="29" t="n">
        <v>254.83</v>
      </c>
      <c r="O59" s="35" t="n">
        <f aca="false">IF(ISNUMBER(N59),(N59-F59)*100*I59+G59," ")</f>
        <v>189754000</v>
      </c>
      <c r="P59" s="36" t="n">
        <f aca="false">IF(ISNUMBER(O59),(N59-F59)*100*J59+H59," ")</f>
        <v>14362900</v>
      </c>
      <c r="Q59" s="37" t="str">
        <f aca="false">IF(ISNUMBER(R59),R59/86400," ")</f>
        <v> </v>
      </c>
      <c r="R59" s="38" t="e">
        <f aca="false">IF(ISNUMBER(O61),O61-O59+S59+#REF!," ")</f>
        <v>#REF!</v>
      </c>
      <c r="S59" s="38" t="e">
        <f aca="false">IF(ISNUMBER(P61),(T59*U59+V59*W59+X59*Y59+Z59*#REF!+AA59*AB59+AC59*AD59+#REF!*#REF!+AE59*#REF!+AF59*AG59)*3600," ")</f>
        <v>#REF!</v>
      </c>
      <c r="T59" s="39"/>
      <c r="U59" s="39"/>
      <c r="V59" s="39"/>
      <c r="W59" s="39"/>
      <c r="X59" s="39"/>
      <c r="Y59" s="39"/>
      <c r="Z59" s="39" t="n">
        <v>24</v>
      </c>
      <c r="AA59" s="39"/>
      <c r="AB59" s="39"/>
      <c r="AC59" s="39"/>
      <c r="AD59" s="39"/>
      <c r="AE59" s="39"/>
      <c r="AF59" s="39"/>
      <c r="AG59" s="39"/>
      <c r="AH59" s="39" t="n">
        <v>0</v>
      </c>
      <c r="AI59" s="32" t="n">
        <f aca="false">IF(ISNUMBER(AH59),(AH59*P59)/100," ")</f>
        <v>0</v>
      </c>
      <c r="AJ59" s="4" t="n">
        <f aca="false">IF(ISNUMBER(AI59),INT(AI59)," ")</f>
        <v>0</v>
      </c>
      <c r="AK59" s="4" t="n">
        <f aca="false">IF((AI59-AJ59)&gt;0.5,AJ59+1,AJ59)</f>
        <v>0</v>
      </c>
      <c r="AL59" s="19" t="n">
        <f aca="false">(T59*U59+V59*W59+X59*Y59)*3600</f>
        <v>0</v>
      </c>
      <c r="AM59" s="33" t="n">
        <f aca="false">AM57+AL59</f>
        <v>0</v>
      </c>
      <c r="AN59" s="33" t="e">
        <f aca="false">(Z59*#REF!+AA59*AB59+AC59*AD59)*3600</f>
        <v>#REF!</v>
      </c>
      <c r="AO59" s="33" t="e">
        <f aca="false">AO57+AN59</f>
        <v>#REF!</v>
      </c>
      <c r="AP59" s="33" t="e">
        <f aca="false">(#REF!*#REF!+AE59*#REF!+AF59*AG59)*3600</f>
        <v>#REF!</v>
      </c>
      <c r="AQ59" s="33" t="e">
        <f aca="false">AQ57+AP59</f>
        <v>#REF!</v>
      </c>
      <c r="AR59" s="41" t="e">
        <f aca="false">AR57+#REF!</f>
        <v>#REF!</v>
      </c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3"/>
      <c r="N60" s="29"/>
      <c r="O60" s="35" t="str">
        <f aca="false">IF(ISNUMBER(N60),(N60-F60)*100*I60+G60," ")</f>
        <v> </v>
      </c>
      <c r="P60" s="36" t="str">
        <f aca="false">IF(ISNUMBER(O60),(N60-F60)*100*J60+H60," ")</f>
        <v> </v>
      </c>
      <c r="Q60" s="37" t="str">
        <f aca="false">IF(ISNUMBER(R60),R60/86400," ")</f>
        <v> </v>
      </c>
      <c r="R60" s="38" t="str">
        <f aca="false">IF(ISNUMBER(O62),O62-O60+S60+#REF!," ")</f>
        <v> </v>
      </c>
      <c r="S60" s="38" t="str">
        <f aca="false">IF(ISNUMBER(P62),(T60*U60+V60*W60+X60*Y60+Z60*#REF!+AA60*AB60+AC60*AD60+#REF!*#REF!+AE60*#REF!+AF60*AG60)*3600," ")</f>
        <v> </v>
      </c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2" t="str">
        <f aca="false">IF(ISNUMBER(AH60),(AH60*P60)/100," ")</f>
        <v> </v>
      </c>
      <c r="AJ60" s="4" t="str">
        <f aca="false">IF(ISNUMBER(AI60),INT(AI60)," ")</f>
        <v> </v>
      </c>
      <c r="AK60" s="4" t="e">
        <f aca="false">IF((AI60-AJ60)&gt;0.5,AJ60+1,AJ60)</f>
        <v>#VALUE!</v>
      </c>
      <c r="AL60" s="19" t="n">
        <f aca="false">(T60*U60+V60*W60+X60*Y60)*3600</f>
        <v>0</v>
      </c>
      <c r="AM60" s="33" t="n">
        <f aca="false">AM58+AL60</f>
        <v>0</v>
      </c>
      <c r="AN60" s="33" t="e">
        <f aca="false">(Z60*#REF!+AA60*AB60+AC60*AD60)*3600</f>
        <v>#REF!</v>
      </c>
      <c r="AO60" s="33" t="e">
        <f aca="false">AO58+AN60</f>
        <v>#REF!</v>
      </c>
      <c r="AP60" s="33" t="e">
        <f aca="false">(#REF!*#REF!+AE60*#REF!+AF60*AG60)</f>
        <v>#REF!</v>
      </c>
      <c r="AQ60" s="33" t="e">
        <f aca="false">AQ58+AP60</f>
        <v>#REF!</v>
      </c>
      <c r="AR60" s="41" t="e">
        <f aca="false">AR58+#REF!</f>
        <v>#REF!</v>
      </c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4</v>
      </c>
      <c r="G61" s="1" t="n">
        <f aca="false">DGET($A$13:$E$67,$B$13,F60:F61)</f>
        <v>178300000</v>
      </c>
      <c r="H61" s="1" t="n">
        <f aca="false">DGET($A$13:$E$67,$C$13,F60:F61)</f>
        <v>13840000</v>
      </c>
      <c r="I61" s="1" t="n">
        <f aca="false">DGET($A$13:$E$67,$D$13,G60:G61)</f>
        <v>138000</v>
      </c>
      <c r="J61" s="1" t="n">
        <f aca="false">DGET($A$13:$E$67,$E$13,H60:H61)</f>
        <v>6300</v>
      </c>
      <c r="K61" s="1"/>
      <c r="M61" s="23" t="n">
        <v>23</v>
      </c>
      <c r="N61" s="29" t="n">
        <v>254.82</v>
      </c>
      <c r="O61" s="35" t="n">
        <f aca="false">IF(ISNUMBER(N61),(N61-F61)*100*I61+G61," ")</f>
        <v>189616000</v>
      </c>
      <c r="P61" s="36" t="n">
        <f aca="false">IF(ISNUMBER(O61),(N61-F61)*100*J61+H61," ")</f>
        <v>14356600</v>
      </c>
      <c r="Q61" s="37" t="str">
        <f aca="false">IF(ISNUMBER(R61),R61/86400," ")</f>
        <v> </v>
      </c>
      <c r="R61" s="38" t="e">
        <f aca="false">IF(ISNUMBER(O63),O63-O61+S61+#REF!," ")</f>
        <v>#REF!</v>
      </c>
      <c r="S61" s="38" t="e">
        <f aca="false">IF(ISNUMBER(P63),(T61*U61+V61*W61+X61*Y61+Z61*#REF!+AA61*AB61+AC61*AD61+#REF!*#REF!+AE61*#REF!+AF61*AG61)*3600," ")</f>
        <v>#REF!</v>
      </c>
      <c r="T61" s="39" t="n">
        <v>22</v>
      </c>
      <c r="U61" s="39" t="n">
        <v>1.1</v>
      </c>
      <c r="V61" s="39"/>
      <c r="W61" s="39"/>
      <c r="X61" s="39"/>
      <c r="Y61" s="39"/>
      <c r="Z61" s="39" t="n">
        <v>2</v>
      </c>
      <c r="AA61" s="39"/>
      <c r="AB61" s="39"/>
      <c r="AC61" s="39"/>
      <c r="AD61" s="39"/>
      <c r="AE61" s="39"/>
      <c r="AF61" s="39"/>
      <c r="AG61" s="39"/>
      <c r="AH61" s="39" t="n">
        <v>0</v>
      </c>
      <c r="AI61" s="32" t="n">
        <f aca="false">IF(ISNUMBER(AH61),(AH61*P61)/100," ")</f>
        <v>0</v>
      </c>
      <c r="AJ61" s="4" t="n">
        <f aca="false">IF(ISNUMBER(AI61),INT(AI61)," ")</f>
        <v>0</v>
      </c>
      <c r="AK61" s="4" t="n">
        <f aca="false">IF((AI61-AJ61)&gt;0.5,AJ61+1,AJ61)</f>
        <v>0</v>
      </c>
      <c r="AL61" s="19" t="n">
        <f aca="false">(T61*U61+V61*W61+X61*Y61)*3600</f>
        <v>87120</v>
      </c>
      <c r="AM61" s="33" t="n">
        <f aca="false">AM59+AL61</f>
        <v>87120</v>
      </c>
      <c r="AN61" s="33" t="e">
        <f aca="false">(Z61*#REF!+AA61*AB61+AC61*AD61)*3600</f>
        <v>#REF!</v>
      </c>
      <c r="AO61" s="33" t="e">
        <f aca="false">AO59+AN61</f>
        <v>#REF!</v>
      </c>
      <c r="AP61" s="33" t="e">
        <f aca="false">(#REF!*#REF!+AE61*#REF!+AF61*AG61)*3600</f>
        <v>#REF!</v>
      </c>
      <c r="AQ61" s="33" t="e">
        <f aca="false">AQ59+AP61</f>
        <v>#REF!</v>
      </c>
      <c r="AR61" s="41" t="e">
        <f aca="false">AR59+#REF!</f>
        <v>#REF!</v>
      </c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3"/>
      <c r="N62" s="29"/>
      <c r="O62" s="35" t="str">
        <f aca="false">IF(ISNUMBER(N62),(N62-F62)*100*I62+G62," ")</f>
        <v> </v>
      </c>
      <c r="P62" s="36" t="str">
        <f aca="false">IF(ISNUMBER(O62),(N62-F62)*100*J62+H62," ")</f>
        <v> </v>
      </c>
      <c r="Q62" s="37" t="str">
        <f aca="false">IF(ISNUMBER(R62),R62/86400," ")</f>
        <v> </v>
      </c>
      <c r="R62" s="38" t="str">
        <f aca="false">IF(ISNUMBER(O64),O64-O62+S62+#REF!," ")</f>
        <v> </v>
      </c>
      <c r="S62" s="38" t="str">
        <f aca="false">IF(ISNUMBER(P64),(T62*U62+V62*W62+X62*Y62+Z62*#REF!+AA62*AB62+AC62*AD62+#REF!*#REF!+AE62*#REF!+AF62*AG62)*3600," ")</f>
        <v> </v>
      </c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2" t="str">
        <f aca="false">IF(ISNUMBER(AH62),(AH62*P62)/100," ")</f>
        <v> </v>
      </c>
      <c r="AJ62" s="4" t="str">
        <f aca="false">IF(ISNUMBER(AI62),INT(AI62)," ")</f>
        <v> </v>
      </c>
      <c r="AK62" s="4" t="e">
        <f aca="false">IF((AI62-AJ62)&gt;0.5,AJ62+1,AJ62)</f>
        <v>#VALUE!</v>
      </c>
      <c r="AL62" s="19" t="n">
        <f aca="false">(T62*U62+V62*W62+X62*Y62)*3600</f>
        <v>0</v>
      </c>
      <c r="AM62" s="33" t="n">
        <f aca="false">AM60+AL62</f>
        <v>0</v>
      </c>
      <c r="AN62" s="33" t="e">
        <f aca="false">(Z62*#REF!+AA62*AB62+AC62*AD62)*3600</f>
        <v>#REF!</v>
      </c>
      <c r="AO62" s="33" t="e">
        <f aca="false">AO60+AN62</f>
        <v>#REF!</v>
      </c>
      <c r="AP62" s="33" t="e">
        <f aca="false">(#REF!*#REF!+AE62*#REF!+AF62*AG62)</f>
        <v>#REF!</v>
      </c>
      <c r="AQ62" s="33" t="e">
        <f aca="false">AQ60+AP62</f>
        <v>#REF!</v>
      </c>
      <c r="AR62" s="41" t="e">
        <f aca="false">AR60+#REF!</f>
        <v>#REF!</v>
      </c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4</v>
      </c>
      <c r="G63" s="1" t="n">
        <f aca="false">DGET($A$13:$E$67,$B$13,F62:F63)</f>
        <v>178300000</v>
      </c>
      <c r="H63" s="1" t="n">
        <f aca="false">DGET($A$13:$E$67,$C$13,F62:F63)</f>
        <v>13840000</v>
      </c>
      <c r="I63" s="1" t="n">
        <f aca="false">DGET($A$13:$E$67,$D$13,G62:G63)</f>
        <v>138000</v>
      </c>
      <c r="J63" s="1" t="n">
        <f aca="false">DGET($A$13:$E$67,$E$13,H62:H63)</f>
        <v>6300</v>
      </c>
      <c r="K63" s="1"/>
      <c r="M63" s="23" t="n">
        <v>24</v>
      </c>
      <c r="N63" s="29" t="n">
        <v>254.83</v>
      </c>
      <c r="O63" s="35" t="n">
        <f aca="false">IF(ISNUMBER(N63),(N63-F63)*100*I63+G63," ")</f>
        <v>189754000</v>
      </c>
      <c r="P63" s="36" t="n">
        <f aca="false">IF(ISNUMBER(O63),(N63-F63)*100*J63+H63," ")</f>
        <v>14362900</v>
      </c>
      <c r="Q63" s="37" t="str">
        <f aca="false">IF(ISNUMBER(R63),R63/86400," ")</f>
        <v> </v>
      </c>
      <c r="R63" s="38" t="e">
        <f aca="false">IF(ISNUMBER(O65),O65-O63+S63+#REF!," ")</f>
        <v>#REF!</v>
      </c>
      <c r="S63" s="38" t="e">
        <f aca="false">IF(ISNUMBER(P65),(T63*U63+V63*W63+X63*Y63+Z63*#REF!+AA63*AB63+AC63*AD63+#REF!*#REF!+AE63*#REF!+AF63*AG63)*3600," ")</f>
        <v>#REF!</v>
      </c>
      <c r="T63" s="39" t="n">
        <v>24</v>
      </c>
      <c r="U63" s="39" t="n">
        <v>1.1</v>
      </c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 t="n">
        <v>0</v>
      </c>
      <c r="AI63" s="32" t="n">
        <f aca="false">IF(ISNUMBER(AH63),(AH63*P63)/100," ")</f>
        <v>0</v>
      </c>
      <c r="AJ63" s="4" t="n">
        <f aca="false">IF(ISNUMBER(AI63),INT(AI63)," ")</f>
        <v>0</v>
      </c>
      <c r="AK63" s="4" t="n">
        <f aca="false">IF((AI63-AJ63)&gt;0.5,AJ63+1,AJ63)</f>
        <v>0</v>
      </c>
      <c r="AL63" s="19" t="n">
        <f aca="false">(T63*U63+V63*W63+X63*Y63)*3600</f>
        <v>95040</v>
      </c>
      <c r="AM63" s="33" t="n">
        <f aca="false">AM61+AL63</f>
        <v>182160</v>
      </c>
      <c r="AN63" s="33" t="e">
        <f aca="false">(Z63*#REF!+AA63*AB63+AC63*AD63)*3600</f>
        <v>#REF!</v>
      </c>
      <c r="AO63" s="33" t="e">
        <f aca="false">AO61+AN63</f>
        <v>#REF!</v>
      </c>
      <c r="AP63" s="33" t="e">
        <f aca="false">(#REF!*#REF!+AE63*#REF!+AF63*AG63)*3600</f>
        <v>#REF!</v>
      </c>
      <c r="AQ63" s="33" t="e">
        <f aca="false">AQ61+AP63</f>
        <v>#REF!</v>
      </c>
      <c r="AR63" s="41" t="e">
        <f aca="false">AR61+#REF!</f>
        <v>#REF!</v>
      </c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3"/>
      <c r="N64" s="29"/>
      <c r="O64" s="35" t="str">
        <f aca="false">IF(ISNUMBER(N64),(N64-F64)*100*I64+G64," ")</f>
        <v> </v>
      </c>
      <c r="P64" s="36" t="str">
        <f aca="false">IF(ISNUMBER(O64),(N64-F64)*100*J64+H64," ")</f>
        <v> </v>
      </c>
      <c r="Q64" s="37" t="str">
        <f aca="false">IF(ISNUMBER(R64),R64/86400," ")</f>
        <v> </v>
      </c>
      <c r="R64" s="38" t="str">
        <f aca="false">IF(ISNUMBER(O66),O66-O64+S64+#REF!," ")</f>
        <v> </v>
      </c>
      <c r="S64" s="38" t="str">
        <f aca="false">IF(ISNUMBER(P66),(T64*U64+V64*W64+X64*Y64+Z64*#REF!+AA64*AB64+AC64*AD64+#REF!*#REF!+AE64*#REF!+AF64*AG64)*3600," ")</f>
        <v> </v>
      </c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2" t="str">
        <f aca="false">IF(ISNUMBER(AH64),(AH64*P64)/100," ")</f>
        <v> </v>
      </c>
      <c r="AJ64" s="4" t="str">
        <f aca="false">IF(ISNUMBER(AI64),INT(AI64)," ")</f>
        <v> </v>
      </c>
      <c r="AK64" s="4" t="e">
        <f aca="false">IF((AI64-AJ64)&gt;0.5,AJ64+1,AJ64)</f>
        <v>#VALUE!</v>
      </c>
      <c r="AL64" s="19" t="n">
        <f aca="false">(T64*U64+V64*W64+X64*Y64)*3600</f>
        <v>0</v>
      </c>
      <c r="AM64" s="33" t="n">
        <f aca="false">AM62+AL64</f>
        <v>0</v>
      </c>
      <c r="AN64" s="33" t="e">
        <f aca="false">(Z64*#REF!+AA64*AB64+AC64*AD64)*3600</f>
        <v>#REF!</v>
      </c>
      <c r="AO64" s="33" t="e">
        <f aca="false">AO62+AN64</f>
        <v>#REF!</v>
      </c>
      <c r="AP64" s="33" t="e">
        <f aca="false">(#REF!*#REF!+AE64*#REF!+AF64*AG64)</f>
        <v>#REF!</v>
      </c>
      <c r="AQ64" s="33" t="e">
        <f aca="false">AQ62+AP64</f>
        <v>#REF!</v>
      </c>
      <c r="AR64" s="41" t="e">
        <f aca="false">AR62+#REF!</f>
        <v>#REF!</v>
      </c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4</v>
      </c>
      <c r="G65" s="1" t="n">
        <f aca="false">DGET($A$13:$E$67,$B$13,F64:F65)</f>
        <v>178300000</v>
      </c>
      <c r="H65" s="1" t="n">
        <f aca="false">DGET($A$13:$E$67,$C$13,F64:F65)</f>
        <v>13840000</v>
      </c>
      <c r="I65" s="1" t="n">
        <f aca="false">DGET($A$13:$E$67,$D$13,G64:G65)</f>
        <v>138000</v>
      </c>
      <c r="J65" s="1" t="n">
        <f aca="false">DGET($A$13:$E$67,$E$13,H64:H65)</f>
        <v>6300</v>
      </c>
      <c r="K65" s="1"/>
      <c r="M65" s="23" t="n">
        <v>25</v>
      </c>
      <c r="N65" s="29" t="n">
        <v>254.84</v>
      </c>
      <c r="O65" s="35" t="n">
        <f aca="false">IF(ISNUMBER(N65),(N65-F65)*100*I65+G65," ")</f>
        <v>189892000</v>
      </c>
      <c r="P65" s="36" t="n">
        <f aca="false">IF(ISNUMBER(O65),(N65-F65)*100*J65+H65," ")</f>
        <v>14369200</v>
      </c>
      <c r="Q65" s="37" t="str">
        <f aca="false">IF(ISNUMBER(R65),R65/86400," ")</f>
        <v> </v>
      </c>
      <c r="R65" s="38" t="e">
        <f aca="false">IF(ISNUMBER(O67),O67-O65+S65+#REF!," ")</f>
        <v>#REF!</v>
      </c>
      <c r="S65" s="38" t="e">
        <f aca="false">IF(ISNUMBER(P67),(T65*U65+V65*W65+X65*Y65+Z65*#REF!+AA65*AB65+AC65*AD65+#REF!*#REF!+AE65*#REF!+AF65*AG65)*3600," ")</f>
        <v>#REF!</v>
      </c>
      <c r="T65" s="39" t="n">
        <v>24</v>
      </c>
      <c r="U65" s="39" t="n">
        <v>1.1</v>
      </c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 t="n">
        <v>0</v>
      </c>
      <c r="AI65" s="32" t="n">
        <f aca="false">IF(ISNUMBER(AH65),(AH65*P65)/100," ")</f>
        <v>0</v>
      </c>
      <c r="AJ65" s="4" t="n">
        <f aca="false">IF(ISNUMBER(AI65),INT(AI65)," ")</f>
        <v>0</v>
      </c>
      <c r="AK65" s="4" t="n">
        <f aca="false">IF((AI65-AJ65)&gt;0.5,AJ65+1,AJ65)</f>
        <v>0</v>
      </c>
      <c r="AL65" s="19" t="n">
        <f aca="false">(T65*U65+V65*W65+X65*Y65)*3600</f>
        <v>95040</v>
      </c>
      <c r="AM65" s="33" t="n">
        <f aca="false">AM63+AL65</f>
        <v>277200</v>
      </c>
      <c r="AN65" s="33" t="e">
        <f aca="false">(Z65*#REF!+AA65*AB65+AC65*AD65)*3600</f>
        <v>#REF!</v>
      </c>
      <c r="AO65" s="33" t="e">
        <f aca="false">AO63+AN65</f>
        <v>#REF!</v>
      </c>
      <c r="AP65" s="33" t="e">
        <f aca="false">(#REF!*#REF!+AE65*#REF!+AF65*AG65)*3600</f>
        <v>#REF!</v>
      </c>
      <c r="AQ65" s="33" t="e">
        <f aca="false">AQ63+AP65</f>
        <v>#REF!</v>
      </c>
      <c r="AR65" s="41" t="e">
        <f aca="false">AR63+#REF!</f>
        <v>#REF!</v>
      </c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3"/>
      <c r="N66" s="29"/>
      <c r="O66" s="35" t="str">
        <f aca="false">IF(ISNUMBER(N66),(N66-F66)*100*I66+G66," ")</f>
        <v> </v>
      </c>
      <c r="P66" s="36" t="str">
        <f aca="false">IF(ISNUMBER(O66),(N66-F66)*100*J66+H66," ")</f>
        <v> </v>
      </c>
      <c r="Q66" s="37" t="str">
        <f aca="false">IF(ISNUMBER(R66),R66/86400," ")</f>
        <v> </v>
      </c>
      <c r="R66" s="38" t="str">
        <f aca="false">IF(ISNUMBER(O68),O68-O66+S66+#REF!," ")</f>
        <v> </v>
      </c>
      <c r="S66" s="38" t="str">
        <f aca="false">IF(ISNUMBER(P68),(T66*U66+V66*W66+X66*Y66+Z66*#REF!+AA66*AB66+AC66*AD66+#REF!*#REF!+AE66*#REF!+AF66*AG66)*3600," ")</f>
        <v> </v>
      </c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2" t="str">
        <f aca="false">IF(ISNUMBER(AH66),(AH66*P66)/100," ")</f>
        <v> </v>
      </c>
      <c r="AJ66" s="4" t="str">
        <f aca="false">IF(ISNUMBER(AI66),INT(AI66)," ")</f>
        <v> </v>
      </c>
      <c r="AK66" s="4" t="e">
        <f aca="false">IF((AI66-AJ66)&gt;0.5,AJ66+1,AJ66)</f>
        <v>#VALUE!</v>
      </c>
      <c r="AL66" s="19" t="n">
        <f aca="false">(T66*U66+V66*W66+X66*Y66)*3600</f>
        <v>0</v>
      </c>
      <c r="AM66" s="33" t="n">
        <f aca="false">AM64+AL66</f>
        <v>0</v>
      </c>
      <c r="AN66" s="33" t="e">
        <f aca="false">(Z66*#REF!+AA66*AB66+AC66*AD66)*3600</f>
        <v>#REF!</v>
      </c>
      <c r="AO66" s="33" t="e">
        <f aca="false">AO64+AN66</f>
        <v>#REF!</v>
      </c>
      <c r="AP66" s="33" t="e">
        <f aca="false">(#REF!*#REF!+AE66*#REF!+AF66*AG66)</f>
        <v>#REF!</v>
      </c>
      <c r="AQ66" s="33" t="e">
        <f aca="false">AQ64+AP66</f>
        <v>#REF!</v>
      </c>
      <c r="AR66" s="41" t="e">
        <f aca="false">AR64+#REF!</f>
        <v>#REF!</v>
      </c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4</v>
      </c>
      <c r="G67" s="1" t="n">
        <f aca="false">DGET($A$13:$E$67,$B$13,F66:F67)</f>
        <v>178300000</v>
      </c>
      <c r="H67" s="1" t="n">
        <f aca="false">DGET($A$13:$E$67,$C$13,F66:F67)</f>
        <v>13840000</v>
      </c>
      <c r="I67" s="1" t="n">
        <f aca="false">DGET($A$13:$E$67,$D$13,G66:G67)</f>
        <v>138000</v>
      </c>
      <c r="J67" s="1" t="n">
        <f aca="false">DGET($A$13:$E$67,$E$13,H66:H67)</f>
        <v>6300</v>
      </c>
      <c r="K67" s="1"/>
      <c r="M67" s="23" t="n">
        <v>26</v>
      </c>
      <c r="N67" s="29" t="n">
        <v>254.88</v>
      </c>
      <c r="O67" s="35" t="n">
        <f aca="false">IF(ISNUMBER(N67),(N67-F67)*100*I67+G67," ")</f>
        <v>190444000</v>
      </c>
      <c r="P67" s="36" t="n">
        <f aca="false">IF(ISNUMBER(O67),(N67-F67)*100*J67+H67," ")</f>
        <v>14394400</v>
      </c>
      <c r="Q67" s="37" t="str">
        <f aca="false">IF(ISNUMBER(R67),R67/86400," ")</f>
        <v> </v>
      </c>
      <c r="R67" s="38" t="e">
        <f aca="false">IF(ISNUMBER(O69),O69-O67+S67+#REF!," ")</f>
        <v>#REF!</v>
      </c>
      <c r="S67" s="38" t="e">
        <f aca="false">IF(ISNUMBER(P69),(T67*U67+V67*W67+X67*Y67+Z67*#REF!+AA67*AB67+AC67*AD67+#REF!*#REF!+AE67*#REF!+AF67*AG67)*3600," ")</f>
        <v>#REF!</v>
      </c>
      <c r="T67" s="39" t="n">
        <v>8</v>
      </c>
      <c r="U67" s="39" t="n">
        <v>1.1</v>
      </c>
      <c r="V67" s="39"/>
      <c r="W67" s="39"/>
      <c r="X67" s="39"/>
      <c r="Y67" s="39"/>
      <c r="Z67" s="39" t="n">
        <v>16</v>
      </c>
      <c r="AA67" s="39"/>
      <c r="AB67" s="39"/>
      <c r="AC67" s="39"/>
      <c r="AD67" s="39"/>
      <c r="AE67" s="39"/>
      <c r="AF67" s="39"/>
      <c r="AG67" s="39"/>
      <c r="AH67" s="39" t="n">
        <v>0</v>
      </c>
      <c r="AI67" s="32" t="n">
        <f aca="false">IF(ISNUMBER(AH67),(AH67*P67)/100," ")</f>
        <v>0</v>
      </c>
      <c r="AJ67" s="4" t="n">
        <f aca="false">IF(ISNUMBER(AI67),INT(AI67)," ")</f>
        <v>0</v>
      </c>
      <c r="AK67" s="4" t="n">
        <f aca="false">IF((AI67-AJ67)&gt;0.5,AJ67+1,AJ67)</f>
        <v>0</v>
      </c>
      <c r="AL67" s="19" t="n">
        <f aca="false">(T67*U67+V67*W67+X67*Y67)*3600</f>
        <v>31680</v>
      </c>
      <c r="AM67" s="33" t="n">
        <f aca="false">AM65+AL67</f>
        <v>308880</v>
      </c>
      <c r="AN67" s="33" t="e">
        <f aca="false">(Z67*#REF!+AA67*AB67+AC67*AD67)*3600</f>
        <v>#REF!</v>
      </c>
      <c r="AO67" s="33" t="e">
        <f aca="false">AO65+AN67</f>
        <v>#REF!</v>
      </c>
      <c r="AP67" s="33" t="e">
        <f aca="false">(#REF!*#REF!+AE67*#REF!+AF67*AG67)*3600</f>
        <v>#REF!</v>
      </c>
      <c r="AQ67" s="33" t="e">
        <f aca="false">AQ65+AP67</f>
        <v>#REF!</v>
      </c>
      <c r="AR67" s="41" t="e">
        <f aca="false">AR65+#REF!</f>
        <v>#REF!</v>
      </c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3"/>
      <c r="N68" s="29"/>
      <c r="O68" s="35" t="str">
        <f aca="false">IF(ISNUMBER(N68),(N68-F68)*100*I68+G68," ")</f>
        <v> </v>
      </c>
      <c r="P68" s="36" t="str">
        <f aca="false">IF(ISNUMBER(O68),(N68-F68)*100*J68+H68," ")</f>
        <v> </v>
      </c>
      <c r="Q68" s="37" t="str">
        <f aca="false">IF(ISNUMBER(R68),R68/86400," ")</f>
        <v> </v>
      </c>
      <c r="R68" s="38" t="str">
        <f aca="false">IF(ISNUMBER(O70),O70-O68+S68+#REF!," ")</f>
        <v> </v>
      </c>
      <c r="S68" s="38" t="str">
        <f aca="false">IF(ISNUMBER(P70),(T68*U68+V68*W68+X68*Y68+Z68*#REF!+AA68*AB68+AC68*AD68+#REF!*#REF!+AE68*#REF!+AF68*AG68)*3600," ")</f>
        <v> </v>
      </c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2" t="str">
        <f aca="false">IF(ISNUMBER(AH68),(AH68*P68)/100," ")</f>
        <v> </v>
      </c>
      <c r="AJ68" s="4" t="str">
        <f aca="false">IF(ISNUMBER(AI68),INT(AI68)," ")</f>
        <v> </v>
      </c>
      <c r="AK68" s="4" t="e">
        <f aca="false">IF((AI68-AJ68)&gt;0.5,AJ68+1,AJ68)</f>
        <v>#VALUE!</v>
      </c>
      <c r="AL68" s="19" t="n">
        <f aca="false">(T68*U68+V68*W68+X68*Y68)*3600</f>
        <v>0</v>
      </c>
      <c r="AM68" s="33" t="n">
        <f aca="false">AM66+AL68</f>
        <v>0</v>
      </c>
      <c r="AN68" s="33" t="e">
        <f aca="false">(Z68*#REF!+AA68*AB68+AC68*AD68)*3600</f>
        <v>#REF!</v>
      </c>
      <c r="AO68" s="33" t="e">
        <f aca="false">AO66+AN68</f>
        <v>#REF!</v>
      </c>
      <c r="AP68" s="33" t="e">
        <f aca="false">(#REF!*#REF!+AE68*#REF!+AF68*AG68)</f>
        <v>#REF!</v>
      </c>
      <c r="AQ68" s="33" t="e">
        <f aca="false">AQ66+AP68</f>
        <v>#REF!</v>
      </c>
      <c r="AR68" s="41" t="e">
        <f aca="false">AR66+#REF!</f>
        <v>#REF!</v>
      </c>
    </row>
    <row r="69" customFormat="false" ht="12.75" hidden="false" customHeight="false" outlineLevel="0" collapsed="false">
      <c r="B69" s="1"/>
      <c r="F69" s="1" t="n">
        <f aca="false">IF(ISNUMBER(N69),INT(N69)," ")</f>
        <v>254</v>
      </c>
      <c r="G69" s="1" t="n">
        <f aca="false">DGET($A$13:$E$67,$B$13,F68:F69)</f>
        <v>178300000</v>
      </c>
      <c r="H69" s="1" t="n">
        <f aca="false">DGET($A$13:$E$67,$C$13,F68:F69)</f>
        <v>13840000</v>
      </c>
      <c r="I69" s="1" t="n">
        <f aca="false">DGET($A$13:$E$67,$D$13,G68:G69)</f>
        <v>138000</v>
      </c>
      <c r="J69" s="1" t="n">
        <f aca="false">DGET($A$13:$E$67,$E$13,H68:H69)</f>
        <v>6300</v>
      </c>
      <c r="K69" s="1"/>
      <c r="M69" s="23" t="n">
        <v>27</v>
      </c>
      <c r="N69" s="29" t="n">
        <v>254.9</v>
      </c>
      <c r="O69" s="35" t="n">
        <f aca="false">IF(ISNUMBER(N69),(N69-F69)*100*I69+G69," ")</f>
        <v>190720000</v>
      </c>
      <c r="P69" s="36" t="n">
        <f aca="false">IF(ISNUMBER(O69),(N69-F69)*100*J69+H69," ")</f>
        <v>14407000</v>
      </c>
      <c r="Q69" s="37" t="str">
        <f aca="false">IF(ISNUMBER(R69),R69/86400," ")</f>
        <v> </v>
      </c>
      <c r="R69" s="38" t="e">
        <f aca="false">IF(ISNUMBER(O71),O71-O69+S69+#REF!," ")</f>
        <v>#REF!</v>
      </c>
      <c r="S69" s="38" t="e">
        <f aca="false">IF(ISNUMBER(P71),(T69*U69+V69*W69+X69*Y69+Z69*#REF!+AA69*AB69+AC69*AD69+#REF!*#REF!+AE69*#REF!+AF69*AG69)*3600," ")</f>
        <v>#REF!</v>
      </c>
      <c r="T69" s="39"/>
      <c r="U69" s="39"/>
      <c r="V69" s="39"/>
      <c r="W69" s="39"/>
      <c r="X69" s="39"/>
      <c r="Y69" s="39"/>
      <c r="Z69" s="39" t="n">
        <v>24</v>
      </c>
      <c r="AA69" s="39"/>
      <c r="AB69" s="39"/>
      <c r="AC69" s="39"/>
      <c r="AD69" s="39"/>
      <c r="AE69" s="39"/>
      <c r="AF69" s="39"/>
      <c r="AG69" s="39"/>
      <c r="AH69" s="39" t="n">
        <v>0</v>
      </c>
      <c r="AI69" s="32" t="n">
        <f aca="false">IF(ISNUMBER(AH69),(AH69*P69)/100," ")</f>
        <v>0</v>
      </c>
      <c r="AJ69" s="4" t="n">
        <f aca="false">IF(ISNUMBER(AI69),INT(AI69)," ")</f>
        <v>0</v>
      </c>
      <c r="AK69" s="4" t="n">
        <f aca="false">IF((AI69-AJ69)&gt;0.5,AJ69+1,AJ69)</f>
        <v>0</v>
      </c>
      <c r="AL69" s="19" t="n">
        <f aca="false">(T69*U69+V69*W69+X69*Y69)*3600</f>
        <v>0</v>
      </c>
      <c r="AM69" s="33" t="n">
        <f aca="false">AM67+AL69</f>
        <v>308880</v>
      </c>
      <c r="AN69" s="33" t="e">
        <f aca="false">(Z69*#REF!+AA69*AB69+AC69*AD69)*3600</f>
        <v>#REF!</v>
      </c>
      <c r="AO69" s="33" t="e">
        <f aca="false">AO67+AN69</f>
        <v>#REF!</v>
      </c>
      <c r="AP69" s="33" t="e">
        <f aca="false">(#REF!*#REF!+AE69*#REF!+AF69*AG69)*3600</f>
        <v>#REF!</v>
      </c>
      <c r="AQ69" s="33" t="e">
        <f aca="false">AQ67+AP69</f>
        <v>#REF!</v>
      </c>
      <c r="AR69" s="41" t="e">
        <f aca="false">AR67+#REF!</f>
        <v>#REF!</v>
      </c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3"/>
      <c r="N70" s="29"/>
      <c r="O70" s="35" t="str">
        <f aca="false">IF(ISNUMBER(N70),(N70-F70)*100*I70+G70," ")</f>
        <v> </v>
      </c>
      <c r="P70" s="36" t="str">
        <f aca="false">IF(ISNUMBER(O70),(N70-F70)*100*J70+H70," ")</f>
        <v> </v>
      </c>
      <c r="Q70" s="37" t="str">
        <f aca="false">IF(ISNUMBER(R70),R70/86400," ")</f>
        <v> </v>
      </c>
      <c r="R70" s="38" t="str">
        <f aca="false">IF(ISNUMBER(O72),O72-O70+S70+#REF!," ")</f>
        <v> </v>
      </c>
      <c r="S70" s="38" t="str">
        <f aca="false">IF(ISNUMBER(P72),(T70*U70+V70*W70+X70*Y70+Z70*#REF!+AA70*AB70+AC70*AD70+#REF!*#REF!+AE70*#REF!+AF70*AG70)*3600," ")</f>
        <v> </v>
      </c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2" t="str">
        <f aca="false">IF(ISNUMBER(AH70),(AH70*P70)/100," ")</f>
        <v> </v>
      </c>
      <c r="AJ70" s="4" t="str">
        <f aca="false">IF(ISNUMBER(AI70),INT(AI70)," ")</f>
        <v> </v>
      </c>
      <c r="AK70" s="4" t="e">
        <f aca="false">IF((AI70-AJ70)&gt;0.5,AJ70+1,AJ70)</f>
        <v>#VALUE!</v>
      </c>
      <c r="AL70" s="19" t="n">
        <f aca="false">(T70*U70+V70*W70+X70*Y70)*3600</f>
        <v>0</v>
      </c>
      <c r="AM70" s="33" t="n">
        <f aca="false">AM68+AL70</f>
        <v>0</v>
      </c>
      <c r="AN70" s="33" t="e">
        <f aca="false">(Z70*#REF!+AA70*AB70+AC70*AD70)*3600</f>
        <v>#REF!</v>
      </c>
      <c r="AO70" s="33" t="e">
        <f aca="false">AO68+AN70</f>
        <v>#REF!</v>
      </c>
      <c r="AP70" s="33" t="e">
        <f aca="false">(#REF!*#REF!+AE70*#REF!+AF70*AG70)</f>
        <v>#REF!</v>
      </c>
      <c r="AQ70" s="33" t="e">
        <f aca="false">AQ68+AP70</f>
        <v>#REF!</v>
      </c>
      <c r="AR70" s="41" t="e">
        <f aca="false">AR68+#REF!</f>
        <v>#REF!</v>
      </c>
    </row>
    <row r="71" customFormat="false" ht="12.75" hidden="false" customHeight="false" outlineLevel="0" collapsed="false">
      <c r="B71" s="1"/>
      <c r="F71" s="1" t="n">
        <f aca="false">IF(ISNUMBER(N71),INT(N71)," ")</f>
        <v>254</v>
      </c>
      <c r="G71" s="1" t="n">
        <f aca="false">DGET($A$13:$E$67,$B$13,F70:F71)</f>
        <v>178300000</v>
      </c>
      <c r="H71" s="1" t="n">
        <f aca="false">DGET($A$13:$E$67,$C$13,F70:F71)</f>
        <v>13840000</v>
      </c>
      <c r="I71" s="1" t="n">
        <f aca="false">DGET($A$13:$E$67,$D$13,G70:G71)</f>
        <v>138000</v>
      </c>
      <c r="J71" s="1" t="n">
        <f aca="false">DGET($A$13:$E$67,$E$13,H70:H71)</f>
        <v>6300</v>
      </c>
      <c r="K71" s="1"/>
      <c r="M71" s="23" t="n">
        <v>28</v>
      </c>
      <c r="N71" s="29" t="n">
        <v>254.92</v>
      </c>
      <c r="O71" s="35" t="n">
        <f aca="false">IF(ISNUMBER(N71),(N71-F71)*100*I71+G71," ")</f>
        <v>190996000</v>
      </c>
      <c r="P71" s="36" t="n">
        <f aca="false">IF(ISNUMBER(O71),(N71-F71)*100*J71+H71," ")</f>
        <v>14419600</v>
      </c>
      <c r="Q71" s="37" t="str">
        <f aca="false">IF(ISNUMBER(R71),R71/86400," ")</f>
        <v> </v>
      </c>
      <c r="R71" s="38" t="e">
        <f aca="false">IF(ISNUMBER(O73),O73-O71+S71+#REF!," ")</f>
        <v>#REF!</v>
      </c>
      <c r="S71" s="38" t="e">
        <f aca="false">IF(ISNUMBER(P73),(T71*U71+V71*W71+X71*Y71+Z71*#REF!+AA71*AB71+AC71*AD71+#REF!*#REF!+AE71*#REF!+AF71*AG71)*3600," ")</f>
        <v>#REF!</v>
      </c>
      <c r="T71" s="39"/>
      <c r="U71" s="39"/>
      <c r="V71" s="39"/>
      <c r="W71" s="39"/>
      <c r="X71" s="39"/>
      <c r="Y71" s="39"/>
      <c r="Z71" s="39" t="n">
        <v>24</v>
      </c>
      <c r="AA71" s="39"/>
      <c r="AB71" s="39"/>
      <c r="AC71" s="39"/>
      <c r="AD71" s="39"/>
      <c r="AE71" s="39"/>
      <c r="AF71" s="39"/>
      <c r="AG71" s="39"/>
      <c r="AH71" s="39" t="n">
        <v>0</v>
      </c>
      <c r="AI71" s="32" t="n">
        <f aca="false">IF(ISNUMBER(AH71),(AH71*P71)/100," ")</f>
        <v>0</v>
      </c>
      <c r="AJ71" s="4" t="n">
        <f aca="false">IF(ISNUMBER(AI71),INT(AI71)," ")</f>
        <v>0</v>
      </c>
      <c r="AK71" s="4" t="n">
        <f aca="false">IF((AI71-AJ71)&gt;0.5,AJ71+1,AJ71)</f>
        <v>0</v>
      </c>
      <c r="AL71" s="19" t="n">
        <f aca="false">(T71*U71+V71*W71+X71*Y71)*3600</f>
        <v>0</v>
      </c>
      <c r="AM71" s="33" t="n">
        <f aca="false">AM69+AL71</f>
        <v>308880</v>
      </c>
      <c r="AN71" s="33" t="e">
        <f aca="false">(Z71*#REF!+AA71*AB71+AC71*AD71)*3600</f>
        <v>#REF!</v>
      </c>
      <c r="AO71" s="33" t="e">
        <f aca="false">AO69+AN71</f>
        <v>#REF!</v>
      </c>
      <c r="AP71" s="33" t="e">
        <f aca="false">(#REF!*#REF!+AE71*#REF!+AF71*AG71)*3600</f>
        <v>#REF!</v>
      </c>
      <c r="AQ71" s="33" t="e">
        <f aca="false">AQ69+AP71</f>
        <v>#REF!</v>
      </c>
      <c r="AR71" s="41" t="e">
        <f aca="false">AR69+#REF!</f>
        <v>#REF!</v>
      </c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3"/>
      <c r="N72" s="29"/>
      <c r="O72" s="35" t="str">
        <f aca="false">IF(ISNUMBER(N72),(N72-F72)*100*I72+G72," ")</f>
        <v> </v>
      </c>
      <c r="P72" s="36" t="str">
        <f aca="false">IF(ISNUMBER(O72),(N72-F72)*100*J72+H72," ")</f>
        <v> </v>
      </c>
      <c r="Q72" s="37" t="str">
        <f aca="false">IF(ISNUMBER(R72),R72/86400," ")</f>
        <v> </v>
      </c>
      <c r="R72" s="38" t="str">
        <f aca="false">IF(ISNUMBER(O74),O74-O72+S72+#REF!," ")</f>
        <v> </v>
      </c>
      <c r="S72" s="38" t="str">
        <f aca="false">IF(ISNUMBER(P74),(T72*U72+V72*W72+X72*Y72+Z72*#REF!+AA72*AB72+AC72*AD72+#REF!*#REF!+AE72*#REF!+AF72*AG72)*3600," ")</f>
        <v> </v>
      </c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2" t="str">
        <f aca="false">IF(ISNUMBER(AH72),(AH72*P72)/100," ")</f>
        <v> </v>
      </c>
      <c r="AJ72" s="4" t="str">
        <f aca="false">IF(ISNUMBER(AI72),INT(AI72)," ")</f>
        <v> </v>
      </c>
      <c r="AK72" s="4" t="e">
        <f aca="false">IF((AI72-AJ72)&gt;0.5,AJ72+1,AJ72)</f>
        <v>#VALUE!</v>
      </c>
      <c r="AL72" s="19" t="n">
        <f aca="false">(T72*U72+V72*W72+X72*Y72)*3600</f>
        <v>0</v>
      </c>
      <c r="AM72" s="33" t="n">
        <f aca="false">AM70+AL72</f>
        <v>0</v>
      </c>
      <c r="AN72" s="33" t="e">
        <f aca="false">(Z72*#REF!+AA72*AB72+AC72*AD72)*3600</f>
        <v>#REF!</v>
      </c>
      <c r="AO72" s="33" t="e">
        <f aca="false">AO70+AN72</f>
        <v>#REF!</v>
      </c>
      <c r="AP72" s="33" t="e">
        <f aca="false">(#REF!*#REF!+AE72*#REF!+AF72*AG72)</f>
        <v>#REF!</v>
      </c>
      <c r="AQ72" s="33" t="e">
        <f aca="false">AQ70+AP72</f>
        <v>#REF!</v>
      </c>
      <c r="AR72" s="41" t="e">
        <f aca="false">AR70+#REF!</f>
        <v>#REF!</v>
      </c>
    </row>
    <row r="73" customFormat="false" ht="12.75" hidden="false" customHeight="false" outlineLevel="0" collapsed="false">
      <c r="B73" s="1"/>
      <c r="F73" s="1" t="n">
        <f aca="false">IF(ISNUMBER(N73),INT(N73)," ")</f>
        <v>254</v>
      </c>
      <c r="G73" s="1" t="n">
        <f aca="false">DGET($A$13:$E$67,$B$13,F72:F73)</f>
        <v>178300000</v>
      </c>
      <c r="H73" s="1" t="n">
        <f aca="false">DGET($A$13:$E$67,$C$13,F72:F73)</f>
        <v>13840000</v>
      </c>
      <c r="I73" s="1" t="n">
        <f aca="false">DGET($A$13:$E$67,$D$13,G72:G73)</f>
        <v>138000</v>
      </c>
      <c r="J73" s="1" t="n">
        <f aca="false">DGET($A$13:$E$67,$E$13,H72:H73)</f>
        <v>6300</v>
      </c>
      <c r="K73" s="1"/>
      <c r="M73" s="23" t="n">
        <v>29</v>
      </c>
      <c r="N73" s="29" t="n">
        <v>254.94</v>
      </c>
      <c r="O73" s="35" t="n">
        <f aca="false">IF(ISNUMBER(N73),(N73-F73)*100*I73+G73," ")</f>
        <v>191272000</v>
      </c>
      <c r="P73" s="36" t="n">
        <f aca="false">IF(ISNUMBER(O73),(N73-F73)*100*J73+H73," ")</f>
        <v>14432200</v>
      </c>
      <c r="Q73" s="37" t="str">
        <f aca="false">IF(ISNUMBER(R73),R73/86400," ")</f>
        <v> </v>
      </c>
      <c r="R73" s="38" t="e">
        <f aca="false">IF(ISNUMBER(O75),O75-O73+S73+#REF!," ")</f>
        <v>#REF!</v>
      </c>
      <c r="S73" s="38" t="e">
        <f aca="false">IF(ISNUMBER(P75),(T73*U73+V73*W73+X73*Y73+Z73*#REF!+AA73*AB73+AC73*AD73+#REF!*#REF!+AE73*#REF!+AF73*AG73)*3600," ")</f>
        <v>#REF!</v>
      </c>
      <c r="T73" s="39" t="n">
        <v>6</v>
      </c>
      <c r="U73" s="39" t="n">
        <v>1.1</v>
      </c>
      <c r="V73" s="39"/>
      <c r="W73" s="39"/>
      <c r="X73" s="39"/>
      <c r="Y73" s="39"/>
      <c r="Z73" s="39" t="n">
        <v>18</v>
      </c>
      <c r="AA73" s="39"/>
      <c r="AB73" s="39"/>
      <c r="AC73" s="39"/>
      <c r="AD73" s="39"/>
      <c r="AE73" s="39"/>
      <c r="AF73" s="39"/>
      <c r="AG73" s="39"/>
      <c r="AH73" s="39" t="n">
        <v>0</v>
      </c>
      <c r="AI73" s="32" t="n">
        <f aca="false">IF(ISNUMBER(AH73),(AH73*P73)/100," ")</f>
        <v>0</v>
      </c>
      <c r="AJ73" s="4" t="n">
        <f aca="false">IF(ISNUMBER(AI73),INT(AI73)," ")</f>
        <v>0</v>
      </c>
      <c r="AK73" s="4" t="n">
        <f aca="false">IF((AI73-AJ73)&gt;0.5,AJ73+1,AJ73)</f>
        <v>0</v>
      </c>
      <c r="AL73" s="19" t="n">
        <f aca="false">(T73*U73+V73*W73+X73*Y73)*3600</f>
        <v>23760</v>
      </c>
      <c r="AM73" s="33" t="n">
        <f aca="false">AM71+AL73</f>
        <v>332640</v>
      </c>
      <c r="AN73" s="33" t="e">
        <f aca="false">(Z73*#REF!+AA73*AB73+AC73*AD73)*3600</f>
        <v>#REF!</v>
      </c>
      <c r="AO73" s="33" t="e">
        <f aca="false">AO71+AN73</f>
        <v>#REF!</v>
      </c>
      <c r="AP73" s="33" t="e">
        <f aca="false">(#REF!*#REF!+AE73*#REF!+AF73*AG73)*3600</f>
        <v>#REF!</v>
      </c>
      <c r="AQ73" s="33" t="e">
        <f aca="false">AQ71+AP73</f>
        <v>#REF!</v>
      </c>
      <c r="AR73" s="41" t="e">
        <f aca="false">AR71+#REF!</f>
        <v>#REF!</v>
      </c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3"/>
      <c r="N74" s="29"/>
      <c r="O74" s="35" t="str">
        <f aca="false">IF(ISNUMBER(N74),(N74-F74)*100*I74+G74," ")</f>
        <v> </v>
      </c>
      <c r="P74" s="36" t="str">
        <f aca="false">IF(ISNUMBER(O74),(N74-F74)*100*J74+H74," ")</f>
        <v> </v>
      </c>
      <c r="Q74" s="37" t="str">
        <f aca="false">IF(ISNUMBER(R74),R74/86400," ")</f>
        <v> </v>
      </c>
      <c r="R74" s="38" t="str">
        <f aca="false">IF(ISNUMBER(O76),O76-O74+S74+#REF!," ")</f>
        <v> </v>
      </c>
      <c r="S74" s="38" t="str">
        <f aca="false">IF(ISNUMBER(P76),(T74*U74+V74*W74+X74*Y74+Z74*#REF!+AA74*AB74+AC74*AD74+#REF!*#REF!+AE74*#REF!+AF74*AG74)*3600," ")</f>
        <v> </v>
      </c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2" t="str">
        <f aca="false">IF(ISNUMBER(AH74),(AH74*P74)/100," ")</f>
        <v> </v>
      </c>
      <c r="AJ74" s="4" t="str">
        <f aca="false">IF(ISNUMBER(AI74),INT(AI74)," ")</f>
        <v> </v>
      </c>
      <c r="AK74" s="4" t="e">
        <f aca="false">IF((AI74-AJ74)&gt;0.5,AJ74+1,AJ74)</f>
        <v>#VALUE!</v>
      </c>
      <c r="AL74" s="19" t="n">
        <f aca="false">(T74*U74+V74*W74+X74*Y74)*3600</f>
        <v>0</v>
      </c>
      <c r="AM74" s="33" t="n">
        <f aca="false">AM72+AL74</f>
        <v>0</v>
      </c>
      <c r="AN74" s="33" t="e">
        <f aca="false">(Z74*#REF!+AA74*AB74+AC74*AD74)*3600</f>
        <v>#REF!</v>
      </c>
      <c r="AO74" s="33" t="e">
        <f aca="false">AO72+AN74</f>
        <v>#REF!</v>
      </c>
      <c r="AP74" s="33" t="e">
        <f aca="false">(#REF!*#REF!+AE74*#REF!+AF74*AG74)</f>
        <v>#REF!</v>
      </c>
      <c r="AQ74" s="33" t="e">
        <f aca="false">AQ72+AP74</f>
        <v>#REF!</v>
      </c>
      <c r="AR74" s="41" t="e">
        <f aca="false">AR72+#REF!</f>
        <v>#REF!</v>
      </c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4</v>
      </c>
      <c r="G75" s="1" t="n">
        <f aca="false">DGET($A$13:$E$67,$B$13,F74:F75)</f>
        <v>178300000</v>
      </c>
      <c r="H75" s="1" t="n">
        <f aca="false">DGET($A$13:$E$67,$C$13,F74:F75)</f>
        <v>13840000</v>
      </c>
      <c r="I75" s="1" t="n">
        <f aca="false">DGET($A$13:$E$67,$D$13,G74:G75)</f>
        <v>138000</v>
      </c>
      <c r="J75" s="1" t="n">
        <f aca="false">DGET($A$13:$E$67,$E$13,H74:H75)</f>
        <v>6300</v>
      </c>
      <c r="K75" s="1"/>
      <c r="M75" s="23" t="n">
        <v>30</v>
      </c>
      <c r="N75" s="29" t="n">
        <v>254.94</v>
      </c>
      <c r="O75" s="35" t="n">
        <f aca="false">IF(ISNUMBER(N75),(N75-F75)*100*I75+G75," ")</f>
        <v>191272000</v>
      </c>
      <c r="P75" s="36" t="n">
        <f aca="false">IF(ISNUMBER(O75),(N75-F75)*100*J75+H75," ")</f>
        <v>14432200</v>
      </c>
      <c r="Q75" s="37" t="str">
        <f aca="false">IF(ISNUMBER(R75),R75/86400," ")</f>
        <v> </v>
      </c>
      <c r="R75" s="38" t="e">
        <f aca="false">IF(ISNUMBER(O77),O77-O75+S75+#REF!," ")</f>
        <v>#REF!</v>
      </c>
      <c r="S75" s="38" t="e">
        <f aca="false">IF(ISNUMBER(P77),(T75*U75+V75*W75+X75*Y75+Z75*#REF!+AA75*AB75+AC75*AD75+#REF!*#REF!+AE75*#REF!+AF75*AG75)*3600," ")</f>
        <v>#REF!</v>
      </c>
      <c r="T75" s="39"/>
      <c r="U75" s="39"/>
      <c r="V75" s="39"/>
      <c r="W75" s="39"/>
      <c r="X75" s="39"/>
      <c r="Y75" s="39"/>
      <c r="Z75" s="39" t="n">
        <v>24</v>
      </c>
      <c r="AA75" s="39"/>
      <c r="AB75" s="39"/>
      <c r="AC75" s="39"/>
      <c r="AD75" s="39"/>
      <c r="AE75" s="39"/>
      <c r="AF75" s="39"/>
      <c r="AG75" s="39"/>
      <c r="AH75" s="39" t="n">
        <v>0</v>
      </c>
      <c r="AI75" s="32" t="n">
        <f aca="false">IF(ISNUMBER(AH75),(AH75*P75)/100," ")</f>
        <v>0</v>
      </c>
      <c r="AJ75" s="4" t="n">
        <f aca="false">IF(ISNUMBER(AI75),INT(AI75)," ")</f>
        <v>0</v>
      </c>
      <c r="AK75" s="4" t="n">
        <f aca="false">IF((AI75-AJ75)&gt;0.5,AJ75+1,AJ75)</f>
        <v>0</v>
      </c>
      <c r="AL75" s="19" t="n">
        <f aca="false">(T75*U75+V75*W75+X75*Y75)*3600</f>
        <v>0</v>
      </c>
      <c r="AM75" s="33" t="n">
        <f aca="false">AM73+AL75</f>
        <v>332640</v>
      </c>
      <c r="AN75" s="33" t="e">
        <f aca="false">(Z75*#REF!+AA75*AB75+AC75*AD75)*3600</f>
        <v>#REF!</v>
      </c>
      <c r="AO75" s="33" t="e">
        <f aca="false">AO73+AN75</f>
        <v>#REF!</v>
      </c>
      <c r="AP75" s="33" t="e">
        <f aca="false">(#REF!*#REF!+AE75*#REF!+AF75*AG75)*3600</f>
        <v>#REF!</v>
      </c>
      <c r="AQ75" s="33" t="e">
        <f aca="false">AQ73+AP75</f>
        <v>#REF!</v>
      </c>
      <c r="AR75" s="41" t="e">
        <f aca="false">AR73+#REF!</f>
        <v>#REF!</v>
      </c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3"/>
      <c r="N76" s="29"/>
      <c r="O76" s="35" t="str">
        <f aca="false">IF(ISNUMBER(N76),(N76-F76)*100*I76+G76," ")</f>
        <v> </v>
      </c>
      <c r="P76" s="36" t="str">
        <f aca="false">IF(ISNUMBER(O76),(N76-F76)*100*J76+H76," ")</f>
        <v> </v>
      </c>
      <c r="Q76" s="37" t="str">
        <f aca="false">IF(ISNUMBER(R76),R76/86400," ")</f>
        <v> </v>
      </c>
      <c r="R76" s="38" t="str">
        <f aca="false">IF(ISNUMBER(O78),O78-O76+S76+#REF!," ")</f>
        <v> </v>
      </c>
      <c r="S76" s="38" t="str">
        <f aca="false">IF(ISNUMBER(P78),(T76*U76+V76*W76+X76*Y76+Z76*#REF!+AA76*AB76+AC76*AD76+#REF!*#REF!+AE76*#REF!+AF76*AG76)*3600," ")</f>
        <v> </v>
      </c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2" t="str">
        <f aca="false">IF(ISNUMBER(AH76),(AH76*P76)/100," ")</f>
        <v> </v>
      </c>
      <c r="AJ76" s="4" t="str">
        <f aca="false">IF(ISNUMBER(AI76),INT(AI76)," ")</f>
        <v> </v>
      </c>
      <c r="AK76" s="4" t="e">
        <f aca="false">IF((AI76-AJ76)&gt;0.5,AJ76+1,AJ76)</f>
        <v>#VALUE!</v>
      </c>
      <c r="AL76" s="19" t="n">
        <f aca="false">(T76*U76+V76*W76+X76*Y76)*3600</f>
        <v>0</v>
      </c>
      <c r="AM76" s="33" t="n">
        <f aca="false">AM74+AL76</f>
        <v>0</v>
      </c>
      <c r="AN76" s="33" t="e">
        <f aca="false">(Z76*#REF!+AA76*AB76+AC76*AD76)*3600</f>
        <v>#REF!</v>
      </c>
      <c r="AO76" s="33" t="e">
        <f aca="false">AO74+AN76</f>
        <v>#REF!</v>
      </c>
      <c r="AP76" s="33" t="e">
        <f aca="false">(#REF!*#REF!+AE76*#REF!+AF76*AG76)</f>
        <v>#REF!</v>
      </c>
      <c r="AQ76" s="33" t="e">
        <f aca="false">AQ74+AP76</f>
        <v>#REF!</v>
      </c>
      <c r="AR76" s="41" t="e">
        <f aca="false">AR74+#REF!</f>
        <v>#REF!</v>
      </c>
    </row>
    <row r="77" customFormat="false" ht="12" hidden="false" customHeight="true" outlineLevel="0" collapsed="false">
      <c r="B77" s="1"/>
      <c r="F77" s="1" t="n">
        <f aca="false">IF(ISNUMBER(N77),INT(N77)," ")</f>
        <v>254</v>
      </c>
      <c r="G77" s="1" t="n">
        <f aca="false">DGET($A$13:$E$67,$B$13,F76:F77)</f>
        <v>178300000</v>
      </c>
      <c r="H77" s="1" t="n">
        <f aca="false">DGET($A$13:$E$67,$C$13,F76:F77)</f>
        <v>13840000</v>
      </c>
      <c r="I77" s="1" t="n">
        <f aca="false">DGET($A$13:$E$67,$D$13,G76:G77)</f>
        <v>138000</v>
      </c>
      <c r="J77" s="1" t="n">
        <f aca="false">DGET($A$13:$E$67,$E$13,H76:H77)</f>
        <v>6300</v>
      </c>
      <c r="M77" s="23" t="n">
        <v>1</v>
      </c>
      <c r="N77" s="29" t="n">
        <v>254.95</v>
      </c>
      <c r="O77" s="35" t="n">
        <f aca="false">IF(ISNUMBER(N77),(N77-F77)*100*I77+G77," ")</f>
        <v>191410000</v>
      </c>
      <c r="P77" s="36" t="n">
        <f aca="false">IF(ISNUMBER(O77),(N77-F77)*100*J77+H77," ")</f>
        <v>14438500</v>
      </c>
      <c r="Q77" s="37" t="n">
        <f aca="false">IF(ISNUMBER(R77),R77/86400," ")</f>
        <v>0</v>
      </c>
      <c r="R77" s="38" t="n">
        <f aca="false">IF(ISNUMBER(O79),O79-O77+S77+#REF!,0)</f>
        <v>0</v>
      </c>
      <c r="S77" s="38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 t="n">
        <v>0</v>
      </c>
      <c r="AI77" s="32" t="n">
        <f aca="false">IF(ISNUMBER(AH77),(AH77*P77)/100," ")</f>
        <v>0</v>
      </c>
      <c r="AJ77" s="4" t="n">
        <f aca="false">IF(ISNUMBER(AI77),INT(AI77)," ")</f>
        <v>0</v>
      </c>
      <c r="AK77" s="4" t="n">
        <f aca="false">IF((AI77-AJ77)&gt;0.5,AJ77+1,AJ77)</f>
        <v>0</v>
      </c>
      <c r="AL77" s="19" t="n">
        <f aca="false">(T77*U77+V77*W77+X77*Y77)*3600</f>
        <v>0</v>
      </c>
      <c r="AM77" s="33" t="n">
        <f aca="false">AM75+AL77</f>
        <v>332640</v>
      </c>
      <c r="AN77" s="33" t="e">
        <f aca="false">(Z77*#REF!+AA77*AB77+AC77*AD77)*3600</f>
        <v>#REF!</v>
      </c>
      <c r="AO77" s="33" t="e">
        <f aca="false">AO75+AN77</f>
        <v>#REF!</v>
      </c>
      <c r="AP77" s="33" t="e">
        <f aca="false">(#REF!*#REF!+AE77*#REF!+AF77*AG77)*3600</f>
        <v>#REF!</v>
      </c>
      <c r="AQ77" s="33" t="e">
        <f aca="false">AQ75+AP77</f>
        <v>#REF!</v>
      </c>
      <c r="AR77" s="41" t="e">
        <f aca="false">AR75+#REF!</f>
        <v>#REF!</v>
      </c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3"/>
      <c r="N78" s="29"/>
      <c r="O78" s="35"/>
      <c r="P78" s="36"/>
      <c r="Q78" s="43"/>
      <c r="R78" s="38" t="str">
        <f aca="false">IF(ISNUMBER(#REF!),#REF!-O78+S78+#REF!," ")</f>
        <v> </v>
      </c>
      <c r="S78" s="38" t="str">
        <f aca="false">IF(ISNUMBER(#REF!),(T78*U78+V78*W78+X78*Y78+Z78*#REF!+AA78*AB78+AC78*AD78+#REF!*#REF!+AE78*#REF!+AF78*AG78)*3600," ")</f>
        <v> </v>
      </c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44" t="n">
        <v>0</v>
      </c>
      <c r="AI78" s="32" t="n">
        <f aca="false">IF(ISNUMBER(AH78),(AH78*P78)/100," ")</f>
        <v>0</v>
      </c>
      <c r="AJ78" s="4" t="n">
        <f aca="false">IF(ISNUMBER(AI78),INT(AI78)," ")</f>
        <v>0</v>
      </c>
      <c r="AK78" s="4" t="n">
        <f aca="false">IF((AI78-AJ78)&gt;0.5,AJ78+1,AJ78)</f>
        <v>0</v>
      </c>
      <c r="AL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3" t="n">
        <v>1</v>
      </c>
      <c r="N79" s="29"/>
      <c r="O79" s="35" t="str">
        <f aca="false">IF(ISNUMBER(N79),(N79-F79)*100*I79+G79," ")</f>
        <v> </v>
      </c>
      <c r="P79" s="4" t="n">
        <v>1</v>
      </c>
      <c r="Q79" s="5"/>
      <c r="R79" s="47"/>
      <c r="S79" s="47"/>
      <c r="T79" s="4"/>
      <c r="U79" s="4"/>
      <c r="V79" s="4"/>
      <c r="W79" s="4"/>
      <c r="X79" s="4"/>
      <c r="Y79" s="47"/>
      <c r="Z79" s="4"/>
      <c r="AA79" s="4"/>
      <c r="AB79" s="4"/>
      <c r="AC79" s="4"/>
      <c r="AD79" s="47"/>
      <c r="AE79" s="4"/>
      <c r="AF79" s="4"/>
      <c r="AG79" s="47"/>
      <c r="AH79" s="4"/>
      <c r="AI79" s="8"/>
      <c r="AJ79" s="4"/>
      <c r="AK79" s="4"/>
      <c r="AL79" s="4"/>
    </row>
    <row r="80" customFormat="false" ht="15.75" hidden="false" customHeight="false" outlineLevel="0" collapsed="false">
      <c r="B80" s="1"/>
      <c r="M80" s="4"/>
      <c r="N80" s="3"/>
      <c r="O80" s="48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8"/>
      <c r="AJ80" s="4"/>
      <c r="AK80" s="4"/>
      <c r="AL80" s="4"/>
    </row>
    <row r="81" customFormat="false" ht="12.75" hidden="false" customHeight="false" outlineLevel="0" collapsed="false">
      <c r="B81" s="1"/>
      <c r="M81" s="4"/>
      <c r="N81" s="3"/>
      <c r="O81" s="49"/>
      <c r="P81" s="4"/>
      <c r="Q81" s="5"/>
      <c r="R81" s="47"/>
      <c r="S81" s="47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8"/>
      <c r="AJ81" s="4"/>
      <c r="AK81" s="4"/>
      <c r="AL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8"/>
      <c r="AJ82" s="4"/>
      <c r="AK82" s="4"/>
    </row>
    <row r="83" customFormat="false" ht="13.5" hidden="false" customHeight="false" outlineLevel="0" collapsed="false">
      <c r="B83" s="1"/>
      <c r="N83" s="50"/>
      <c r="Q83" s="51" t="s">
        <v>24</v>
      </c>
      <c r="R83" s="52"/>
      <c r="S83" s="52"/>
      <c r="AI83" s="7"/>
      <c r="AL83" s="4"/>
    </row>
    <row r="84" customFormat="false" ht="12.75" hidden="false" customHeight="false" outlineLevel="0" collapsed="false">
      <c r="B84" s="1"/>
      <c r="M84" s="54" t="s">
        <v>25</v>
      </c>
      <c r="N84" s="55" t="s">
        <v>26</v>
      </c>
      <c r="O84" s="56" t="s">
        <v>27</v>
      </c>
      <c r="P84" s="56"/>
      <c r="Q84" s="57" t="e">
        <f aca="false">(Q17+Q19+Q21+Q23+Q25+Q27+Q29+Q31+Q33+Q35)/10</f>
        <v>#VALUE!</v>
      </c>
      <c r="R84" s="58" t="e">
        <f aca="false">R17+R19+R21+R23+R25+R27+R29+R31+R33+R35</f>
        <v>#REF!</v>
      </c>
      <c r="S84" s="58" t="s">
        <v>28</v>
      </c>
      <c r="T84" s="59" t="n">
        <v>254.95</v>
      </c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61"/>
      <c r="AI84" s="62"/>
      <c r="AJ84" s="63"/>
      <c r="AK84" s="63"/>
      <c r="AL84" s="58" t="n">
        <f aca="false">AL17+AL19+AL21+AL23+AL25+AL27+AL29+AL31+AL33+AL35</f>
        <v>0</v>
      </c>
      <c r="AM84" s="56"/>
      <c r="AN84" s="58" t="e">
        <f aca="false">AN17+AN19+AN21+AN23+AN25+AN27+AN29+AN31+AN33+AN35</f>
        <v>#REF!</v>
      </c>
      <c r="AO84" s="56"/>
      <c r="AP84" s="64" t="e">
        <f aca="false">AP17+AP19+AP21+AP23+AP25+AP27+AP29+AP31+AP33+AP35</f>
        <v>#REF!</v>
      </c>
    </row>
    <row r="85" customFormat="false" ht="12.75" hidden="false" customHeight="false" outlineLevel="0" collapsed="false">
      <c r="B85" s="1"/>
      <c r="M85" s="65" t="s">
        <v>29</v>
      </c>
      <c r="N85" s="66" t="s">
        <v>30</v>
      </c>
      <c r="O85" s="33" t="s">
        <v>31</v>
      </c>
      <c r="P85" s="33"/>
      <c r="Q85" s="67" t="e">
        <f aca="false">(Q37+Q39+Q41+Q43+Q45+Q47+Q49+Q51+Q53+Q55)/10</f>
        <v>#VALUE!</v>
      </c>
      <c r="R85" s="41" t="e">
        <f aca="false">(R37+R39+R41+R43+R45+R47+R49+R51+R53+R55)</f>
        <v>#REF!</v>
      </c>
      <c r="S85" s="41" t="s">
        <v>32</v>
      </c>
      <c r="T85" s="34" t="n">
        <v>254.78</v>
      </c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8"/>
      <c r="AI85" s="69"/>
      <c r="AJ85" s="19"/>
      <c r="AK85" s="19"/>
      <c r="AL85" s="41" t="n">
        <f aca="false">(AL37+AL39+AL41+AL43+AL45+AL47+AL49+AL51+AL53+AL55)</f>
        <v>0</v>
      </c>
      <c r="AM85" s="33"/>
      <c r="AN85" s="41" t="e">
        <f aca="false">(AN37+AN39+AN41+AN43+AN45+AN47+AN49+AN51+AN53+AN55)</f>
        <v>#REF!</v>
      </c>
      <c r="AO85" s="33"/>
      <c r="AP85" s="70" t="e">
        <f aca="false">(AP37+AP39+AP41+AP43+AP45+AP47+AP49+AP51+AP53+AP55)</f>
        <v>#REF!</v>
      </c>
    </row>
    <row r="86" customFormat="false" ht="12.75" hidden="false" customHeight="false" outlineLevel="0" collapsed="false">
      <c r="B86" s="1"/>
      <c r="M86" s="71" t="s">
        <v>33</v>
      </c>
      <c r="N86" s="72" t="s">
        <v>34</v>
      </c>
      <c r="O86" s="73" t="s">
        <v>39</v>
      </c>
      <c r="P86" s="33"/>
      <c r="Q86" s="41" t="e">
        <f aca="false">(Q57+Q59+Q61+Q63+Q65+Q67+Q69+Q71+Q73+Q75+Q77)/1</f>
        <v>#VALUE!</v>
      </c>
      <c r="R86" s="41" t="e">
        <f aca="false">(R57+R59+R61+R63+R65+R67+R69+R71+R73+R75+R77)</f>
        <v>#REF!</v>
      </c>
      <c r="S86" s="41" t="s">
        <v>36</v>
      </c>
      <c r="T86" s="46" t="n">
        <v>255.62</v>
      </c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8"/>
      <c r="AI86" s="69"/>
      <c r="AJ86" s="19"/>
      <c r="AK86" s="19"/>
      <c r="AL86" s="41" t="n">
        <f aca="false">(AL57+AL59+AL61+AL63+AL65+AL67+AL69+AL71+AL73+AL75)</f>
        <v>332640</v>
      </c>
      <c r="AM86" s="33"/>
      <c r="AN86" s="41" t="e">
        <f aca="false">(AN57+AN59+AN61+AN63+AN65+AN67+AN69+AN71+AN73+AN75)</f>
        <v>#REF!</v>
      </c>
      <c r="AO86" s="33"/>
      <c r="AP86" s="70" t="e">
        <f aca="false">(AP57+AP59+AP61+AP63+AP65+AP67+AP69+AP71+AP73+AP75)</f>
        <v>#REF!</v>
      </c>
    </row>
    <row r="87" customFormat="false" ht="13.5" hidden="false" customHeight="false" outlineLevel="0" collapsed="false">
      <c r="B87" s="1"/>
      <c r="M87" s="75" t="s">
        <v>40</v>
      </c>
      <c r="N87" s="76" t="s">
        <v>41</v>
      </c>
      <c r="O87" s="77"/>
      <c r="P87" s="77"/>
      <c r="Q87" s="78" t="e">
        <f aca="false">(Q84+Q85+Q86)/3</f>
        <v>#VALUE!</v>
      </c>
      <c r="R87" s="79" t="e">
        <f aca="false">R84+R85+R86</f>
        <v>#REF!</v>
      </c>
      <c r="S87" s="79" t="e">
        <f aca="false">S84+S85+S86</f>
        <v>#VALUE!</v>
      </c>
      <c r="T87" s="80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7"/>
      <c r="AI87" s="81"/>
      <c r="AJ87" s="82"/>
      <c r="AK87" s="82"/>
      <c r="AL87" s="79" t="n">
        <f aca="false">AL84+AL85+AL86</f>
        <v>332640</v>
      </c>
      <c r="AM87" s="82"/>
      <c r="AN87" s="79" t="e">
        <f aca="false">AN84+AN85+AN86</f>
        <v>#REF!</v>
      </c>
      <c r="AO87" s="82"/>
      <c r="AP87" s="79" t="e">
        <f aca="false">AP84+AP85+AP86</f>
        <v>#REF!</v>
      </c>
    </row>
    <row r="88" customFormat="false" ht="12.75" hidden="false" customHeight="false" outlineLevel="0" collapsed="false">
      <c r="B88" s="1"/>
      <c r="N88" s="50"/>
      <c r="Q88" s="83"/>
      <c r="R88" s="52"/>
      <c r="S88" s="52"/>
      <c r="AI88" s="7"/>
    </row>
    <row r="89" customFormat="false" ht="12.75" hidden="false" customHeight="false" outlineLevel="0" collapsed="false">
      <c r="B89" s="1"/>
      <c r="N89" s="50"/>
      <c r="Q89" s="83"/>
      <c r="R89" s="52"/>
      <c r="S89" s="52"/>
      <c r="AI89" s="7"/>
    </row>
    <row r="90" customFormat="false" ht="12.75" hidden="false" customHeight="false" outlineLevel="0" collapsed="false">
      <c r="B90" s="1"/>
      <c r="N90" s="50"/>
      <c r="Q90" s="83"/>
      <c r="R90" s="52"/>
      <c r="S90" s="52"/>
      <c r="AI90" s="7"/>
      <c r="AL90" s="52"/>
    </row>
    <row r="91" customFormat="false" ht="12.75" hidden="false" customHeight="false" outlineLevel="0" collapsed="false">
      <c r="B91" s="1"/>
      <c r="N91" s="50"/>
      <c r="Q91" s="83"/>
      <c r="R91" s="52"/>
      <c r="S91" s="52"/>
      <c r="AI91" s="7"/>
    </row>
    <row r="92" customFormat="false" ht="12.75" hidden="false" customHeight="false" outlineLevel="0" collapsed="false">
      <c r="B92" s="1"/>
      <c r="N92" s="50"/>
      <c r="Q92" s="83"/>
      <c r="R92" s="52"/>
      <c r="S92" s="52"/>
      <c r="AI92" s="7"/>
    </row>
    <row r="93" customFormat="false" ht="12.75" hidden="false" customHeight="false" outlineLevel="0" collapsed="false">
      <c r="B93" s="1"/>
      <c r="N93" s="50"/>
      <c r="Q93" s="83"/>
      <c r="R93" s="52"/>
      <c r="S93" s="52"/>
      <c r="AI93" s="7"/>
    </row>
    <row r="94" customFormat="false" ht="12.75" hidden="false" customHeight="false" outlineLevel="0" collapsed="false">
      <c r="B94" s="1"/>
      <c r="N94" s="50"/>
      <c r="Q94" s="83"/>
      <c r="R94" s="52"/>
      <c r="S94" s="52"/>
      <c r="AI94" s="7"/>
    </row>
    <row r="95" customFormat="false" ht="12.75" hidden="false" customHeight="false" outlineLevel="0" collapsed="false">
      <c r="B95" s="1"/>
      <c r="N95" s="50"/>
      <c r="Q95" s="83"/>
      <c r="R95" s="52" t="n">
        <f aca="false">1685160+357340</f>
        <v>2042500</v>
      </c>
      <c r="S95" s="52" t="n">
        <f aca="false">8264160+2039040</f>
        <v>10303200</v>
      </c>
      <c r="AI95" s="7"/>
    </row>
    <row r="96" customFormat="false" ht="12.75" hidden="false" customHeight="false" outlineLevel="0" collapsed="false">
      <c r="B96" s="1"/>
      <c r="N96" s="50"/>
      <c r="Q96" s="83"/>
      <c r="R96" s="52" t="n">
        <f aca="false">+R95+726280</f>
        <v>2768780</v>
      </c>
      <c r="S96" s="52" t="n">
        <f aca="false">+S95+2069280</f>
        <v>12372480</v>
      </c>
      <c r="AI96" s="7"/>
    </row>
    <row r="97" customFormat="false" ht="12.75" hidden="false" customHeight="false" outlineLevel="0" collapsed="false">
      <c r="B97" s="1"/>
      <c r="N97" s="50"/>
      <c r="Q97" s="83"/>
      <c r="R97" s="52" t="n">
        <f aca="false">+R96+860620</f>
        <v>3629400</v>
      </c>
      <c r="S97" s="52" t="n">
        <f aca="false">+S96+1492920</f>
        <v>13865400</v>
      </c>
      <c r="V97" s="52" t="n">
        <f aca="false">+V96+V36</f>
        <v>0</v>
      </c>
      <c r="AI97" s="7"/>
    </row>
    <row r="98" customFormat="false" ht="12.75" hidden="false" customHeight="false" outlineLevel="0" collapsed="false">
      <c r="B98" s="1"/>
      <c r="N98" s="50"/>
      <c r="Q98" s="83"/>
      <c r="R98" s="52" t="n">
        <f aca="false">+R97+157200</f>
        <v>3786600</v>
      </c>
      <c r="S98" s="52" t="n">
        <f aca="false">+S97+237600</f>
        <v>14103000</v>
      </c>
      <c r="AI98" s="7"/>
    </row>
    <row r="99" customFormat="false" ht="12.75" hidden="false" customHeight="false" outlineLevel="0" collapsed="false">
      <c r="B99" s="1"/>
      <c r="N99" s="50"/>
      <c r="Q99" s="83"/>
      <c r="R99" s="52" t="e">
        <f aca="false">+R98+R33</f>
        <v>#REF!</v>
      </c>
      <c r="S99" s="52" t="e">
        <f aca="false">+S98+S33</f>
        <v>#REF!</v>
      </c>
      <c r="AI99" s="7"/>
    </row>
    <row r="100" customFormat="false" ht="12.75" hidden="false" customHeight="false" outlineLevel="0" collapsed="false">
      <c r="B100" s="1"/>
      <c r="N100" s="50"/>
      <c r="Q100" s="83"/>
      <c r="R100" s="52" t="e">
        <f aca="false">+R99+77900</f>
        <v>#REF!</v>
      </c>
      <c r="S100" s="52" t="e">
        <f aca="false">+S99+172800</f>
        <v>#REF!</v>
      </c>
      <c r="AI100" s="7"/>
    </row>
    <row r="101" customFormat="false" ht="12.75" hidden="false" customHeight="false" outlineLevel="0" collapsed="false">
      <c r="B101" s="1"/>
      <c r="N101" s="50"/>
      <c r="Q101" s="83"/>
      <c r="R101" s="52"/>
      <c r="S101" s="52"/>
      <c r="AI101" s="7"/>
    </row>
    <row r="102" customFormat="false" ht="12.75" hidden="false" customHeight="false" outlineLevel="0" collapsed="false">
      <c r="B102" s="1"/>
      <c r="N102" s="50"/>
      <c r="Q102" s="83"/>
      <c r="R102" s="52" t="e">
        <f aca="false">+R100+R37</f>
        <v>#REF!</v>
      </c>
      <c r="S102" s="52" t="e">
        <f aca="false">+S100+S37</f>
        <v>#REF!</v>
      </c>
      <c r="AI102" s="7"/>
    </row>
    <row r="103" customFormat="false" ht="12.75" hidden="false" customHeight="false" outlineLevel="0" collapsed="false">
      <c r="B103" s="1"/>
      <c r="N103" s="50"/>
      <c r="Q103" s="83"/>
      <c r="R103" s="52" t="e">
        <f aca="false">+R102+R39</f>
        <v>#REF!</v>
      </c>
      <c r="S103" s="52" t="e">
        <f aca="false">+S102+S39</f>
        <v>#REF!</v>
      </c>
      <c r="AI103" s="7"/>
    </row>
    <row r="104" customFormat="false" ht="12.75" hidden="false" customHeight="false" outlineLevel="0" collapsed="false">
      <c r="B104" s="1"/>
      <c r="N104" s="50"/>
      <c r="Q104" s="83"/>
      <c r="R104" s="52" t="e">
        <f aca="false">+R103+R41</f>
        <v>#REF!</v>
      </c>
      <c r="S104" s="52" t="e">
        <f aca="false">+S103+S41</f>
        <v>#REF!</v>
      </c>
      <c r="AI104" s="7"/>
    </row>
    <row r="105" customFormat="false" ht="12.75" hidden="false" customHeight="false" outlineLevel="0" collapsed="false">
      <c r="B105" s="1"/>
      <c r="N105" s="50"/>
      <c r="Q105" s="83"/>
      <c r="R105" s="52" t="e">
        <f aca="false">+R104+R43</f>
        <v>#REF!</v>
      </c>
      <c r="S105" s="52" t="e">
        <f aca="false">+S104+S43</f>
        <v>#REF!</v>
      </c>
      <c r="AI105" s="7"/>
    </row>
    <row r="106" customFormat="false" ht="12.75" hidden="false" customHeight="false" outlineLevel="0" collapsed="false">
      <c r="R106" s="52" t="e">
        <f aca="false">+R105+R45</f>
        <v>#REF!</v>
      </c>
      <c r="S106" s="52" t="e">
        <f aca="false">+S105+S45</f>
        <v>#REF!</v>
      </c>
    </row>
    <row r="107" customFormat="false" ht="12.75" hidden="false" customHeight="false" outlineLevel="0" collapsed="false">
      <c r="R107" s="52" t="e">
        <f aca="false">+R106+R47</f>
        <v>#REF!</v>
      </c>
      <c r="S107" s="52" t="e">
        <f aca="false">+S106+S47</f>
        <v>#REF!</v>
      </c>
    </row>
    <row r="108" customFormat="false" ht="12.75" hidden="false" customHeight="false" outlineLevel="0" collapsed="false">
      <c r="R108" s="52" t="e">
        <f aca="false">+R107+R49</f>
        <v>#REF!</v>
      </c>
      <c r="S108" s="52" t="e">
        <f aca="false">+S107+S49</f>
        <v>#REF!</v>
      </c>
    </row>
    <row r="109" customFormat="false" ht="12.75" hidden="false" customHeight="false" outlineLevel="0" collapsed="false">
      <c r="R109" s="52" t="e">
        <f aca="false">+R108+R51</f>
        <v>#REF!</v>
      </c>
      <c r="S109" s="52" t="e">
        <f aca="false">+S108+S51</f>
        <v>#REF!</v>
      </c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D14"/>
    <mergeCell ref="AE13:AG14"/>
    <mergeCell ref="AH13:AH14"/>
    <mergeCell ref="AL13:AQ13"/>
    <mergeCell ref="AR13:AR15"/>
    <mergeCell ref="AL14:AM14"/>
    <mergeCell ref="AN14:AO14"/>
    <mergeCell ref="AP14:AQ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47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8.7"/>
    <col collapsed="false" customWidth="true" hidden="false" outlineLevel="0" max="37" min="21" style="0" width="4.7"/>
    <col collapsed="false" customWidth="true" hidden="false" outlineLevel="0" max="38" min="38" style="0" width="5.56"/>
    <col collapsed="false" customWidth="true" hidden="false" outlineLevel="0" max="39" min="39" style="0" width="8.99"/>
    <col collapsed="false" customWidth="true" hidden="true" outlineLevel="0" max="40" min="40" style="0" width="0.28"/>
    <col collapsed="false" customWidth="true" hidden="true" outlineLevel="0" max="41" min="41" style="0" width="6.85"/>
    <col collapsed="false" customWidth="true" hidden="true" outlineLevel="0" max="42" min="42" style="0" width="8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42</v>
      </c>
      <c r="P12" s="4"/>
      <c r="Q12" s="5"/>
      <c r="R12" s="6"/>
      <c r="S12" s="6"/>
      <c r="T12" s="4" t="s">
        <v>43</v>
      </c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5</v>
      </c>
      <c r="AA13" s="17"/>
      <c r="AB13" s="17"/>
      <c r="AC13" s="17"/>
      <c r="AD13" s="17"/>
      <c r="AE13" s="17"/>
      <c r="AF13" s="17" t="s">
        <v>11</v>
      </c>
      <c r="AG13" s="17"/>
      <c r="AH13" s="17"/>
      <c r="AI13" s="17"/>
      <c r="AJ13" s="17"/>
      <c r="AK13" s="17"/>
      <c r="AL13" s="18" t="s">
        <v>12</v>
      </c>
      <c r="AM13" s="18"/>
      <c r="AN13" s="8"/>
      <c r="AO13" s="4"/>
      <c r="AP13" s="4"/>
      <c r="AQ13" s="23" t="s">
        <v>13</v>
      </c>
      <c r="AR13" s="23"/>
      <c r="AS13" s="23"/>
      <c r="AT13" s="23"/>
      <c r="AU13" s="23"/>
      <c r="AV13" s="23"/>
      <c r="AW13" s="24" t="s">
        <v>14</v>
      </c>
    </row>
    <row r="14" customFormat="false" ht="12.75" hidden="false" customHeight="true" outlineLevel="0" collapsed="false">
      <c r="A14" s="25"/>
      <c r="B14" s="25"/>
      <c r="C14" s="26"/>
      <c r="D14" s="25"/>
      <c r="E14" s="25"/>
      <c r="F14" s="25"/>
      <c r="G14" s="25"/>
      <c r="H14" s="26"/>
      <c r="I14" s="25"/>
      <c r="J14" s="25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3" t="s">
        <v>10</v>
      </c>
      <c r="AR14" s="23"/>
      <c r="AS14" s="27" t="s">
        <v>15</v>
      </c>
      <c r="AT14" s="27"/>
      <c r="AU14" s="27" t="s">
        <v>16</v>
      </c>
      <c r="AV14" s="27"/>
      <c r="AW14" s="24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5" t="e">
        <f aca="false">DGET(A13:E67,D13,F13:F15)</f>
        <v>#VALUE!</v>
      </c>
      <c r="J15" s="25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3" t="s">
        <v>17</v>
      </c>
      <c r="U15" s="23" t="s">
        <v>18</v>
      </c>
      <c r="V15" s="23" t="s">
        <v>17</v>
      </c>
      <c r="W15" s="23" t="s">
        <v>18</v>
      </c>
      <c r="X15" s="23" t="s">
        <v>17</v>
      </c>
      <c r="Y15" s="23" t="s">
        <v>18</v>
      </c>
      <c r="Z15" s="23" t="s">
        <v>17</v>
      </c>
      <c r="AA15" s="23" t="s">
        <v>18</v>
      </c>
      <c r="AB15" s="23" t="s">
        <v>17</v>
      </c>
      <c r="AC15" s="23" t="s">
        <v>18</v>
      </c>
      <c r="AD15" s="23" t="s">
        <v>17</v>
      </c>
      <c r="AE15" s="23" t="s">
        <v>18</v>
      </c>
      <c r="AF15" s="23" t="s">
        <v>17</v>
      </c>
      <c r="AG15" s="23" t="s">
        <v>18</v>
      </c>
      <c r="AH15" s="23" t="s">
        <v>17</v>
      </c>
      <c r="AI15" s="23" t="s">
        <v>18</v>
      </c>
      <c r="AJ15" s="23" t="s">
        <v>17</v>
      </c>
      <c r="AK15" s="23" t="s">
        <v>18</v>
      </c>
      <c r="AL15" s="27" t="s">
        <v>19</v>
      </c>
      <c r="AM15" s="28" t="s">
        <v>20</v>
      </c>
      <c r="AN15" s="8"/>
      <c r="AO15" s="4"/>
      <c r="AP15" s="4"/>
      <c r="AQ15" s="23" t="s">
        <v>21</v>
      </c>
      <c r="AR15" s="27" t="s">
        <v>22</v>
      </c>
      <c r="AS15" s="23" t="s">
        <v>21</v>
      </c>
      <c r="AT15" s="27" t="s">
        <v>22</v>
      </c>
      <c r="AU15" s="23" t="s">
        <v>21</v>
      </c>
      <c r="AV15" s="27" t="s">
        <v>22</v>
      </c>
      <c r="AW15" s="24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3"/>
      <c r="N16" s="29"/>
      <c r="O16" s="23" t="str">
        <f aca="false">IF(ISNUMBER(N16),(N16-F16)*100*I16+G16," ")</f>
        <v> </v>
      </c>
      <c r="P16" s="23" t="str">
        <f aca="false">IF(ISNUMBER(O16),(N16-F16)*100*J16+H16," ")</f>
        <v> </v>
      </c>
      <c r="Q16" s="30"/>
      <c r="R16" s="31"/>
      <c r="S16" s="31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6"/>
      <c r="AM16" s="32"/>
      <c r="AN16" s="8"/>
      <c r="AO16" s="4"/>
      <c r="AP16" s="4"/>
      <c r="AQ16" s="19"/>
      <c r="AR16" s="33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8</v>
      </c>
      <c r="G17" s="1" t="n">
        <f aca="false">DGET($A$13:$E$67,$B$13,F16:F17)</f>
        <v>237800000</v>
      </c>
      <c r="H17" s="1" t="n">
        <f aca="false">DGET($A$13:$E$67,$C$13,F16:F17)</f>
        <v>16360000</v>
      </c>
      <c r="I17" s="1" t="n">
        <f aca="false">DGET($A$13:$E$67,$D$13,G16:G17)</f>
        <v>167000</v>
      </c>
      <c r="J17" s="1" t="n">
        <f aca="false">DGET($A$13:$E$67,$E$13,H16:H17)</f>
        <v>6300</v>
      </c>
      <c r="K17" s="1"/>
      <c r="M17" s="23" t="n">
        <v>1</v>
      </c>
      <c r="N17" s="46" t="n">
        <v>258.57</v>
      </c>
      <c r="O17" s="35" t="n">
        <f aca="false">IF(ISNUMBER(N17),(N17-F17)*100*I17+G17," ")</f>
        <v>247319000</v>
      </c>
      <c r="P17" s="36" t="n">
        <f aca="false">IF(ISNUMBER(O17),(N17-F17)*100*J17+H17," ")</f>
        <v>16719100</v>
      </c>
      <c r="Q17" s="37"/>
      <c r="R17" s="38"/>
      <c r="S17" s="38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40"/>
      <c r="AN17" s="32" t="str">
        <f aca="false">IF(ISNUMBER(AL17),(AL17*P17)/100," ")</f>
        <v> </v>
      </c>
      <c r="AO17" s="4" t="str">
        <f aca="false">IF(ISNUMBER(AN17),INT(AN17)," ")</f>
        <v> </v>
      </c>
      <c r="AP17" s="4" t="e">
        <f aca="false">IF((AN17-AO17)&gt;0.5,AO17+1,AO17)</f>
        <v>#VALUE!</v>
      </c>
      <c r="AQ17" s="19" t="n">
        <f aca="false">(T17*U17+V17*W17+X17*Y17)*3600</f>
        <v>0</v>
      </c>
      <c r="AR17" s="33" t="n">
        <f aca="false">AQ17</f>
        <v>0</v>
      </c>
      <c r="AS17" s="33" t="n">
        <f aca="false">(Z17*AA17+AB17*AC17+AD17*AE17)*3600</f>
        <v>0</v>
      </c>
      <c r="AT17" s="33" t="n">
        <f aca="false">AS17</f>
        <v>0</v>
      </c>
      <c r="AU17" s="33" t="n">
        <f aca="false">(AF17*AG17+AH17*AI17+AJ17*AK17)*3600</f>
        <v>0</v>
      </c>
      <c r="AV17" s="33" t="n">
        <f aca="false">AU17</f>
        <v>0</v>
      </c>
      <c r="AW17" s="41" t="n">
        <f aca="false">AM17</f>
        <v>0</v>
      </c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3"/>
      <c r="N18" s="29"/>
      <c r="O18" s="35" t="str">
        <f aca="false">IF(ISNUMBER(N18),(N18-F18)*100*I18+G18," ")</f>
        <v> </v>
      </c>
      <c r="P18" s="42" t="str">
        <f aca="false">IF(ISNUMBER(O18),(N18-F18)*100*J18+H18," ")</f>
        <v> </v>
      </c>
      <c r="Q18" s="37"/>
      <c r="R18" s="38"/>
      <c r="S18" s="38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3"/>
      <c r="AM18" s="40"/>
      <c r="AN18" s="32" t="str">
        <f aca="false">IF(ISNUMBER(Q16),Q16*AM18," ")</f>
        <v> </v>
      </c>
      <c r="AO18" s="4"/>
      <c r="AP18" s="4"/>
      <c r="AQ18" s="19"/>
      <c r="AR18" s="33"/>
      <c r="AS18" s="33"/>
      <c r="AT18" s="33"/>
      <c r="AU18" s="33"/>
      <c r="AV18" s="33"/>
      <c r="AW18" s="33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8</v>
      </c>
      <c r="G19" s="1" t="n">
        <f aca="false">DGET($A$13:$E$67,$B$13,F18:F19)</f>
        <v>237800000</v>
      </c>
      <c r="H19" s="1" t="n">
        <f aca="false">DGET($A$13:$E$67,$C$13,F18:F19)</f>
        <v>16360000</v>
      </c>
      <c r="I19" s="1" t="n">
        <f aca="false">DGET($A$13:$E$67,$D$13,G18:G19)</f>
        <v>167000</v>
      </c>
      <c r="J19" s="1" t="n">
        <f aca="false">DGET($A$13:$E$67,$E$13,H18:H19)</f>
        <v>6300</v>
      </c>
      <c r="K19" s="1"/>
      <c r="M19" s="23" t="n">
        <v>2</v>
      </c>
      <c r="N19" s="29" t="n">
        <v>258.47</v>
      </c>
      <c r="O19" s="35" t="n">
        <f aca="false">IF(ISNUMBER(N19),(N19-F19)*100*I19+G19," ")</f>
        <v>245649000</v>
      </c>
      <c r="P19" s="36" t="n">
        <f aca="false">IF(ISNUMBER(O19),(N19-F19)*100*J19+H19," ")</f>
        <v>16656100</v>
      </c>
      <c r="Q19" s="37"/>
      <c r="R19" s="38"/>
      <c r="S19" s="38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40"/>
      <c r="AN19" s="32" t="str">
        <f aca="false">IF(ISNUMBER(AL19),(AL19*P19)/100," ")</f>
        <v> </v>
      </c>
      <c r="AO19" s="4" t="str">
        <f aca="false">IF(ISNUMBER(AN19),INT(AN19)," ")</f>
        <v> </v>
      </c>
      <c r="AP19" s="4" t="e">
        <f aca="false">IF((AN19-AO19)&gt;0.5,AO19+1,AO19)</f>
        <v>#VALUE!</v>
      </c>
      <c r="AQ19" s="19" t="n">
        <f aca="false">(T19*U19+V19*W19+X19*Y19)*3600</f>
        <v>0</v>
      </c>
      <c r="AR19" s="33" t="n">
        <f aca="false">AR17+AQ19</f>
        <v>0</v>
      </c>
      <c r="AS19" s="33" t="n">
        <f aca="false">(Z19*AA19+AB19*AC19+AD19*AE19)*3600</f>
        <v>0</v>
      </c>
      <c r="AT19" s="33" t="n">
        <f aca="false">AT17+AS19</f>
        <v>0</v>
      </c>
      <c r="AU19" s="33" t="n">
        <f aca="false">(AF19*AG19+AH19*AI19+AJ19*AK19)*3600</f>
        <v>0</v>
      </c>
      <c r="AV19" s="33" t="n">
        <f aca="false">AV17+AU19</f>
        <v>0</v>
      </c>
      <c r="AW19" s="41" t="n">
        <f aca="false">AW17+AM19</f>
        <v>0</v>
      </c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3"/>
      <c r="N20" s="29"/>
      <c r="O20" s="35" t="str">
        <f aca="false">IF(ISNUMBER(N20),(N20-F20)*100*I20+G20," ")</f>
        <v> </v>
      </c>
      <c r="P20" s="36" t="str">
        <f aca="false">IF(ISNUMBER(O20),(N20-F20)*100*J20+H20," ")</f>
        <v> </v>
      </c>
      <c r="Q20" s="37"/>
      <c r="R20" s="38"/>
      <c r="S20" s="38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40"/>
      <c r="AN20" s="32" t="str">
        <f aca="false">IF(ISNUMBER(AL20),(AL20*P20)/100," ")</f>
        <v> </v>
      </c>
      <c r="AO20" s="4" t="str">
        <f aca="false">IF(ISNUMBER(AN20),INT(AN20)," ")</f>
        <v> </v>
      </c>
      <c r="AP20" s="4" t="e">
        <f aca="false">IF((AN20-AO20)&gt;0.5,AO20+1,AO20)</f>
        <v>#VALUE!</v>
      </c>
      <c r="AQ20" s="19" t="n">
        <f aca="false">(T20*U20+V20*W20+X20*Y20)*3600</f>
        <v>0</v>
      </c>
      <c r="AR20" s="33"/>
      <c r="AS20" s="33" t="n">
        <f aca="false">(Z20*AA20+AB20*AC20+AD20*AE20)*3600</f>
        <v>0</v>
      </c>
      <c r="AT20" s="33"/>
      <c r="AU20" s="33" t="n">
        <f aca="false">(AF20*AG20+AH20*AI20+AJ20*AK20)</f>
        <v>0</v>
      </c>
      <c r="AV20" s="33"/>
      <c r="AW20" s="33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8</v>
      </c>
      <c r="G21" s="1" t="n">
        <f aca="false">DGET($A$13:$E$67,$B$13,F20:F21)</f>
        <v>237800000</v>
      </c>
      <c r="H21" s="1" t="n">
        <f aca="false">DGET($A$13:$E$67,$C$13,F20:F21)</f>
        <v>16360000</v>
      </c>
      <c r="I21" s="1" t="n">
        <f aca="false">DGET($A$13:$E$67,$D$13,G20:G21)</f>
        <v>167000</v>
      </c>
      <c r="J21" s="1" t="n">
        <f aca="false">DGET($A$13:$E$67,$E$13,H20:H21)</f>
        <v>6300</v>
      </c>
      <c r="K21" s="1"/>
      <c r="M21" s="23" t="n">
        <v>3</v>
      </c>
      <c r="N21" s="29" t="n">
        <v>258.36</v>
      </c>
      <c r="O21" s="35" t="n">
        <f aca="false">IF(ISNUMBER(N21),(N21-F21)*100*I21+G21," ")</f>
        <v>243812000</v>
      </c>
      <c r="P21" s="36" t="n">
        <f aca="false">IF(ISNUMBER(O21),(N21-F21)*100*J21+H21," ")</f>
        <v>16586800</v>
      </c>
      <c r="Q21" s="37"/>
      <c r="R21" s="38"/>
      <c r="S21" s="38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40"/>
      <c r="AN21" s="32" t="str">
        <f aca="false">IF(ISNUMBER(AL21),(AL21*P21)/100," ")</f>
        <v> </v>
      </c>
      <c r="AO21" s="4" t="str">
        <f aca="false">IF(ISNUMBER(AN21),INT(AN21)," ")</f>
        <v> </v>
      </c>
      <c r="AP21" s="4" t="e">
        <f aca="false">IF((AN21-AO21)&gt;0.5,AO21+1,AO21)</f>
        <v>#VALUE!</v>
      </c>
      <c r="AQ21" s="19" t="n">
        <f aca="false">(T21*U21+V21*W21+X21*Y21)*3600</f>
        <v>0</v>
      </c>
      <c r="AR21" s="33" t="n">
        <f aca="false">AR19+AQ21</f>
        <v>0</v>
      </c>
      <c r="AS21" s="33" t="n">
        <f aca="false">(Z21*AA21+AB21*AC21+AD21*AE21)*3600</f>
        <v>0</v>
      </c>
      <c r="AT21" s="33" t="n">
        <f aca="false">AT19+AS21</f>
        <v>0</v>
      </c>
      <c r="AU21" s="33" t="n">
        <f aca="false">(AF21*AG21+AH21*AI21+AJ21*AK21)*3600</f>
        <v>0</v>
      </c>
      <c r="AV21" s="33" t="n">
        <f aca="false">AV19+AU21</f>
        <v>0</v>
      </c>
      <c r="AW21" s="41" t="n">
        <f aca="false">AW19+AM21</f>
        <v>0</v>
      </c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3"/>
      <c r="N22" s="29"/>
      <c r="O22" s="35" t="str">
        <f aca="false">IF(ISNUMBER(N22),(N22-F22)*100*I22+G22," ")</f>
        <v> </v>
      </c>
      <c r="P22" s="36" t="str">
        <f aca="false">IF(ISNUMBER(O22),(N22-F22)*100*J22+H22," ")</f>
        <v> </v>
      </c>
      <c r="Q22" s="37"/>
      <c r="R22" s="38"/>
      <c r="S22" s="38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40"/>
      <c r="AN22" s="32" t="str">
        <f aca="false">IF(ISNUMBER(AL22),(AL22*P22)/100," ")</f>
        <v> </v>
      </c>
      <c r="AO22" s="4" t="str">
        <f aca="false">IF(ISNUMBER(AN22),INT(AN22)," ")</f>
        <v> </v>
      </c>
      <c r="AP22" s="4" t="e">
        <f aca="false">IF((AN22-AO22)&gt;0.5,AO22+1,AO22)</f>
        <v>#VALUE!</v>
      </c>
      <c r="AQ22" s="19" t="n">
        <f aca="false">(T22*U22+V22*W22+X22*Y22)*3600</f>
        <v>0</v>
      </c>
      <c r="AR22" s="33" t="n">
        <f aca="false">AR20+AQ22</f>
        <v>0</v>
      </c>
      <c r="AS22" s="33" t="n">
        <f aca="false">(Z22*AA22+AB22*AC22+AD22*AE22)*3600</f>
        <v>0</v>
      </c>
      <c r="AT22" s="33" t="n">
        <f aca="false">AT20+AS22</f>
        <v>0</v>
      </c>
      <c r="AU22" s="33" t="n">
        <f aca="false">(AF22*AG22+AH22*AI22+AJ22*AK22)</f>
        <v>0</v>
      </c>
      <c r="AV22" s="33" t="n">
        <f aca="false">AV20+AU22</f>
        <v>0</v>
      </c>
      <c r="AW22" s="41" t="n">
        <f aca="false">AW20+AM22</f>
        <v>0</v>
      </c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8</v>
      </c>
      <c r="G23" s="1" t="n">
        <f aca="false">DGET($A$13:$E$67,$B$13,F22:F23)</f>
        <v>237800000</v>
      </c>
      <c r="H23" s="1" t="n">
        <f aca="false">DGET($A$13:$E$67,$C$13,F22:F23)</f>
        <v>16360000</v>
      </c>
      <c r="I23" s="1" t="n">
        <f aca="false">DGET($A$13:$E$67,$D$13,G22:G23)</f>
        <v>167000</v>
      </c>
      <c r="J23" s="1" t="n">
        <f aca="false">DGET($A$13:$E$67,$E$13,H22:H23)</f>
        <v>6300</v>
      </c>
      <c r="K23" s="1"/>
      <c r="M23" s="23" t="n">
        <v>4</v>
      </c>
      <c r="N23" s="29" t="n">
        <v>258.25</v>
      </c>
      <c r="O23" s="35" t="n">
        <f aca="false">IF(ISNUMBER(N23),(N23-F23)*100*I23+G23," ")</f>
        <v>241975000</v>
      </c>
      <c r="P23" s="36" t="n">
        <f aca="false">IF(ISNUMBER(O23),(N23-F23)*100*J23+H23," ")</f>
        <v>16517500</v>
      </c>
      <c r="Q23" s="37"/>
      <c r="R23" s="38"/>
      <c r="S23" s="38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40"/>
      <c r="AN23" s="32" t="str">
        <f aca="false">IF(ISNUMBER(AL23),(AL23*P23)/100," ")</f>
        <v> </v>
      </c>
      <c r="AO23" s="4" t="str">
        <f aca="false">IF(ISNUMBER(AN23),INT(AN23)," ")</f>
        <v> </v>
      </c>
      <c r="AP23" s="4" t="e">
        <f aca="false">IF((AN23-AO23)&gt;0.5,AO23+1,AO23)</f>
        <v>#VALUE!</v>
      </c>
      <c r="AQ23" s="19" t="n">
        <f aca="false">(T23*U23+V23*W23+X23*Y23)*3600</f>
        <v>0</v>
      </c>
      <c r="AR23" s="33" t="n">
        <f aca="false">AR21+AQ23</f>
        <v>0</v>
      </c>
      <c r="AS23" s="33" t="n">
        <f aca="false">(Z23*AA23+AB23*AC23+AD23*AE23)*3600</f>
        <v>0</v>
      </c>
      <c r="AT23" s="33" t="n">
        <f aca="false">AT21+AS23</f>
        <v>0</v>
      </c>
      <c r="AU23" s="33" t="n">
        <f aca="false">(AF23*AG23+AH23*AI23+AJ23*AK23)*3600</f>
        <v>0</v>
      </c>
      <c r="AV23" s="33" t="n">
        <f aca="false">AV21+AU23</f>
        <v>0</v>
      </c>
      <c r="AW23" s="41" t="n">
        <f aca="false">AW21+AM23</f>
        <v>0</v>
      </c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3"/>
      <c r="N24" s="29"/>
      <c r="O24" s="35" t="str">
        <f aca="false">IF(ISNUMBER(N24),(N24-F24)*100*I24+G24," ")</f>
        <v> </v>
      </c>
      <c r="P24" s="36" t="str">
        <f aca="false">IF(ISNUMBER(O24),(N24-F24)*100*J24+H24," ")</f>
        <v> </v>
      </c>
      <c r="Q24" s="37"/>
      <c r="R24" s="38"/>
      <c r="S24" s="38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40"/>
      <c r="AN24" s="32" t="str">
        <f aca="false">IF(ISNUMBER(AL24),(AL24*P24)/100," ")</f>
        <v> </v>
      </c>
      <c r="AO24" s="4" t="str">
        <f aca="false">IF(ISNUMBER(AN24),INT(AN24)," ")</f>
        <v> </v>
      </c>
      <c r="AP24" s="4" t="e">
        <f aca="false">IF((AN24-AO24)&gt;0.5,AO24+1,AO24)</f>
        <v>#VALUE!</v>
      </c>
      <c r="AQ24" s="19" t="n">
        <f aca="false">(T24*U24+V24*W24+X24*Y24)*3600</f>
        <v>0</v>
      </c>
      <c r="AR24" s="33" t="n">
        <f aca="false">AR22+AQ24</f>
        <v>0</v>
      </c>
      <c r="AS24" s="33" t="n">
        <f aca="false">(Z24*AA24+AB24*AC24+AD24*AE24)*3600</f>
        <v>0</v>
      </c>
      <c r="AT24" s="33" t="n">
        <f aca="false">AT22+AS24</f>
        <v>0</v>
      </c>
      <c r="AU24" s="33" t="n">
        <f aca="false">(AF24*AG24+AH24*AI24+AJ24*AK24)</f>
        <v>0</v>
      </c>
      <c r="AV24" s="33" t="n">
        <f aca="false">AV22+AU24</f>
        <v>0</v>
      </c>
      <c r="AW24" s="41" t="n">
        <f aca="false">AW22+AM24</f>
        <v>0</v>
      </c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8</v>
      </c>
      <c r="G25" s="1" t="n">
        <f aca="false">DGET($A$13:$E$67,$B$13,F24:F25)</f>
        <v>237800000</v>
      </c>
      <c r="H25" s="1" t="n">
        <f aca="false">DGET($A$13:$E$67,$C$13,F24:F25)</f>
        <v>16360000</v>
      </c>
      <c r="I25" s="1" t="n">
        <f aca="false">DGET($A$13:$E$67,$D$13,G24:G25)</f>
        <v>167000</v>
      </c>
      <c r="J25" s="1" t="n">
        <f aca="false">DGET($A$13:$E$67,$E$13,H24:H25)</f>
        <v>6300</v>
      </c>
      <c r="K25" s="1"/>
      <c r="M25" s="23" t="n">
        <v>5</v>
      </c>
      <c r="N25" s="29" t="n">
        <v>258.14</v>
      </c>
      <c r="O25" s="35" t="n">
        <f aca="false">IF(ISNUMBER(N25),(N25-F25)*100*I25+G25," ")</f>
        <v>240138000</v>
      </c>
      <c r="P25" s="36" t="n">
        <f aca="false">IF(ISNUMBER(O25),(N25-F25)*100*J25+H25," ")</f>
        <v>16448200</v>
      </c>
      <c r="Q25" s="37"/>
      <c r="R25" s="38"/>
      <c r="S25" s="38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40"/>
      <c r="AN25" s="32" t="str">
        <f aca="false">IF(ISNUMBER(AL25),(AL25*P25)/100," ")</f>
        <v> </v>
      </c>
      <c r="AO25" s="4" t="str">
        <f aca="false">IF(ISNUMBER(AN25),INT(AN25)," ")</f>
        <v> </v>
      </c>
      <c r="AP25" s="4" t="e">
        <f aca="false">IF((AN25-AO25)&gt;0.5,AO25+1,AO25)</f>
        <v>#VALUE!</v>
      </c>
      <c r="AQ25" s="19" t="n">
        <f aca="false">(T25*U25+V25*W25+X25*Y25)*3600</f>
        <v>0</v>
      </c>
      <c r="AR25" s="33" t="n">
        <f aca="false">AR23+AQ25</f>
        <v>0</v>
      </c>
      <c r="AS25" s="33" t="n">
        <f aca="false">(Z25*AA25+AB25*AC25+AD25*AE25)*3600</f>
        <v>0</v>
      </c>
      <c r="AT25" s="33" t="n">
        <f aca="false">AT23+AS25</f>
        <v>0</v>
      </c>
      <c r="AU25" s="33" t="n">
        <f aca="false">(AF25*AG25+AH25*AI25+AJ25*AK25)*3600</f>
        <v>0</v>
      </c>
      <c r="AV25" s="33" t="n">
        <f aca="false">AV23+AU25</f>
        <v>0</v>
      </c>
      <c r="AW25" s="41" t="n">
        <f aca="false">AW23+AM25</f>
        <v>0</v>
      </c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3"/>
      <c r="N26" s="29"/>
      <c r="O26" s="35" t="str">
        <f aca="false">IF(ISNUMBER(N26),(N26-F26)*100*I26+G26," ")</f>
        <v> </v>
      </c>
      <c r="P26" s="36" t="str">
        <f aca="false">IF(ISNUMBER(O26),(N26-F26)*100*J26+H26," ")</f>
        <v> </v>
      </c>
      <c r="Q26" s="37"/>
      <c r="R26" s="38"/>
      <c r="S26" s="38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40"/>
      <c r="AN26" s="32" t="str">
        <f aca="false">IF(ISNUMBER(AL26),(AL26*P26)/100," ")</f>
        <v> </v>
      </c>
      <c r="AO26" s="4" t="str">
        <f aca="false">IF(ISNUMBER(AN26),INT(AN26)," ")</f>
        <v> </v>
      </c>
      <c r="AP26" s="4" t="e">
        <f aca="false">IF((AN26-AO26)&gt;0.5,AO26+1,AO26)</f>
        <v>#VALUE!</v>
      </c>
      <c r="AQ26" s="19" t="n">
        <f aca="false">(T26*U26+V26*W26+X26*Y26)*3600</f>
        <v>0</v>
      </c>
      <c r="AR26" s="33" t="n">
        <f aca="false">AR24+AQ26</f>
        <v>0</v>
      </c>
      <c r="AS26" s="33" t="n">
        <f aca="false">(Z26*AA26+AB26*AC26+AD26*AE26)*3600</f>
        <v>0</v>
      </c>
      <c r="AT26" s="33" t="n">
        <f aca="false">AT24+AS26</f>
        <v>0</v>
      </c>
      <c r="AU26" s="33" t="n">
        <f aca="false">(AF26*AG26+AH26*AI26+AJ26*AK26)</f>
        <v>0</v>
      </c>
      <c r="AV26" s="33" t="n">
        <f aca="false">AV24+AU26</f>
        <v>0</v>
      </c>
      <c r="AW26" s="41" t="n">
        <f aca="false">AW24+AM26</f>
        <v>0</v>
      </c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8</v>
      </c>
      <c r="G27" s="1" t="n">
        <f aca="false">DGET($A$13:$E$67,$B$13,F26:F27)</f>
        <v>237800000</v>
      </c>
      <c r="H27" s="1" t="n">
        <f aca="false">DGET($A$13:$E$67,$C$13,F26:F27)</f>
        <v>16360000</v>
      </c>
      <c r="I27" s="1" t="n">
        <f aca="false">DGET($A$13:$E$67,$D$13,G26:G27)</f>
        <v>167000</v>
      </c>
      <c r="J27" s="1" t="n">
        <f aca="false">DGET($A$13:$E$67,$E$13,H26:H27)</f>
        <v>6300</v>
      </c>
      <c r="K27" s="1"/>
      <c r="M27" s="23" t="n">
        <v>6</v>
      </c>
      <c r="N27" s="29" t="n">
        <v>258.03</v>
      </c>
      <c r="O27" s="35" t="n">
        <f aca="false">IF(ISNUMBER(N27),(N27-F27)*100*I27+G27," ")</f>
        <v>238301000</v>
      </c>
      <c r="P27" s="36" t="n">
        <f aca="false">IF(ISNUMBER(O27),(N27-F27)*100*J27+H27," ")</f>
        <v>16378900</v>
      </c>
      <c r="Q27" s="37"/>
      <c r="R27" s="38"/>
      <c r="S27" s="38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40"/>
      <c r="AN27" s="32" t="str">
        <f aca="false">IF(ISNUMBER(AL27),(AL27*P27)/100," ")</f>
        <v> </v>
      </c>
      <c r="AO27" s="4" t="str">
        <f aca="false">IF(ISNUMBER(AN27),INT(AN27)," ")</f>
        <v> </v>
      </c>
      <c r="AP27" s="4" t="e">
        <f aca="false">IF((AN27-AO27)&gt;0.5,AO27+1,AO27)</f>
        <v>#VALUE!</v>
      </c>
      <c r="AQ27" s="19" t="n">
        <f aca="false">(T27*U27+V27*W27+X27*Y27)*3600</f>
        <v>0</v>
      </c>
      <c r="AR27" s="33" t="n">
        <f aca="false">AR25+AQ27</f>
        <v>0</v>
      </c>
      <c r="AS27" s="33" t="n">
        <f aca="false">(Z27*AA27+AB27*AC27+AD27*AE27)*3600</f>
        <v>0</v>
      </c>
      <c r="AT27" s="33" t="n">
        <f aca="false">AT25+AS27</f>
        <v>0</v>
      </c>
      <c r="AU27" s="33" t="n">
        <f aca="false">(AF27*AG27+AH27*AI27+AJ27*AK27)*3600</f>
        <v>0</v>
      </c>
      <c r="AV27" s="33" t="n">
        <f aca="false">AV25+AU27</f>
        <v>0</v>
      </c>
      <c r="AW27" s="41" t="n">
        <f aca="false">AW25+AM27</f>
        <v>0</v>
      </c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3"/>
      <c r="N28" s="29"/>
      <c r="O28" s="35" t="str">
        <f aca="false">IF(ISNUMBER(N28),(N28-F28)*100*I28+G28," ")</f>
        <v> </v>
      </c>
      <c r="P28" s="36" t="str">
        <f aca="false">IF(ISNUMBER(O28),(N28-F28)*100*J28+H28," ")</f>
        <v> </v>
      </c>
      <c r="Q28" s="37"/>
      <c r="R28" s="38"/>
      <c r="S28" s="38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40"/>
      <c r="AN28" s="32" t="str">
        <f aca="false">IF(ISNUMBER(AL28),(AL28*P28)/100," ")</f>
        <v> </v>
      </c>
      <c r="AO28" s="4" t="str">
        <f aca="false">IF(ISNUMBER(AN28),INT(AN28)," ")</f>
        <v> </v>
      </c>
      <c r="AP28" s="4" t="e">
        <f aca="false">IF((AN28-AO28)&gt;0.5,AO28+1,AO28)</f>
        <v>#VALUE!</v>
      </c>
      <c r="AQ28" s="19" t="n">
        <f aca="false">(T28*U28+V28*W28+X28*Y28)*3600</f>
        <v>0</v>
      </c>
      <c r="AR28" s="33" t="n">
        <f aca="false">AR26+AQ28</f>
        <v>0</v>
      </c>
      <c r="AS28" s="33" t="n">
        <f aca="false">(Z28*AA28+AB28*AC28+AD28*AE28)*3600</f>
        <v>0</v>
      </c>
      <c r="AT28" s="33" t="n">
        <f aca="false">AT26+AS28</f>
        <v>0</v>
      </c>
      <c r="AU28" s="33" t="n">
        <f aca="false">(AF28*AG28+AH28*AI28+AJ28*AK28)</f>
        <v>0</v>
      </c>
      <c r="AV28" s="33" t="n">
        <f aca="false">AV26+AU28</f>
        <v>0</v>
      </c>
      <c r="AW28" s="41" t="n">
        <f aca="false">AW26+AM28</f>
        <v>0</v>
      </c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7</v>
      </c>
      <c r="G29" s="1" t="n">
        <f aca="false">DGET($A$13:$E$67,$B$13,F28:F29)</f>
        <v>221800000</v>
      </c>
      <c r="H29" s="1" t="n">
        <f aca="false">DGET($A$13:$E$67,$C$13,F28:F29)</f>
        <v>15730000</v>
      </c>
      <c r="I29" s="1" t="n">
        <f aca="false">DGET($A$13:$E$67,$D$13,G28:G29)</f>
        <v>160000</v>
      </c>
      <c r="J29" s="1" t="n">
        <f aca="false">DGET($A$13:$E$67,$E$13,H28:H29)</f>
        <v>6300</v>
      </c>
      <c r="K29" s="1"/>
      <c r="M29" s="23" t="n">
        <v>7</v>
      </c>
      <c r="N29" s="29" t="n">
        <v>257.92</v>
      </c>
      <c r="O29" s="35" t="n">
        <f aca="false">IF(ISNUMBER(N29),(N29-F29)*100*I29+G29," ")</f>
        <v>236520000</v>
      </c>
      <c r="P29" s="36" t="n">
        <f aca="false">IF(ISNUMBER(O29),(N29-F29)*100*J29+H29," ")</f>
        <v>16309600</v>
      </c>
      <c r="Q29" s="37"/>
      <c r="R29" s="38"/>
      <c r="S29" s="38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40"/>
      <c r="AN29" s="32" t="str">
        <f aca="false">IF(ISNUMBER(AL29),(AL29*P29)/100," ")</f>
        <v> </v>
      </c>
      <c r="AO29" s="4" t="str">
        <f aca="false">IF(ISNUMBER(AN29),INT(AN29)," ")</f>
        <v> </v>
      </c>
      <c r="AP29" s="4" t="e">
        <f aca="false">IF((AN29-AO29)&gt;0.5,AO29+1,AO29)</f>
        <v>#VALUE!</v>
      </c>
      <c r="AQ29" s="19" t="n">
        <f aca="false">(T29*U29+V29*W29+X29*Y29)*3600</f>
        <v>0</v>
      </c>
      <c r="AR29" s="33" t="n">
        <f aca="false">AR27+AQ29</f>
        <v>0</v>
      </c>
      <c r="AS29" s="33" t="n">
        <f aca="false">(Z29*AA29+AB29*AC29+AD29*AE29)*3600</f>
        <v>0</v>
      </c>
      <c r="AT29" s="33" t="n">
        <f aca="false">AT27+AS29</f>
        <v>0</v>
      </c>
      <c r="AU29" s="33" t="n">
        <f aca="false">(AF29*AG29+AH29*AI29+AJ29*AK29)*3600</f>
        <v>0</v>
      </c>
      <c r="AV29" s="33" t="n">
        <f aca="false">AV27+AU29</f>
        <v>0</v>
      </c>
      <c r="AW29" s="41" t="n">
        <f aca="false">AW27+AM29</f>
        <v>0</v>
      </c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3"/>
      <c r="N30" s="29"/>
      <c r="O30" s="35" t="str">
        <f aca="false">IF(ISNUMBER(N30),(N30-F30)*100*I30+G30," ")</f>
        <v> </v>
      </c>
      <c r="P30" s="36" t="str">
        <f aca="false">IF(ISNUMBER(O30),(N30-F30)*100*J30+H30," ")</f>
        <v> </v>
      </c>
      <c r="Q30" s="37"/>
      <c r="R30" s="38"/>
      <c r="S30" s="38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40"/>
      <c r="AN30" s="32" t="str">
        <f aca="false">IF(ISNUMBER(AL30),(AL30*P30)/100," ")</f>
        <v> </v>
      </c>
      <c r="AO30" s="4" t="str">
        <f aca="false">IF(ISNUMBER(AN30),INT(AN30)," ")</f>
        <v> </v>
      </c>
      <c r="AP30" s="4" t="e">
        <f aca="false">IF((AN30-AO30)&gt;0.5,AO30+1,AO30)</f>
        <v>#VALUE!</v>
      </c>
      <c r="AQ30" s="19" t="n">
        <f aca="false">(T30*U30+V30*W30+X30*Y30)*3600</f>
        <v>0</v>
      </c>
      <c r="AR30" s="33" t="n">
        <f aca="false">AR28+AQ30</f>
        <v>0</v>
      </c>
      <c r="AS30" s="33" t="n">
        <f aca="false">(Z30*AA30+AB30*AC30+AD30*AE30)*3600</f>
        <v>0</v>
      </c>
      <c r="AT30" s="33" t="n">
        <f aca="false">AT28+AS30</f>
        <v>0</v>
      </c>
      <c r="AU30" s="33" t="n">
        <f aca="false">(AF30*AG30+AH30*AI30+AJ30*AK30)</f>
        <v>0</v>
      </c>
      <c r="AV30" s="33" t="n">
        <f aca="false">AV28+AU30</f>
        <v>0</v>
      </c>
      <c r="AW30" s="41" t="n">
        <f aca="false">AW28+AM30</f>
        <v>0</v>
      </c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7</v>
      </c>
      <c r="G31" s="1" t="n">
        <f aca="false">DGET($A$13:$E$67,$B$13,F30:F31)</f>
        <v>221800000</v>
      </c>
      <c r="H31" s="1" t="n">
        <f aca="false">DGET($A$13:$E$67,$C$13,F30:F31)</f>
        <v>15730000</v>
      </c>
      <c r="I31" s="1" t="n">
        <f aca="false">DGET($A$13:$E$67,$D$13,G30:G31)</f>
        <v>160000</v>
      </c>
      <c r="J31" s="1" t="n">
        <f aca="false">DGET($A$13:$E$67,$E$13,H30:H31)</f>
        <v>6300</v>
      </c>
      <c r="K31" s="1"/>
      <c r="M31" s="23" t="n">
        <v>8</v>
      </c>
      <c r="N31" s="29" t="n">
        <v>257.81</v>
      </c>
      <c r="O31" s="35" t="n">
        <f aca="false">IF(ISNUMBER(N31),(N31-F31)*100*I31+G31," ")</f>
        <v>234760000</v>
      </c>
      <c r="P31" s="36" t="n">
        <f aca="false">IF(ISNUMBER(O31),(N31-F31)*100*J31+H31," ")</f>
        <v>16240300</v>
      </c>
      <c r="Q31" s="37"/>
      <c r="R31" s="38"/>
      <c r="S31" s="38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40"/>
      <c r="AN31" s="32" t="str">
        <f aca="false">IF(ISNUMBER(AL31),(AL31*P31)/100," ")</f>
        <v> </v>
      </c>
      <c r="AO31" s="4" t="str">
        <f aca="false">IF(ISNUMBER(AN31),INT(AN31)," ")</f>
        <v> </v>
      </c>
      <c r="AP31" s="4" t="e">
        <f aca="false">IF((AN31-AO31)&gt;0.5,AO31+1,AO31)</f>
        <v>#VALUE!</v>
      </c>
      <c r="AQ31" s="19" t="n">
        <f aca="false">(T31*U31+V31*W31+X31*Y31)*3600</f>
        <v>0</v>
      </c>
      <c r="AR31" s="33" t="n">
        <f aca="false">AR29+AQ31</f>
        <v>0</v>
      </c>
      <c r="AS31" s="33" t="n">
        <f aca="false">(Z31*AA31+AB31*AC31+AD31*AE31)*3600</f>
        <v>0</v>
      </c>
      <c r="AT31" s="33" t="n">
        <f aca="false">AT29+AS31</f>
        <v>0</v>
      </c>
      <c r="AU31" s="33" t="n">
        <f aca="false">(AF31*AG31+AH31*AI31+AJ31*AK31)*3600</f>
        <v>0</v>
      </c>
      <c r="AV31" s="33" t="n">
        <f aca="false">AV29+AU31</f>
        <v>0</v>
      </c>
      <c r="AW31" s="41" t="n">
        <f aca="false">AW29+AM31</f>
        <v>0</v>
      </c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3"/>
      <c r="N32" s="29"/>
      <c r="O32" s="35" t="str">
        <f aca="false">IF(ISNUMBER(N32),(N32-F32)*100*I32+G32," ")</f>
        <v> </v>
      </c>
      <c r="P32" s="36" t="str">
        <f aca="false">IF(ISNUMBER(O32),(N32-F32)*100*J32+H32," ")</f>
        <v> </v>
      </c>
      <c r="Q32" s="37"/>
      <c r="R32" s="38"/>
      <c r="S32" s="38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40"/>
      <c r="AN32" s="32" t="str">
        <f aca="false">IF(ISNUMBER(AL32),(AL32*P32)/100," ")</f>
        <v> </v>
      </c>
      <c r="AO32" s="4" t="str">
        <f aca="false">IF(ISNUMBER(AN32),INT(AN32)," ")</f>
        <v> </v>
      </c>
      <c r="AP32" s="4" t="e">
        <f aca="false">IF((AN32-AO32)&gt;0.5,AO32+1,AO32)</f>
        <v>#VALUE!</v>
      </c>
      <c r="AQ32" s="19" t="n">
        <f aca="false">(T32*U32+V32*W32+X32*Y32)*3600</f>
        <v>0</v>
      </c>
      <c r="AR32" s="33" t="n">
        <f aca="false">AR30+AQ32</f>
        <v>0</v>
      </c>
      <c r="AS32" s="33" t="n">
        <f aca="false">(Z32*AA32+AB32*AC32+AD32*AE32)*3600</f>
        <v>0</v>
      </c>
      <c r="AT32" s="33" t="n">
        <f aca="false">AT30+AS32</f>
        <v>0</v>
      </c>
      <c r="AU32" s="33" t="n">
        <f aca="false">(AF32*AG32+AH32*AI32+AJ32*AK32)</f>
        <v>0</v>
      </c>
      <c r="AV32" s="33" t="n">
        <f aca="false">AV30+AU32</f>
        <v>0</v>
      </c>
      <c r="AW32" s="41" t="n">
        <f aca="false">AW30+AM32</f>
        <v>0</v>
      </c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7</v>
      </c>
      <c r="G33" s="1" t="n">
        <f aca="false">DGET($A$13:$E$67,$B$13,F32:F33)</f>
        <v>221800000</v>
      </c>
      <c r="H33" s="1" t="n">
        <f aca="false">DGET($A$13:$E$67,$C$13,F32:F33)</f>
        <v>15730000</v>
      </c>
      <c r="I33" s="1" t="n">
        <f aca="false">DGET($A$13:$E$67,$D$13,G32:G33)</f>
        <v>160000</v>
      </c>
      <c r="J33" s="1" t="n">
        <f aca="false">DGET($A$13:$E$67,$E$13,H32:H33)</f>
        <v>6300</v>
      </c>
      <c r="K33" s="1"/>
      <c r="M33" s="23" t="n">
        <v>9</v>
      </c>
      <c r="N33" s="29" t="n">
        <v>257.71</v>
      </c>
      <c r="O33" s="35" t="n">
        <f aca="false">IF(ISNUMBER(N33),(N33-F33)*100*I33+G33," ")</f>
        <v>233160000</v>
      </c>
      <c r="P33" s="36" t="n">
        <f aca="false">IF(ISNUMBER(O33),(N33-F33)*100*J33+H33," ")</f>
        <v>16177300</v>
      </c>
      <c r="Q33" s="37"/>
      <c r="R33" s="38"/>
      <c r="S33" s="38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40"/>
      <c r="AN33" s="32" t="str">
        <f aca="false">IF(ISNUMBER(AL33),(AL33*P33)/100," ")</f>
        <v> </v>
      </c>
      <c r="AO33" s="4" t="str">
        <f aca="false">IF(ISNUMBER(AN33),INT(AN33)," ")</f>
        <v> </v>
      </c>
      <c r="AP33" s="4" t="e">
        <f aca="false">IF((AN33-AO33)&gt;0.5,AO33+1,AO33)</f>
        <v>#VALUE!</v>
      </c>
      <c r="AQ33" s="19" t="n">
        <f aca="false">(T33*U33+V33*W33+X33*Y33)*3600</f>
        <v>0</v>
      </c>
      <c r="AR33" s="33" t="n">
        <f aca="false">AR31+AQ33</f>
        <v>0</v>
      </c>
      <c r="AS33" s="33" t="n">
        <f aca="false">(Z33*AA33+AB33*AC33+AD33*AE33)*3600</f>
        <v>0</v>
      </c>
      <c r="AT33" s="33" t="n">
        <f aca="false">AT31+AS33</f>
        <v>0</v>
      </c>
      <c r="AU33" s="33" t="n">
        <f aca="false">(AF33*AG33+AH33*AI33+AJ33*AK33)*3600</f>
        <v>0</v>
      </c>
      <c r="AV33" s="33" t="n">
        <f aca="false">AV31+AU33</f>
        <v>0</v>
      </c>
      <c r="AW33" s="41" t="n">
        <f aca="false">AW31+AM33</f>
        <v>0</v>
      </c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3"/>
      <c r="N34" s="29"/>
      <c r="O34" s="35" t="str">
        <f aca="false">IF(ISNUMBER(N34),(N34-F34)*100*I34+G34," ")</f>
        <v> </v>
      </c>
      <c r="P34" s="36" t="str">
        <f aca="false">IF(ISNUMBER(O34),(N34-F34)*100*J34+H34," ")</f>
        <v> </v>
      </c>
      <c r="Q34" s="37"/>
      <c r="R34" s="38"/>
      <c r="S34" s="38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40"/>
      <c r="AN34" s="32" t="str">
        <f aca="false">IF(ISNUMBER(AL34),(AL34*P34)/100," ")</f>
        <v> </v>
      </c>
      <c r="AO34" s="4" t="str">
        <f aca="false">IF(ISNUMBER(AN34),INT(AN34)," ")</f>
        <v> </v>
      </c>
      <c r="AP34" s="4" t="e">
        <f aca="false">IF((AN34-AO34)&gt;0.5,AO34+1,AO34)</f>
        <v>#VALUE!</v>
      </c>
      <c r="AQ34" s="19" t="n">
        <f aca="false">(T34*U34+V34*W34+X34*Y34)*3600</f>
        <v>0</v>
      </c>
      <c r="AR34" s="33" t="n">
        <f aca="false">AR32+AQ34</f>
        <v>0</v>
      </c>
      <c r="AS34" s="33" t="n">
        <f aca="false">(Z34*AA34+AB34*AC34+AD34*AE34)*3600</f>
        <v>0</v>
      </c>
      <c r="AT34" s="33" t="n">
        <f aca="false">AT32+AS34</f>
        <v>0</v>
      </c>
      <c r="AU34" s="33" t="n">
        <f aca="false">(AF34*AG34+AH34*AI34+AJ34*AK34)</f>
        <v>0</v>
      </c>
      <c r="AV34" s="33" t="n">
        <f aca="false">AV32+AU34</f>
        <v>0</v>
      </c>
      <c r="AW34" s="41" t="n">
        <f aca="false">AW32+AM34</f>
        <v>0</v>
      </c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7</v>
      </c>
      <c r="G35" s="1" t="n">
        <f aca="false">DGET($A$13:$E$67,$B$13,F34:F35)</f>
        <v>221800000</v>
      </c>
      <c r="H35" s="1" t="n">
        <f aca="false">DGET($A$13:$E$67,$C$13,F34:F35)</f>
        <v>15730000</v>
      </c>
      <c r="I35" s="1" t="n">
        <f aca="false">DGET($A$13:$E$67,$D$13,G34:G35)</f>
        <v>160000</v>
      </c>
      <c r="J35" s="1" t="n">
        <f aca="false">DGET($A$13:$E$67,$E$13,H34:H35)</f>
        <v>6300</v>
      </c>
      <c r="K35" s="1"/>
      <c r="M35" s="23" t="n">
        <v>10</v>
      </c>
      <c r="N35" s="29" t="n">
        <v>257.61</v>
      </c>
      <c r="O35" s="35" t="n">
        <f aca="false">IF(ISNUMBER(N35),(N35-F35)*100*I35+G35," ")</f>
        <v>231560000</v>
      </c>
      <c r="P35" s="36" t="n">
        <f aca="false">IF(ISNUMBER(O35),(N35-F35)*100*J35+H35," ")</f>
        <v>16114300</v>
      </c>
      <c r="Q35" s="37"/>
      <c r="R35" s="38"/>
      <c r="S35" s="38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40"/>
      <c r="AN35" s="32" t="str">
        <f aca="false">IF(ISNUMBER(AL35),(AL35*P35)/100," ")</f>
        <v> </v>
      </c>
      <c r="AO35" s="4" t="str">
        <f aca="false">IF(ISNUMBER(AN35),INT(AN35)," ")</f>
        <v> </v>
      </c>
      <c r="AP35" s="4" t="e">
        <f aca="false">IF((AN35-AO35)&gt;0.5,AO35+1,AO35)</f>
        <v>#VALUE!</v>
      </c>
      <c r="AQ35" s="19" t="n">
        <f aca="false">(T35*U35+V35*W35+X35*Y35)*3600</f>
        <v>0</v>
      </c>
      <c r="AR35" s="33" t="n">
        <f aca="false">AR33+AQ35</f>
        <v>0</v>
      </c>
      <c r="AS35" s="33" t="n">
        <f aca="false">(Z35*AA35+AB35*AC35+AD35*AE35)*3600</f>
        <v>0</v>
      </c>
      <c r="AT35" s="33" t="n">
        <f aca="false">AT33+AS35</f>
        <v>0</v>
      </c>
      <c r="AU35" s="33" t="n">
        <f aca="false">(AF35*AG35+AH35*AI35+AJ35*AK35)*3600</f>
        <v>0</v>
      </c>
      <c r="AV35" s="33" t="n">
        <f aca="false">AV33+AU35</f>
        <v>0</v>
      </c>
      <c r="AW35" s="41" t="n">
        <f aca="false">AW33+AM35</f>
        <v>0</v>
      </c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3"/>
      <c r="N36" s="29"/>
      <c r="O36" s="35" t="str">
        <f aca="false">IF(ISNUMBER(N36),(N36-F36)*100*I36+G36," ")</f>
        <v> </v>
      </c>
      <c r="P36" s="36" t="str">
        <f aca="false">IF(ISNUMBER(O36),(N36-F36)*100*J36+H36," ")</f>
        <v> </v>
      </c>
      <c r="Q36" s="37"/>
      <c r="R36" s="38"/>
      <c r="S36" s="38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40"/>
      <c r="AN36" s="32" t="str">
        <f aca="false">IF(ISNUMBER(AL36),(AL36*P36)/100," ")</f>
        <v> </v>
      </c>
      <c r="AO36" s="4" t="str">
        <f aca="false">IF(ISNUMBER(AN36),INT(AN36)," ")</f>
        <v> </v>
      </c>
      <c r="AP36" s="4" t="e">
        <f aca="false">IF((AN36-AO36)&gt;0.5,AO36+1,AO36)</f>
        <v>#VALUE!</v>
      </c>
      <c r="AQ36" s="19" t="n">
        <f aca="false">(T36*U36+V36*W36+X36*Y36)*3600</f>
        <v>0</v>
      </c>
      <c r="AR36" s="33" t="n">
        <f aca="false">AR34+AQ36</f>
        <v>0</v>
      </c>
      <c r="AS36" s="33" t="n">
        <f aca="false">(Z36*AA36+AB36*AC36+AD36*AE36)*3600</f>
        <v>0</v>
      </c>
      <c r="AT36" s="33" t="n">
        <f aca="false">AT34+AS36</f>
        <v>0</v>
      </c>
      <c r="AU36" s="33" t="n">
        <f aca="false">(AF36*AG36+AH36*AI36+AJ36*AK36)</f>
        <v>0</v>
      </c>
      <c r="AV36" s="33" t="n">
        <f aca="false">AV34+AU36</f>
        <v>0</v>
      </c>
      <c r="AW36" s="41" t="n">
        <f aca="false">AW34+AM36</f>
        <v>0</v>
      </c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7</v>
      </c>
      <c r="G37" s="1" t="n">
        <f aca="false">DGET($A$13:$E$67,$B$13,F36:F37)</f>
        <v>221800000</v>
      </c>
      <c r="H37" s="1" t="n">
        <f aca="false">DGET($A$13:$E$67,$C$13,F36:F37)</f>
        <v>15730000</v>
      </c>
      <c r="I37" s="1" t="n">
        <f aca="false">DGET($A$13:$E$67,$D$13,G36:G37)</f>
        <v>160000</v>
      </c>
      <c r="J37" s="1" t="n">
        <f aca="false">DGET($A$13:$E$67,$E$13,H36:H37)</f>
        <v>6300</v>
      </c>
      <c r="K37" s="1"/>
      <c r="M37" s="23" t="n">
        <v>11</v>
      </c>
      <c r="N37" s="29" t="n">
        <v>257.51</v>
      </c>
      <c r="O37" s="35" t="n">
        <f aca="false">IF(ISNUMBER(N37),(N37-F37)*100*I37+G37," ")</f>
        <v>229960000</v>
      </c>
      <c r="P37" s="36" t="n">
        <f aca="false">IF(ISNUMBER(O37),(N37-F37)*100*J37+H37," ")</f>
        <v>16051300</v>
      </c>
      <c r="Q37" s="37"/>
      <c r="R37" s="38"/>
      <c r="S37" s="38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40"/>
      <c r="AN37" s="32" t="str">
        <f aca="false">IF(ISNUMBER(AL37),(AL37*P37)/100," ")</f>
        <v> </v>
      </c>
      <c r="AO37" s="4" t="str">
        <f aca="false">IF(ISNUMBER(AN37),INT(AN37)," ")</f>
        <v> </v>
      </c>
      <c r="AP37" s="4" t="e">
        <f aca="false">IF((AN37-AO37)&gt;0.5,AO37+1,AO37)</f>
        <v>#VALUE!</v>
      </c>
      <c r="AQ37" s="19" t="n">
        <f aca="false">(T37*U37+V37*W37+X37*Y37)*3600</f>
        <v>0</v>
      </c>
      <c r="AR37" s="33" t="n">
        <f aca="false">AR35+AQ37</f>
        <v>0</v>
      </c>
      <c r="AS37" s="33" t="n">
        <f aca="false">(Z37*AA37+AB37*AC37+AD37*AE37)*3600</f>
        <v>0</v>
      </c>
      <c r="AT37" s="33" t="n">
        <f aca="false">AT35+AS37</f>
        <v>0</v>
      </c>
      <c r="AU37" s="33" t="n">
        <f aca="false">(AF37*AG37+AH37*AI37+AJ37*AK37)*3600</f>
        <v>0</v>
      </c>
      <c r="AV37" s="33" t="n">
        <f aca="false">AV35+AU37</f>
        <v>0</v>
      </c>
      <c r="AW37" s="41" t="n">
        <f aca="false">AW35+AM37</f>
        <v>0</v>
      </c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3"/>
      <c r="N38" s="29"/>
      <c r="O38" s="35" t="str">
        <f aca="false">IF(ISNUMBER(N38),(N38-F38)*100*I38+G38," ")</f>
        <v> </v>
      </c>
      <c r="P38" s="36" t="str">
        <f aca="false">IF(ISNUMBER(O38),(N38-F38)*100*J38+H38," ")</f>
        <v> </v>
      </c>
      <c r="Q38" s="37"/>
      <c r="R38" s="38"/>
      <c r="S38" s="38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40"/>
      <c r="AN38" s="32" t="str">
        <f aca="false">IF(ISNUMBER(AL38),(AL38*P38)/100," ")</f>
        <v> </v>
      </c>
      <c r="AO38" s="4" t="str">
        <f aca="false">IF(ISNUMBER(AN38),INT(AN38)," ")</f>
        <v> </v>
      </c>
      <c r="AP38" s="4" t="e">
        <f aca="false">IF((AN38-AO38)&gt;0.5,AO38+1,AO38)</f>
        <v>#VALUE!</v>
      </c>
      <c r="AQ38" s="19" t="n">
        <f aca="false">(T38*U38+V38*W38+X38*Y38)*3600</f>
        <v>0</v>
      </c>
      <c r="AR38" s="33" t="n">
        <f aca="false">AR36+AQ38</f>
        <v>0</v>
      </c>
      <c r="AS38" s="33" t="n">
        <f aca="false">(Z38*AA38+AB38*AC38+AD38*AE38)*3600</f>
        <v>0</v>
      </c>
      <c r="AT38" s="33" t="n">
        <f aca="false">AT36+AS38</f>
        <v>0</v>
      </c>
      <c r="AU38" s="33" t="n">
        <f aca="false">(AF38*AG38+AH38*AI38+AJ38*AK38)</f>
        <v>0</v>
      </c>
      <c r="AV38" s="33" t="n">
        <f aca="false">AV36+AU38</f>
        <v>0</v>
      </c>
      <c r="AW38" s="41" t="n">
        <f aca="false">AW36+AM38</f>
        <v>0</v>
      </c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7</v>
      </c>
      <c r="G39" s="1" t="n">
        <f aca="false">DGET($A$13:$E$67,$B$13,F38:F39)</f>
        <v>221800000</v>
      </c>
      <c r="H39" s="1" t="n">
        <f aca="false">DGET($A$13:$E$67,$C$13,F38:F39)</f>
        <v>15730000</v>
      </c>
      <c r="I39" s="1" t="n">
        <f aca="false">DGET($A$13:$E$67,$D$13,G38:G39)</f>
        <v>160000</v>
      </c>
      <c r="J39" s="1" t="n">
        <f aca="false">DGET($A$13:$E$67,$E$13,H38:H39)</f>
        <v>6300</v>
      </c>
      <c r="K39" s="1"/>
      <c r="M39" s="23" t="n">
        <v>12</v>
      </c>
      <c r="N39" s="29" t="n">
        <v>257.45</v>
      </c>
      <c r="O39" s="35" t="n">
        <f aca="false">IF(ISNUMBER(N39),(N39-F39)*100*I39+G39," ")</f>
        <v>229000000</v>
      </c>
      <c r="P39" s="36" t="n">
        <f aca="false">IF(ISNUMBER(O39),(N39-F39)*100*J39+H39," ")</f>
        <v>16013500</v>
      </c>
      <c r="Q39" s="37"/>
      <c r="R39" s="38"/>
      <c r="S39" s="38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40"/>
      <c r="AN39" s="32" t="str">
        <f aca="false">IF(ISNUMBER(AL39),(AL39*P39)/100," ")</f>
        <v> </v>
      </c>
      <c r="AO39" s="4" t="str">
        <f aca="false">IF(ISNUMBER(AN39),INT(AN39)," ")</f>
        <v> </v>
      </c>
      <c r="AP39" s="4" t="e">
        <f aca="false">IF((AN39-AO39)&gt;0.5,AO39+1,AO39)</f>
        <v>#VALUE!</v>
      </c>
      <c r="AQ39" s="19" t="n">
        <f aca="false">(T39*U39+V39*W39+X39*Y39)*3600</f>
        <v>0</v>
      </c>
      <c r="AR39" s="33" t="n">
        <f aca="false">AR37+AQ39</f>
        <v>0</v>
      </c>
      <c r="AS39" s="33" t="n">
        <f aca="false">(Z39*AA39+AB39*AC39+AD39*AE39)*3600</f>
        <v>0</v>
      </c>
      <c r="AT39" s="33" t="n">
        <f aca="false">AT37+AS39</f>
        <v>0</v>
      </c>
      <c r="AU39" s="33" t="n">
        <f aca="false">(AF39*AG39+AH39*AI39+AJ39*AK39)*3600</f>
        <v>0</v>
      </c>
      <c r="AV39" s="33" t="n">
        <f aca="false">AV37+AU39</f>
        <v>0</v>
      </c>
      <c r="AW39" s="41" t="n">
        <f aca="false">AW37+AM39</f>
        <v>0</v>
      </c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3"/>
      <c r="N40" s="29"/>
      <c r="O40" s="35" t="str">
        <f aca="false">IF(ISNUMBER(N40),(N40-F40)*100*I40+G40," ")</f>
        <v> </v>
      </c>
      <c r="P40" s="36" t="str">
        <f aca="false">IF(ISNUMBER(O40),(N40-F40)*100*J40+H40," ")</f>
        <v> </v>
      </c>
      <c r="Q40" s="37"/>
      <c r="R40" s="38"/>
      <c r="S40" s="38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40"/>
      <c r="AN40" s="32" t="str">
        <f aca="false">IF(ISNUMBER(AL40),(AL40*P40)/100," ")</f>
        <v> </v>
      </c>
      <c r="AO40" s="4" t="str">
        <f aca="false">IF(ISNUMBER(AN40),INT(AN40)," ")</f>
        <v> </v>
      </c>
      <c r="AP40" s="4" t="e">
        <f aca="false">IF((AN40-AO40)&gt;0.5,AO40+1,AO40)</f>
        <v>#VALUE!</v>
      </c>
      <c r="AQ40" s="19" t="n">
        <f aca="false">(T40*U40+V40*W40+X40*Y40)*3600</f>
        <v>0</v>
      </c>
      <c r="AR40" s="33" t="n">
        <f aca="false">AR38+AQ40</f>
        <v>0</v>
      </c>
      <c r="AS40" s="33" t="n">
        <f aca="false">(Z40*AA40+AB40*AC40+AD40*AE40)*3600</f>
        <v>0</v>
      </c>
      <c r="AT40" s="33" t="n">
        <f aca="false">AT38+AS40</f>
        <v>0</v>
      </c>
      <c r="AU40" s="33" t="n">
        <f aca="false">(AF40*AG40+AH40*AI40+AJ40*AK40)</f>
        <v>0</v>
      </c>
      <c r="AV40" s="33" t="n">
        <f aca="false">AV38+AU40</f>
        <v>0</v>
      </c>
      <c r="AW40" s="41" t="n">
        <f aca="false">AW38+AM40</f>
        <v>0</v>
      </c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7</v>
      </c>
      <c r="G41" s="1" t="n">
        <f aca="false">DGET($A$13:$E$67,$B$13,F40:F41)</f>
        <v>221800000</v>
      </c>
      <c r="H41" s="1" t="n">
        <f aca="false">DGET($A$13:$E$67,$C$13,F40:F41)</f>
        <v>15730000</v>
      </c>
      <c r="I41" s="1" t="n">
        <f aca="false">DGET($A$13:$E$67,$D$13,G40:G41)</f>
        <v>160000</v>
      </c>
      <c r="J41" s="1" t="n">
        <f aca="false">DGET($A$13:$E$67,$E$13,H40:H41)</f>
        <v>6300</v>
      </c>
      <c r="K41" s="1"/>
      <c r="M41" s="23" t="n">
        <v>13</v>
      </c>
      <c r="N41" s="29" t="n">
        <v>257.37</v>
      </c>
      <c r="O41" s="35" t="n">
        <f aca="false">IF(ISNUMBER(N41),(N41-F41)*100*I41+G41," ")</f>
        <v>227720000</v>
      </c>
      <c r="P41" s="36" t="n">
        <f aca="false">IF(ISNUMBER(O41),(N41-F41)*100*J41+H41," ")</f>
        <v>15963100</v>
      </c>
      <c r="Q41" s="37"/>
      <c r="R41" s="38"/>
      <c r="S41" s="38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40"/>
      <c r="AN41" s="32" t="str">
        <f aca="false">IF(ISNUMBER(AL41),(AL41*P41)/100," ")</f>
        <v> </v>
      </c>
      <c r="AO41" s="4" t="str">
        <f aca="false">IF(ISNUMBER(AN41),INT(AN41)," ")</f>
        <v> </v>
      </c>
      <c r="AP41" s="4" t="e">
        <f aca="false">IF((AN41-AO41)&gt;0.5,AO41+1,AO41)</f>
        <v>#VALUE!</v>
      </c>
      <c r="AQ41" s="19" t="n">
        <f aca="false">(T41*U41+V41*W41+X41*Y41)*3600</f>
        <v>0</v>
      </c>
      <c r="AR41" s="33" t="n">
        <f aca="false">AR39+AQ41</f>
        <v>0</v>
      </c>
      <c r="AS41" s="33" t="n">
        <f aca="false">(Z41*AA41+AB41*AC41+AD41*AE41)*3600</f>
        <v>0</v>
      </c>
      <c r="AT41" s="33" t="n">
        <f aca="false">AT39+AS41</f>
        <v>0</v>
      </c>
      <c r="AU41" s="33" t="n">
        <f aca="false">(AF41*AG41+AH41*AI41+AJ41*AK41)*3600</f>
        <v>0</v>
      </c>
      <c r="AV41" s="33" t="n">
        <f aca="false">AV39+AU41</f>
        <v>0</v>
      </c>
      <c r="AW41" s="41" t="n">
        <f aca="false">AW39+AM41</f>
        <v>0</v>
      </c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3"/>
      <c r="N42" s="29"/>
      <c r="O42" s="35" t="str">
        <f aca="false">IF(ISNUMBER(N42),(N42-F42)*100*I42+G42," ")</f>
        <v> </v>
      </c>
      <c r="P42" s="36" t="str">
        <f aca="false">IF(ISNUMBER(O42),(N42-F42)*100*J42+H42," ")</f>
        <v> </v>
      </c>
      <c r="Q42" s="37"/>
      <c r="R42" s="38"/>
      <c r="S42" s="38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40"/>
      <c r="AN42" s="32" t="str">
        <f aca="false">IF(ISNUMBER(AL42),(AL42*P42)/100," ")</f>
        <v> </v>
      </c>
      <c r="AO42" s="4" t="str">
        <f aca="false">IF(ISNUMBER(AN42),INT(AN42)," ")</f>
        <v> </v>
      </c>
      <c r="AP42" s="4" t="e">
        <f aca="false">IF((AN42-AO42)&gt;0.5,AO42+1,AO42)</f>
        <v>#VALUE!</v>
      </c>
      <c r="AQ42" s="19" t="n">
        <f aca="false">(T42*U42+V42*W42+X42*Y42)*3600</f>
        <v>0</v>
      </c>
      <c r="AR42" s="33" t="n">
        <f aca="false">AR40+AQ42</f>
        <v>0</v>
      </c>
      <c r="AS42" s="33" t="n">
        <f aca="false">(Z42*AA42+AB42*AC42+AD42*AE42)*3600</f>
        <v>0</v>
      </c>
      <c r="AT42" s="33" t="n">
        <f aca="false">AT40+AS42</f>
        <v>0</v>
      </c>
      <c r="AU42" s="33" t="n">
        <f aca="false">(AF42*AG42+AH42*AI42+AJ42*AK42)</f>
        <v>0</v>
      </c>
      <c r="AV42" s="33" t="n">
        <f aca="false">AV40+AU42</f>
        <v>0</v>
      </c>
      <c r="AW42" s="41" t="n">
        <f aca="false">AW40+AM42</f>
        <v>0</v>
      </c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7</v>
      </c>
      <c r="G43" s="1" t="n">
        <f aca="false">DGET($A$13:$E$67,$B$13,F42:F43)</f>
        <v>221800000</v>
      </c>
      <c r="H43" s="1" t="n">
        <f aca="false">DGET($A$13:$E$67,$C$13,F42:F43)</f>
        <v>15730000</v>
      </c>
      <c r="I43" s="1" t="n">
        <f aca="false">DGET($A$13:$E$67,$D$13,G42:G43)</f>
        <v>160000</v>
      </c>
      <c r="J43" s="1" t="n">
        <f aca="false">DGET($A$13:$E$67,$E$13,H42:H43)</f>
        <v>6300</v>
      </c>
      <c r="K43" s="1"/>
      <c r="M43" s="23" t="n">
        <v>14</v>
      </c>
      <c r="N43" s="29" t="n">
        <v>257.28</v>
      </c>
      <c r="O43" s="35" t="n">
        <f aca="false">IF(ISNUMBER(N43),(N43-F43)*100*I43+G43," ")</f>
        <v>226280000</v>
      </c>
      <c r="P43" s="36" t="n">
        <f aca="false">IF(ISNUMBER(O43),(N43-F43)*100*J43+H43," ")</f>
        <v>15906400</v>
      </c>
      <c r="Q43" s="37"/>
      <c r="R43" s="38"/>
      <c r="S43" s="38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40"/>
      <c r="AN43" s="32" t="str">
        <f aca="false">IF(ISNUMBER(AL43),(AL43*P43)/100," ")</f>
        <v> </v>
      </c>
      <c r="AO43" s="4" t="str">
        <f aca="false">IF(ISNUMBER(AN43),INT(AN43)," ")</f>
        <v> </v>
      </c>
      <c r="AP43" s="4" t="e">
        <f aca="false">IF((AN43-AO43)&gt;0.5,AO43+1,AO43)</f>
        <v>#VALUE!</v>
      </c>
      <c r="AQ43" s="19" t="n">
        <f aca="false">(T43*U43+V43*W43+X43*Y43)*3600</f>
        <v>0</v>
      </c>
      <c r="AR43" s="33" t="n">
        <f aca="false">AR41+AQ43</f>
        <v>0</v>
      </c>
      <c r="AS43" s="33" t="n">
        <f aca="false">(Z43*AA43+AB43*AC43+AD43*AE43)*3600</f>
        <v>0</v>
      </c>
      <c r="AT43" s="33" t="n">
        <f aca="false">AT41+AS43</f>
        <v>0</v>
      </c>
      <c r="AU43" s="33" t="n">
        <f aca="false">(AF43*AG43+AH43*AI43+AJ43*AK43)*3600</f>
        <v>0</v>
      </c>
      <c r="AV43" s="33" t="n">
        <f aca="false">AV41+AU43</f>
        <v>0</v>
      </c>
      <c r="AW43" s="41" t="n">
        <f aca="false">AW41+AM43</f>
        <v>0</v>
      </c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3"/>
      <c r="N44" s="29"/>
      <c r="O44" s="35" t="str">
        <f aca="false">IF(ISNUMBER(N44),(N44-F44)*100*I44+G44," ")</f>
        <v> </v>
      </c>
      <c r="P44" s="36" t="str">
        <f aca="false">IF(ISNUMBER(O44),(N44-F44)*100*J44+H44," ")</f>
        <v> </v>
      </c>
      <c r="Q44" s="37"/>
      <c r="R44" s="38"/>
      <c r="S44" s="38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40"/>
      <c r="AN44" s="32" t="str">
        <f aca="false">IF(ISNUMBER(AL44),(AL44*P44)/100," ")</f>
        <v> </v>
      </c>
      <c r="AO44" s="4" t="str">
        <f aca="false">IF(ISNUMBER(AN44),INT(AN44)," ")</f>
        <v> </v>
      </c>
      <c r="AP44" s="4" t="e">
        <f aca="false">IF((AN44-AO44)&gt;0.5,AO44+1,AO44)</f>
        <v>#VALUE!</v>
      </c>
      <c r="AQ44" s="19" t="n">
        <f aca="false">(T44*U44+V44*W44+X44*Y44)*3600</f>
        <v>0</v>
      </c>
      <c r="AR44" s="33" t="n">
        <f aca="false">AR42+AQ44</f>
        <v>0</v>
      </c>
      <c r="AS44" s="33" t="n">
        <f aca="false">(Z44*AA44+AB44*AC44+AD44*AE44)*3600</f>
        <v>0</v>
      </c>
      <c r="AT44" s="33" t="n">
        <f aca="false">AT42+AS44</f>
        <v>0</v>
      </c>
      <c r="AU44" s="33" t="n">
        <f aca="false">(AF44*AG44+AH44*AI44+AJ44*AK44)</f>
        <v>0</v>
      </c>
      <c r="AV44" s="33" t="n">
        <f aca="false">AV42+AU44</f>
        <v>0</v>
      </c>
      <c r="AW44" s="41" t="n">
        <f aca="false">AW42+AM44</f>
        <v>0</v>
      </c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7</v>
      </c>
      <c r="G45" s="1" t="n">
        <f aca="false">DGET($A$13:$E$67,$B$13,F44:F45)</f>
        <v>221800000</v>
      </c>
      <c r="H45" s="1" t="n">
        <f aca="false">DGET($A$13:$E$67,$C$13,F44:F45)</f>
        <v>15730000</v>
      </c>
      <c r="I45" s="1" t="n">
        <f aca="false">DGET($A$13:$E$67,$D$13,G44:G45)</f>
        <v>160000</v>
      </c>
      <c r="J45" s="1" t="n">
        <f aca="false">DGET($A$13:$E$67,$E$13,H44:H45)</f>
        <v>6300</v>
      </c>
      <c r="K45" s="1"/>
      <c r="M45" s="23" t="n">
        <v>15</v>
      </c>
      <c r="N45" s="29" t="n">
        <v>257.19</v>
      </c>
      <c r="O45" s="35" t="n">
        <f aca="false">IF(ISNUMBER(N45),(N45-F45)*100*I45+G45," ")</f>
        <v>224840000</v>
      </c>
      <c r="P45" s="36" t="n">
        <f aca="false">IF(ISNUMBER(O45),(N45-F45)*100*J45+H45," ")</f>
        <v>15849700</v>
      </c>
      <c r="Q45" s="37"/>
      <c r="R45" s="38"/>
      <c r="S45" s="38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40"/>
      <c r="AN45" s="32" t="str">
        <f aca="false">IF(ISNUMBER(AL45),(AL45*P45)/100," ")</f>
        <v> </v>
      </c>
      <c r="AO45" s="4" t="str">
        <f aca="false">IF(ISNUMBER(AN45),INT(AN45)," ")</f>
        <v> </v>
      </c>
      <c r="AP45" s="4" t="e">
        <f aca="false">IF((AN45-AO45)&gt;0.5,AO45+1,AO45)</f>
        <v>#VALUE!</v>
      </c>
      <c r="AQ45" s="19" t="n">
        <f aca="false">(T45*U45+V45*W45+X45*Y45)*3600</f>
        <v>0</v>
      </c>
      <c r="AR45" s="33" t="n">
        <f aca="false">AR43+AQ45</f>
        <v>0</v>
      </c>
      <c r="AS45" s="33" t="n">
        <f aca="false">(Z45*AA45+AB45*AC45+AD45*AE45)*3600</f>
        <v>0</v>
      </c>
      <c r="AT45" s="33" t="n">
        <f aca="false">AT43+AS45</f>
        <v>0</v>
      </c>
      <c r="AU45" s="33" t="n">
        <f aca="false">(AF45*AG45+AH45*AI45+AJ45*AK45)*3600</f>
        <v>0</v>
      </c>
      <c r="AV45" s="33" t="n">
        <f aca="false">AV43+AU45</f>
        <v>0</v>
      </c>
      <c r="AW45" s="41" t="n">
        <f aca="false">AW43+AM45</f>
        <v>0</v>
      </c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3"/>
      <c r="N46" s="29"/>
      <c r="O46" s="35" t="str">
        <f aca="false">IF(ISNUMBER(N46),(N46-F46)*100*I46+G46," ")</f>
        <v> </v>
      </c>
      <c r="P46" s="36" t="str">
        <f aca="false">IF(ISNUMBER(O46),(N46-F46)*100*J46+H46," ")</f>
        <v> </v>
      </c>
      <c r="Q46" s="37"/>
      <c r="R46" s="38"/>
      <c r="S46" s="38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40"/>
      <c r="AN46" s="32" t="str">
        <f aca="false">IF(ISNUMBER(AL46),(AL46*P46)/100," ")</f>
        <v> </v>
      </c>
      <c r="AO46" s="4" t="str">
        <f aca="false">IF(ISNUMBER(AN46),INT(AN46)," ")</f>
        <v> </v>
      </c>
      <c r="AP46" s="4" t="e">
        <f aca="false">IF((AN46-AO46)&gt;0.5,AO46+1,AO46)</f>
        <v>#VALUE!</v>
      </c>
      <c r="AQ46" s="19" t="n">
        <f aca="false">(T46*U46+V46*W46+X46*Y46)*3600</f>
        <v>0</v>
      </c>
      <c r="AR46" s="33" t="n">
        <f aca="false">AR44+AQ46</f>
        <v>0</v>
      </c>
      <c r="AS46" s="33" t="n">
        <f aca="false">(Z46*AA46+AB46*AC46+AD46*AE46)*3600</f>
        <v>0</v>
      </c>
      <c r="AT46" s="33" t="n">
        <f aca="false">AT44+AS46</f>
        <v>0</v>
      </c>
      <c r="AU46" s="33" t="n">
        <f aca="false">(AF46*AG46+AH46*AI46+AJ46*AK46)</f>
        <v>0</v>
      </c>
      <c r="AV46" s="33" t="n">
        <f aca="false">AV44+AU46</f>
        <v>0</v>
      </c>
      <c r="AW46" s="41" t="n">
        <f aca="false">AW44+AM46</f>
        <v>0</v>
      </c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7</v>
      </c>
      <c r="G47" s="1" t="n">
        <f aca="false">DGET($A$13:$E$67,$B$13,F46:F47)</f>
        <v>221800000</v>
      </c>
      <c r="H47" s="1" t="n">
        <f aca="false">DGET($A$13:$E$67,$C$13,F46:F47)</f>
        <v>15730000</v>
      </c>
      <c r="I47" s="1" t="n">
        <f aca="false">DGET($A$13:$E$67,$D$13,G46:G47)</f>
        <v>160000</v>
      </c>
      <c r="J47" s="1" t="n">
        <f aca="false">DGET($A$13:$E$67,$E$13,H46:H47)</f>
        <v>6300</v>
      </c>
      <c r="K47" s="1"/>
      <c r="M47" s="23" t="n">
        <v>16</v>
      </c>
      <c r="N47" s="29" t="n">
        <v>257.1</v>
      </c>
      <c r="O47" s="35" t="n">
        <f aca="false">IF(ISNUMBER(N47),(N47-F47)*100*I47+G47," ")</f>
        <v>223400000</v>
      </c>
      <c r="P47" s="36" t="n">
        <f aca="false">IF(ISNUMBER(O47),(N47-F47)*100*J47+H47," ")</f>
        <v>15793000</v>
      </c>
      <c r="Q47" s="37"/>
      <c r="R47" s="38"/>
      <c r="S47" s="38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40"/>
      <c r="AN47" s="32" t="str">
        <f aca="false">IF(ISNUMBER(AL47),(AL47*P47)/100," ")</f>
        <v> </v>
      </c>
      <c r="AO47" s="4" t="str">
        <f aca="false">IF(ISNUMBER(AN47),INT(AN47)," ")</f>
        <v> </v>
      </c>
      <c r="AP47" s="4" t="e">
        <f aca="false">IF((AN47-AO47)&gt;0.5,AO47+1,AO47)</f>
        <v>#VALUE!</v>
      </c>
      <c r="AQ47" s="19" t="n">
        <f aca="false">(T47*U47+V47*W47+X47*Y47)*3600</f>
        <v>0</v>
      </c>
      <c r="AR47" s="33" t="n">
        <f aca="false">AR45+AQ47</f>
        <v>0</v>
      </c>
      <c r="AS47" s="33" t="n">
        <f aca="false">(Z47*AA47+AB47*AC47+AD47*AE47)*3600</f>
        <v>0</v>
      </c>
      <c r="AT47" s="33" t="n">
        <f aca="false">AT45+AS47</f>
        <v>0</v>
      </c>
      <c r="AU47" s="33" t="n">
        <f aca="false">(AF47*AG47+AH47*AI47+AJ47*AK47)*3600</f>
        <v>0</v>
      </c>
      <c r="AV47" s="33" t="n">
        <f aca="false">AV45+AU47</f>
        <v>0</v>
      </c>
      <c r="AW47" s="41" t="n">
        <f aca="false">AW45+AM47</f>
        <v>0</v>
      </c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3"/>
      <c r="N48" s="29"/>
      <c r="O48" s="35" t="str">
        <f aca="false">IF(ISNUMBER(N48),(N48-F48)*100*I48+G48," ")</f>
        <v> </v>
      </c>
      <c r="P48" s="36" t="str">
        <f aca="false">IF(ISNUMBER(O48),(N48-F48)*100*J48+H48," ")</f>
        <v> </v>
      </c>
      <c r="Q48" s="37"/>
      <c r="R48" s="38"/>
      <c r="S48" s="38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40"/>
      <c r="AN48" s="32" t="str">
        <f aca="false">IF(ISNUMBER(AL48),(AL48*P48)/100," ")</f>
        <v> </v>
      </c>
      <c r="AO48" s="4" t="str">
        <f aca="false">IF(ISNUMBER(AN48),INT(AN48)," ")</f>
        <v> </v>
      </c>
      <c r="AP48" s="4" t="e">
        <f aca="false">IF((AN48-AO48)&gt;0.5,AO48+1,AO48)</f>
        <v>#VALUE!</v>
      </c>
      <c r="AQ48" s="19" t="n">
        <f aca="false">(T48*U48+V48*W48+X48*Y48)*3600</f>
        <v>0</v>
      </c>
      <c r="AR48" s="33" t="n">
        <f aca="false">AR46+AQ48</f>
        <v>0</v>
      </c>
      <c r="AS48" s="33" t="n">
        <f aca="false">(Z48*AA48+AB48*AC48+AD48*AE48)*3600</f>
        <v>0</v>
      </c>
      <c r="AT48" s="33" t="n">
        <f aca="false">AT46+AS48</f>
        <v>0</v>
      </c>
      <c r="AU48" s="33" t="n">
        <f aca="false">(AF48*AG48+AH48*AI48+AJ48*AK48)</f>
        <v>0</v>
      </c>
      <c r="AV48" s="33" t="n">
        <f aca="false">AV46+AU48</f>
        <v>0</v>
      </c>
      <c r="AW48" s="41" t="n">
        <f aca="false">AW46+AM48</f>
        <v>0</v>
      </c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7</v>
      </c>
      <c r="G49" s="1" t="n">
        <f aca="false">DGET($A$13:$E$67,$B$13,F48:F49)</f>
        <v>221800000</v>
      </c>
      <c r="H49" s="1" t="n">
        <f aca="false">DGET($A$13:$E$67,$C$13,F48:F49)</f>
        <v>15730000</v>
      </c>
      <c r="I49" s="1" t="n">
        <f aca="false">DGET($A$13:$E$67,$D$13,G48:G49)</f>
        <v>160000</v>
      </c>
      <c r="J49" s="1" t="n">
        <f aca="false">DGET($A$13:$E$67,$E$13,H48:H49)</f>
        <v>6300</v>
      </c>
      <c r="K49" s="1"/>
      <c r="M49" s="23" t="n">
        <v>17</v>
      </c>
      <c r="N49" s="29" t="n">
        <v>257.02</v>
      </c>
      <c r="O49" s="35" t="n">
        <f aca="false">IF(ISNUMBER(N49),(N49-F49)*100*I49+G49," ")</f>
        <v>222120000</v>
      </c>
      <c r="P49" s="36" t="n">
        <f aca="false">IF(ISNUMBER(O49),(N49-F49)*100*J49+H49," ")</f>
        <v>15742600</v>
      </c>
      <c r="Q49" s="37"/>
      <c r="R49" s="38"/>
      <c r="S49" s="38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40"/>
      <c r="AN49" s="32" t="str">
        <f aca="false">IF(ISNUMBER(AL49),(AL49*P49)/100," ")</f>
        <v> </v>
      </c>
      <c r="AO49" s="4" t="str">
        <f aca="false">IF(ISNUMBER(AN49),INT(AN49)," ")</f>
        <v> </v>
      </c>
      <c r="AP49" s="4" t="e">
        <f aca="false">IF((AN49-AO49)&gt;0.5,AO49+1,AO49)</f>
        <v>#VALUE!</v>
      </c>
      <c r="AQ49" s="19" t="n">
        <f aca="false">(T49*U49+V49*W49+X49*Y49)*3600</f>
        <v>0</v>
      </c>
      <c r="AR49" s="33" t="n">
        <f aca="false">AR47+AQ49</f>
        <v>0</v>
      </c>
      <c r="AS49" s="33" t="n">
        <f aca="false">(Z49*AA49+AB49*AC49+AD49*AE49)*3600</f>
        <v>0</v>
      </c>
      <c r="AT49" s="33" t="n">
        <f aca="false">AT47+AS49</f>
        <v>0</v>
      </c>
      <c r="AU49" s="33" t="n">
        <f aca="false">(AF49*AG49+AH49*AI49+AJ49*AK49)*3600</f>
        <v>0</v>
      </c>
      <c r="AV49" s="33" t="n">
        <f aca="false">AV47+AU49</f>
        <v>0</v>
      </c>
      <c r="AW49" s="41" t="n">
        <f aca="false">AW47+AM49</f>
        <v>0</v>
      </c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3"/>
      <c r="N50" s="29"/>
      <c r="O50" s="35" t="str">
        <f aca="false">IF(ISNUMBER(N50),(N50-F50)*100*I50+G50," ")</f>
        <v> </v>
      </c>
      <c r="P50" s="36" t="str">
        <f aca="false">IF(ISNUMBER(O50),(N50-F50)*100*J50+H50," ")</f>
        <v> </v>
      </c>
      <c r="Q50" s="37"/>
      <c r="R50" s="38"/>
      <c r="S50" s="38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40"/>
      <c r="AN50" s="32" t="str">
        <f aca="false">IF(ISNUMBER(AL50),(AL50*P50)/100," ")</f>
        <v> </v>
      </c>
      <c r="AO50" s="4" t="str">
        <f aca="false">IF(ISNUMBER(AN50),INT(AN50)," ")</f>
        <v> </v>
      </c>
      <c r="AP50" s="4" t="e">
        <f aca="false">IF((AN50-AO50)&gt;0.5,AO50+1,AO50)</f>
        <v>#VALUE!</v>
      </c>
      <c r="AQ50" s="19" t="n">
        <f aca="false">(T50*U50+V50*W50+X50*Y50)*3600</f>
        <v>0</v>
      </c>
      <c r="AR50" s="33" t="n">
        <f aca="false">AR48+AQ50</f>
        <v>0</v>
      </c>
      <c r="AS50" s="33" t="n">
        <f aca="false">(Z50*AA50+AB50*AC50+AD50*AE50)*3600</f>
        <v>0</v>
      </c>
      <c r="AT50" s="33" t="n">
        <f aca="false">AT48+AS50</f>
        <v>0</v>
      </c>
      <c r="AU50" s="33" t="n">
        <f aca="false">(AF50*AG50+AH50*AI50+AJ50*AK50)</f>
        <v>0</v>
      </c>
      <c r="AV50" s="33" t="n">
        <f aca="false">AV48+AU50</f>
        <v>0</v>
      </c>
      <c r="AW50" s="41" t="n">
        <f aca="false">AW48+AM50</f>
        <v>0</v>
      </c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6</v>
      </c>
      <c r="G51" s="1" t="n">
        <f aca="false">DGET($A$13:$E$67,$B$13,F50:F51)</f>
        <v>206600000</v>
      </c>
      <c r="H51" s="1" t="n">
        <f aca="false">DGET($A$13:$E$67,$C$13,F50:F51)</f>
        <v>15100000</v>
      </c>
      <c r="I51" s="1" t="n">
        <f aca="false">DGET($A$13:$E$67,$D$13,G50:G51)</f>
        <v>152000</v>
      </c>
      <c r="J51" s="1" t="n">
        <f aca="false">DGET($A$13:$E$67,$E$13,H50:H51)</f>
        <v>6300</v>
      </c>
      <c r="K51" s="1"/>
      <c r="M51" s="23" t="n">
        <v>18</v>
      </c>
      <c r="N51" s="29" t="n">
        <v>256.93</v>
      </c>
      <c r="O51" s="35" t="n">
        <f aca="false">IF(ISNUMBER(N51),(N51-F51)*100*I51+G51," ")</f>
        <v>220736000</v>
      </c>
      <c r="P51" s="36" t="n">
        <f aca="false">IF(ISNUMBER(O51),(N51-F51)*100*J51+H51," ")</f>
        <v>15685900</v>
      </c>
      <c r="Q51" s="37"/>
      <c r="R51" s="38"/>
      <c r="S51" s="38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40"/>
      <c r="AN51" s="32" t="str">
        <f aca="false">IF(ISNUMBER(AL51),(AL51*P51)/100," ")</f>
        <v> </v>
      </c>
      <c r="AO51" s="4" t="str">
        <f aca="false">IF(ISNUMBER(AN51),INT(AN51)," ")</f>
        <v> </v>
      </c>
      <c r="AP51" s="4" t="e">
        <f aca="false">IF((AN51-AO51)&gt;0.5,AO51+1,AO51)</f>
        <v>#VALUE!</v>
      </c>
      <c r="AQ51" s="19" t="n">
        <f aca="false">(T51*U51+V51*W51+X51*Y51)*3600</f>
        <v>0</v>
      </c>
      <c r="AR51" s="33" t="n">
        <f aca="false">AR49+AQ51</f>
        <v>0</v>
      </c>
      <c r="AS51" s="33" t="n">
        <f aca="false">(Z51*AA51+AB51*AC51+AD51*AE51)*3600</f>
        <v>0</v>
      </c>
      <c r="AT51" s="33" t="n">
        <f aca="false">AT49+AS51</f>
        <v>0</v>
      </c>
      <c r="AU51" s="33" t="n">
        <f aca="false">(AF51*AG51+AH51*AI51+AJ51*AK51)*3600</f>
        <v>0</v>
      </c>
      <c r="AV51" s="33" t="n">
        <f aca="false">AV49+AU51</f>
        <v>0</v>
      </c>
      <c r="AW51" s="41" t="n">
        <f aca="false">AW49+AM51</f>
        <v>0</v>
      </c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3"/>
      <c r="N52" s="29"/>
      <c r="O52" s="35" t="str">
        <f aca="false">IF(ISNUMBER(N52),(N52-F52)*100*I52+G52," ")</f>
        <v> </v>
      </c>
      <c r="P52" s="36" t="str">
        <f aca="false">IF(ISNUMBER(O52),(N52-F52)*100*J52+H52," ")</f>
        <v> </v>
      </c>
      <c r="Q52" s="37"/>
      <c r="R52" s="38"/>
      <c r="S52" s="38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40"/>
      <c r="AN52" s="32" t="str">
        <f aca="false">IF(ISNUMBER(AL52),(AL52*P52)/100," ")</f>
        <v> </v>
      </c>
      <c r="AO52" s="4" t="str">
        <f aca="false">IF(ISNUMBER(AN52),INT(AN52)," ")</f>
        <v> </v>
      </c>
      <c r="AP52" s="4" t="e">
        <f aca="false">IF((AN52-AO52)&gt;0.5,AO52+1,AO52)</f>
        <v>#VALUE!</v>
      </c>
      <c r="AQ52" s="19" t="n">
        <f aca="false">(T52*U52+V52*W52+X52*Y52)*3600</f>
        <v>0</v>
      </c>
      <c r="AR52" s="33" t="n">
        <f aca="false">AR50+AQ52</f>
        <v>0</v>
      </c>
      <c r="AS52" s="33" t="n">
        <f aca="false">(Z52*AA52+AB52*AC52+AD52*AE52)*3600</f>
        <v>0</v>
      </c>
      <c r="AT52" s="33" t="n">
        <f aca="false">AT50+AS52</f>
        <v>0</v>
      </c>
      <c r="AU52" s="33" t="n">
        <f aca="false">(AF52*AG52+AH52*AI52+AJ52*AK52)</f>
        <v>0</v>
      </c>
      <c r="AV52" s="33" t="n">
        <f aca="false">AV50+AU52</f>
        <v>0</v>
      </c>
      <c r="AW52" s="41" t="n">
        <f aca="false">AW50+AM52</f>
        <v>0</v>
      </c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6</v>
      </c>
      <c r="G53" s="1" t="n">
        <f aca="false">DGET($A$13:$E$67,$B$13,F52:F53)</f>
        <v>206600000</v>
      </c>
      <c r="H53" s="1" t="n">
        <f aca="false">DGET($A$13:$E$67,$C$13,F52:F53)</f>
        <v>15100000</v>
      </c>
      <c r="I53" s="1" t="n">
        <f aca="false">DGET($A$13:$E$67,$D$13,G52:G53)</f>
        <v>152000</v>
      </c>
      <c r="J53" s="1" t="n">
        <f aca="false">DGET($A$13:$E$67,$E$13,H52:H53)</f>
        <v>6300</v>
      </c>
      <c r="K53" s="1"/>
      <c r="M53" s="23" t="n">
        <v>19</v>
      </c>
      <c r="N53" s="29" t="n">
        <v>256.84</v>
      </c>
      <c r="O53" s="35" t="n">
        <f aca="false">IF(ISNUMBER(N53),(N53-F53)*100*I53+G53," ")</f>
        <v>219368000</v>
      </c>
      <c r="P53" s="36" t="n">
        <f aca="false">IF(ISNUMBER(O53),(N53-F53)*100*J53+H53," ")</f>
        <v>15629200</v>
      </c>
      <c r="Q53" s="37"/>
      <c r="R53" s="38"/>
      <c r="S53" s="38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40"/>
      <c r="AN53" s="32" t="str">
        <f aca="false">IF(ISNUMBER(AL53),(AL53*P53)/100," ")</f>
        <v> </v>
      </c>
      <c r="AO53" s="4" t="str">
        <f aca="false">IF(ISNUMBER(AN53),INT(AN53)," ")</f>
        <v> </v>
      </c>
      <c r="AP53" s="4" t="e">
        <f aca="false">IF((AN53-AO53)&gt;0.5,AO53+1,AO53)</f>
        <v>#VALUE!</v>
      </c>
      <c r="AQ53" s="19" t="n">
        <f aca="false">(T53*U53+V53*W53+X53*Y53)*3600</f>
        <v>0</v>
      </c>
      <c r="AR53" s="33" t="n">
        <f aca="false">AR51+AQ53</f>
        <v>0</v>
      </c>
      <c r="AS53" s="33" t="n">
        <f aca="false">(Z53*AA53+AB53*AC53+AD53*AE53)*3600</f>
        <v>0</v>
      </c>
      <c r="AT53" s="33" t="n">
        <f aca="false">AT51+AS53</f>
        <v>0</v>
      </c>
      <c r="AU53" s="33" t="n">
        <f aca="false">(AF53*AG53+AH53*AI53+AJ53*AK53)*3600</f>
        <v>0</v>
      </c>
      <c r="AV53" s="33" t="n">
        <f aca="false">AV51+AU53</f>
        <v>0</v>
      </c>
      <c r="AW53" s="41" t="n">
        <f aca="false">AW51+AM53</f>
        <v>0</v>
      </c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3"/>
      <c r="N54" s="29"/>
      <c r="O54" s="35" t="str">
        <f aca="false">IF(ISNUMBER(N54),(N54-F54)*100*I54+G54," ")</f>
        <v> </v>
      </c>
      <c r="P54" s="36" t="str">
        <f aca="false">IF(ISNUMBER(O54),(N54-F54)*100*J54+H54," ")</f>
        <v> </v>
      </c>
      <c r="Q54" s="37"/>
      <c r="R54" s="38"/>
      <c r="S54" s="38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40"/>
      <c r="AN54" s="32" t="str">
        <f aca="false">IF(ISNUMBER(AL54),(AL54*P54)/100," ")</f>
        <v> </v>
      </c>
      <c r="AO54" s="4" t="str">
        <f aca="false">IF(ISNUMBER(AN54),INT(AN54)," ")</f>
        <v> </v>
      </c>
      <c r="AP54" s="4" t="e">
        <f aca="false">IF((AN54-AO54)&gt;0.5,AO54+1,AO54)</f>
        <v>#VALUE!</v>
      </c>
      <c r="AQ54" s="19" t="n">
        <f aca="false">(T54*U54+V54*W54+X54*Y54)*3600</f>
        <v>0</v>
      </c>
      <c r="AR54" s="33" t="n">
        <f aca="false">AR52+AQ54</f>
        <v>0</v>
      </c>
      <c r="AS54" s="33" t="n">
        <f aca="false">(Z54*AA54+AB54*AC54+AD54*AE54)*3600</f>
        <v>0</v>
      </c>
      <c r="AT54" s="33" t="n">
        <f aca="false">AT52+AS54</f>
        <v>0</v>
      </c>
      <c r="AU54" s="33" t="n">
        <f aca="false">(AF54*AG54+AH54*AI54+AJ54*AK54)</f>
        <v>0</v>
      </c>
      <c r="AV54" s="33" t="n">
        <f aca="false">AV52+AU54</f>
        <v>0</v>
      </c>
      <c r="AW54" s="41" t="n">
        <f aca="false">AW52+AM54</f>
        <v>0</v>
      </c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6</v>
      </c>
      <c r="G55" s="1" t="n">
        <f aca="false">DGET($A$13:$E$67,$B$13,F54:F55)</f>
        <v>206600000</v>
      </c>
      <c r="H55" s="1" t="n">
        <f aca="false">DGET($A$13:$E$67,$C$13,F54:F55)</f>
        <v>15100000</v>
      </c>
      <c r="I55" s="1" t="n">
        <f aca="false">DGET($A$13:$E$67,$D$13,G54:G55)</f>
        <v>152000</v>
      </c>
      <c r="J55" s="1" t="n">
        <f aca="false">DGET($A$13:$E$67,$E$13,H54:H55)</f>
        <v>6300</v>
      </c>
      <c r="K55" s="1"/>
      <c r="M55" s="23" t="n">
        <v>20</v>
      </c>
      <c r="N55" s="29" t="n">
        <v>256.75</v>
      </c>
      <c r="O55" s="35" t="n">
        <f aca="false">IF(ISNUMBER(N55),(N55-F55)*100*I55+G55," ")</f>
        <v>218000000</v>
      </c>
      <c r="P55" s="36" t="n">
        <f aca="false">IF(ISNUMBER(O55),(N55-F55)*100*J55+H55," ")</f>
        <v>15572500</v>
      </c>
      <c r="Q55" s="37"/>
      <c r="R55" s="38"/>
      <c r="S55" s="38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40"/>
      <c r="AN55" s="32" t="str">
        <f aca="false">IF(ISNUMBER(AL55),(AL55*P55)/100," ")</f>
        <v> </v>
      </c>
      <c r="AO55" s="4" t="str">
        <f aca="false">IF(ISNUMBER(AN55),INT(AN55)," ")</f>
        <v> </v>
      </c>
      <c r="AP55" s="4" t="e">
        <f aca="false">IF((AN55-AO55)&gt;0.5,AO55+1,AO55)</f>
        <v>#VALUE!</v>
      </c>
      <c r="AQ55" s="19" t="n">
        <f aca="false">(T55*U55+V55*W55+X55*Y55)*3600</f>
        <v>0</v>
      </c>
      <c r="AR55" s="33" t="n">
        <f aca="false">AR53+AQ55</f>
        <v>0</v>
      </c>
      <c r="AS55" s="33" t="n">
        <f aca="false">(Z55*AA55+AB55*AC55+AD55*AE55)*3600</f>
        <v>0</v>
      </c>
      <c r="AT55" s="33" t="n">
        <f aca="false">AT53+AS55</f>
        <v>0</v>
      </c>
      <c r="AU55" s="33" t="n">
        <f aca="false">(AF55*AG55+AH55*AI55+AJ55*AK55)*3600</f>
        <v>0</v>
      </c>
      <c r="AV55" s="33" t="n">
        <f aca="false">AV53+AU55</f>
        <v>0</v>
      </c>
      <c r="AW55" s="41" t="n">
        <f aca="false">AW53+AM55</f>
        <v>0</v>
      </c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3"/>
      <c r="N56" s="29"/>
      <c r="O56" s="35" t="str">
        <f aca="false">IF(ISNUMBER(N56),(N56-F56)*100*I56+G56," ")</f>
        <v> </v>
      </c>
      <c r="P56" s="36" t="str">
        <f aca="false">IF(ISNUMBER(O56),(N56-F56)*100*J56+H56," ")</f>
        <v> </v>
      </c>
      <c r="Q56" s="37"/>
      <c r="R56" s="38"/>
      <c r="S56" s="38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40"/>
      <c r="AN56" s="32" t="str">
        <f aca="false">IF(ISNUMBER(AL56),(AL56*P56)/100," ")</f>
        <v> </v>
      </c>
      <c r="AO56" s="4" t="str">
        <f aca="false">IF(ISNUMBER(AN56),INT(AN56)," ")</f>
        <v> </v>
      </c>
      <c r="AP56" s="4" t="e">
        <f aca="false">IF((AN56-AO56)&gt;0.5,AO56+1,AO56)</f>
        <v>#VALUE!</v>
      </c>
      <c r="AQ56" s="19" t="n">
        <f aca="false">(T56*U56+V56*W56+X56*Y56)*3600</f>
        <v>0</v>
      </c>
      <c r="AR56" s="33" t="n">
        <f aca="false">AR54+AQ56</f>
        <v>0</v>
      </c>
      <c r="AS56" s="33" t="n">
        <f aca="false">(Z56*AA56+AB56*AC56+AD56*AE56)*3600</f>
        <v>0</v>
      </c>
      <c r="AT56" s="33" t="n">
        <f aca="false">AT54+AS56</f>
        <v>0</v>
      </c>
      <c r="AU56" s="33" t="n">
        <f aca="false">(AF56*AG56+AH56*AI56+AJ56*AK56)</f>
        <v>0</v>
      </c>
      <c r="AV56" s="33" t="n">
        <f aca="false">AV54+AU56</f>
        <v>0</v>
      </c>
      <c r="AW56" s="41" t="n">
        <f aca="false">AW54+AM56</f>
        <v>0</v>
      </c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6</v>
      </c>
      <c r="G57" s="1" t="n">
        <f aca="false">DGET($A$13:$E$67,$B$13,F56:F57)</f>
        <v>206600000</v>
      </c>
      <c r="H57" s="1" t="n">
        <f aca="false">DGET($A$13:$E$67,$C$13,F56:F57)</f>
        <v>15100000</v>
      </c>
      <c r="I57" s="1" t="n">
        <f aca="false">DGET($A$13:$E$67,$D$13,G56:G57)</f>
        <v>152000</v>
      </c>
      <c r="J57" s="1" t="n">
        <f aca="false">DGET($A$13:$E$67,$E$13,H56:H57)</f>
        <v>6300</v>
      </c>
      <c r="K57" s="1"/>
      <c r="M57" s="23" t="n">
        <v>21</v>
      </c>
      <c r="N57" s="29" t="n">
        <v>256.66</v>
      </c>
      <c r="O57" s="35" t="n">
        <f aca="false">IF(ISNUMBER(N57),(N57-F57)*100*I57+G57," ")</f>
        <v>216632000</v>
      </c>
      <c r="P57" s="36" t="n">
        <f aca="false">IF(ISNUMBER(O57),(N57-F57)*100*J57+H57," ")</f>
        <v>15515800</v>
      </c>
      <c r="Q57" s="37"/>
      <c r="R57" s="38"/>
      <c r="S57" s="38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40"/>
      <c r="AN57" s="32" t="str">
        <f aca="false">IF(ISNUMBER(AL57),(AL57*P57)/100," ")</f>
        <v> </v>
      </c>
      <c r="AO57" s="4" t="str">
        <f aca="false">IF(ISNUMBER(AN57),INT(AN57)," ")</f>
        <v> </v>
      </c>
      <c r="AP57" s="4" t="e">
        <f aca="false">IF((AN57-AO57)&gt;0.5,AO57+1,AO57)</f>
        <v>#VALUE!</v>
      </c>
      <c r="AQ57" s="19" t="n">
        <f aca="false">(T57*U57+V57*W57+X57*Y57)*3600</f>
        <v>0</v>
      </c>
      <c r="AR57" s="33" t="n">
        <f aca="false">AR55+AQ57</f>
        <v>0</v>
      </c>
      <c r="AS57" s="33" t="n">
        <f aca="false">(Z57*AA57+AB57*AC57+AD57*AE57)*3600</f>
        <v>0</v>
      </c>
      <c r="AT57" s="33" t="n">
        <f aca="false">AT55+AS57</f>
        <v>0</v>
      </c>
      <c r="AU57" s="33" t="n">
        <f aca="false">(AF57*AG57+AH57*AI57+AJ57*AK57)*3600</f>
        <v>0</v>
      </c>
      <c r="AV57" s="33" t="n">
        <f aca="false">AV55+AU57</f>
        <v>0</v>
      </c>
      <c r="AW57" s="41" t="n">
        <f aca="false">AW55+AM57</f>
        <v>0</v>
      </c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3"/>
      <c r="N58" s="29"/>
      <c r="O58" s="35" t="str">
        <f aca="false">IF(ISNUMBER(N58),(N58-F58)*100*I58+G58," ")</f>
        <v> </v>
      </c>
      <c r="P58" s="36" t="str">
        <f aca="false">IF(ISNUMBER(O58),(N58-F58)*100*J58+H58," ")</f>
        <v> </v>
      </c>
      <c r="Q58" s="37"/>
      <c r="R58" s="38"/>
      <c r="S58" s="38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40"/>
      <c r="AN58" s="32" t="str">
        <f aca="false">IF(ISNUMBER(AL58),(AL58*P58)/100," ")</f>
        <v> </v>
      </c>
      <c r="AO58" s="4" t="str">
        <f aca="false">IF(ISNUMBER(AN58),INT(AN58)," ")</f>
        <v> </v>
      </c>
      <c r="AP58" s="4" t="e">
        <f aca="false">IF((AN58-AO58)&gt;0.5,AO58+1,AO58)</f>
        <v>#VALUE!</v>
      </c>
      <c r="AQ58" s="19" t="n">
        <f aca="false">(T58*U58+V58*W58+X58*Y58)*3600</f>
        <v>0</v>
      </c>
      <c r="AR58" s="33" t="n">
        <f aca="false">AR56+AQ58</f>
        <v>0</v>
      </c>
      <c r="AS58" s="33" t="n">
        <f aca="false">(Z58*AA58+AB58*AC58+AD58*AE58)*3600</f>
        <v>0</v>
      </c>
      <c r="AT58" s="33" t="n">
        <f aca="false">AT56+AS58</f>
        <v>0</v>
      </c>
      <c r="AU58" s="33" t="n">
        <f aca="false">(AF58*AG58+AH58*AI58+AJ58*AK58)</f>
        <v>0</v>
      </c>
      <c r="AV58" s="33" t="n">
        <f aca="false">AV56+AU58</f>
        <v>0</v>
      </c>
      <c r="AW58" s="41" t="n">
        <f aca="false">AW56+AM58</f>
        <v>0</v>
      </c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6</v>
      </c>
      <c r="G59" s="1" t="n">
        <f aca="false">DGET($A$13:$E$67,$B$13,F58:F59)</f>
        <v>206600000</v>
      </c>
      <c r="H59" s="1" t="n">
        <f aca="false">DGET($A$13:$E$67,$C$13,F58:F59)</f>
        <v>15100000</v>
      </c>
      <c r="I59" s="1" t="n">
        <f aca="false">DGET($A$13:$E$67,$D$13,G58:G59)</f>
        <v>152000</v>
      </c>
      <c r="J59" s="1" t="n">
        <f aca="false">DGET($A$13:$E$67,$E$13,H58:H59)</f>
        <v>6300</v>
      </c>
      <c r="K59" s="1"/>
      <c r="M59" s="23" t="n">
        <v>22</v>
      </c>
      <c r="N59" s="29" t="n">
        <v>256.58</v>
      </c>
      <c r="O59" s="35" t="n">
        <f aca="false">IF(ISNUMBER(N59),(N59-F59)*100*I59+G59," ")</f>
        <v>215416000</v>
      </c>
      <c r="P59" s="36" t="n">
        <f aca="false">IF(ISNUMBER(O59),(N59-F59)*100*J59+H59," ")</f>
        <v>15465400</v>
      </c>
      <c r="Q59" s="37"/>
      <c r="R59" s="38"/>
      <c r="S59" s="38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40"/>
      <c r="AN59" s="32" t="str">
        <f aca="false">IF(ISNUMBER(AL59),(AL59*P59)/100," ")</f>
        <v> </v>
      </c>
      <c r="AO59" s="4" t="str">
        <f aca="false">IF(ISNUMBER(AN59),INT(AN59)," ")</f>
        <v> </v>
      </c>
      <c r="AP59" s="4" t="e">
        <f aca="false">IF((AN59-AO59)&gt;0.5,AO59+1,AO59)</f>
        <v>#VALUE!</v>
      </c>
      <c r="AQ59" s="19" t="n">
        <f aca="false">(T59*U59+V59*W59+X59*Y59)*3600</f>
        <v>0</v>
      </c>
      <c r="AR59" s="33" t="n">
        <f aca="false">AR57+AQ59</f>
        <v>0</v>
      </c>
      <c r="AS59" s="33" t="n">
        <f aca="false">(Z59*AA59+AB59*AC59+AD59*AE59)*3600</f>
        <v>0</v>
      </c>
      <c r="AT59" s="33" t="n">
        <f aca="false">AT57+AS59</f>
        <v>0</v>
      </c>
      <c r="AU59" s="33" t="n">
        <f aca="false">(AF59*AG59+AH59*AI59+AJ59*AK59)*3600</f>
        <v>0</v>
      </c>
      <c r="AV59" s="33" t="n">
        <f aca="false">AV57+AU59</f>
        <v>0</v>
      </c>
      <c r="AW59" s="41" t="n">
        <f aca="false">AW57+AM59</f>
        <v>0</v>
      </c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3"/>
      <c r="N60" s="29"/>
      <c r="O60" s="35" t="str">
        <f aca="false">IF(ISNUMBER(N60),(N60-F60)*100*I60+G60," ")</f>
        <v> </v>
      </c>
      <c r="P60" s="36" t="str">
        <f aca="false">IF(ISNUMBER(O60),(N60-F60)*100*J60+H60," ")</f>
        <v> </v>
      </c>
      <c r="Q60" s="37"/>
      <c r="R60" s="38"/>
      <c r="S60" s="38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40"/>
      <c r="AN60" s="32" t="str">
        <f aca="false">IF(ISNUMBER(AL60),(AL60*P60)/100," ")</f>
        <v> </v>
      </c>
      <c r="AO60" s="4" t="str">
        <f aca="false">IF(ISNUMBER(AN60),INT(AN60)," ")</f>
        <v> </v>
      </c>
      <c r="AP60" s="4" t="e">
        <f aca="false">IF((AN60-AO60)&gt;0.5,AO60+1,AO60)</f>
        <v>#VALUE!</v>
      </c>
      <c r="AQ60" s="19" t="n">
        <f aca="false">(T60*U60+V60*W60+X60*Y60)*3600</f>
        <v>0</v>
      </c>
      <c r="AR60" s="33" t="n">
        <f aca="false">AR58+AQ60</f>
        <v>0</v>
      </c>
      <c r="AS60" s="33" t="n">
        <f aca="false">(Z60*AA60+AB60*AC60+AD60*AE60)*3600</f>
        <v>0</v>
      </c>
      <c r="AT60" s="33" t="n">
        <f aca="false">AT58+AS60</f>
        <v>0</v>
      </c>
      <c r="AU60" s="33" t="n">
        <f aca="false">(AF60*AG60+AH60*AI60+AJ60*AK60)</f>
        <v>0</v>
      </c>
      <c r="AV60" s="33" t="n">
        <f aca="false">AV58+AU60</f>
        <v>0</v>
      </c>
      <c r="AW60" s="41" t="n">
        <f aca="false">AW58+AM60</f>
        <v>0</v>
      </c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6</v>
      </c>
      <c r="G61" s="1" t="n">
        <f aca="false">DGET($A$13:$E$67,$B$13,F60:F61)</f>
        <v>206600000</v>
      </c>
      <c r="H61" s="1" t="n">
        <f aca="false">DGET($A$13:$E$67,$C$13,F60:F61)</f>
        <v>15100000</v>
      </c>
      <c r="I61" s="1" t="n">
        <f aca="false">DGET($A$13:$E$67,$D$13,G60:G61)</f>
        <v>152000</v>
      </c>
      <c r="J61" s="1" t="n">
        <f aca="false">DGET($A$13:$E$67,$E$13,H60:H61)</f>
        <v>6300</v>
      </c>
      <c r="K61" s="1"/>
      <c r="M61" s="23" t="n">
        <v>23</v>
      </c>
      <c r="N61" s="29" t="n">
        <v>256.5</v>
      </c>
      <c r="O61" s="35" t="n">
        <f aca="false">IF(ISNUMBER(N61),(N61-F61)*100*I61+G61," ")</f>
        <v>214200000</v>
      </c>
      <c r="P61" s="36" t="n">
        <f aca="false">IF(ISNUMBER(O61),(N61-F61)*100*J61+H61," ")</f>
        <v>15415000</v>
      </c>
      <c r="Q61" s="37"/>
      <c r="R61" s="38"/>
      <c r="S61" s="38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40"/>
      <c r="AN61" s="32" t="str">
        <f aca="false">IF(ISNUMBER(AL61),(AL61*P61)/100," ")</f>
        <v> </v>
      </c>
      <c r="AO61" s="4" t="str">
        <f aca="false">IF(ISNUMBER(AN61),INT(AN61)," ")</f>
        <v> </v>
      </c>
      <c r="AP61" s="4" t="e">
        <f aca="false">IF((AN61-AO61)&gt;0.5,AO61+1,AO61)</f>
        <v>#VALUE!</v>
      </c>
      <c r="AQ61" s="19" t="n">
        <f aca="false">(T61*U61+V61*W61+X61*Y61)*3600</f>
        <v>0</v>
      </c>
      <c r="AR61" s="33" t="n">
        <f aca="false">AR59+AQ61</f>
        <v>0</v>
      </c>
      <c r="AS61" s="33" t="n">
        <f aca="false">(Z61*AA61+AB61*AC61+AD61*AE61)*3600</f>
        <v>0</v>
      </c>
      <c r="AT61" s="33" t="n">
        <f aca="false">AT59+AS61</f>
        <v>0</v>
      </c>
      <c r="AU61" s="33" t="n">
        <f aca="false">(AF61*AG61+AH61*AI61+AJ61*AK61)*3600</f>
        <v>0</v>
      </c>
      <c r="AV61" s="33" t="n">
        <f aca="false">AV59+AU61</f>
        <v>0</v>
      </c>
      <c r="AW61" s="41" t="n">
        <f aca="false">AW59+AM61</f>
        <v>0</v>
      </c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3"/>
      <c r="N62" s="29"/>
      <c r="O62" s="35" t="str">
        <f aca="false">IF(ISNUMBER(N62),(N62-F62)*100*I62+G62," ")</f>
        <v> </v>
      </c>
      <c r="P62" s="36" t="str">
        <f aca="false">IF(ISNUMBER(O62),(N62-F62)*100*J62+H62," ")</f>
        <v> </v>
      </c>
      <c r="Q62" s="37"/>
      <c r="R62" s="38"/>
      <c r="S62" s="38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40"/>
      <c r="AN62" s="32" t="str">
        <f aca="false">IF(ISNUMBER(AL62),(AL62*P62)/100," ")</f>
        <v> </v>
      </c>
      <c r="AO62" s="4" t="str">
        <f aca="false">IF(ISNUMBER(AN62),INT(AN62)," ")</f>
        <v> </v>
      </c>
      <c r="AP62" s="4" t="e">
        <f aca="false">IF((AN62-AO62)&gt;0.5,AO62+1,AO62)</f>
        <v>#VALUE!</v>
      </c>
      <c r="AQ62" s="19" t="n">
        <f aca="false">(T62*U62+V62*W62+X62*Y62)*3600</f>
        <v>0</v>
      </c>
      <c r="AR62" s="33" t="n">
        <f aca="false">AR60+AQ62</f>
        <v>0</v>
      </c>
      <c r="AS62" s="33" t="n">
        <f aca="false">(Z62*AA62+AB62*AC62+AD62*AE62)*3600</f>
        <v>0</v>
      </c>
      <c r="AT62" s="33" t="n">
        <f aca="false">AT60+AS62</f>
        <v>0</v>
      </c>
      <c r="AU62" s="33" t="n">
        <f aca="false">(AF62*AG62+AH62*AI62+AJ62*AK62)</f>
        <v>0</v>
      </c>
      <c r="AV62" s="33" t="n">
        <f aca="false">AV60+AU62</f>
        <v>0</v>
      </c>
      <c r="AW62" s="41" t="n">
        <f aca="false">AW60+AM62</f>
        <v>0</v>
      </c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6</v>
      </c>
      <c r="G63" s="1" t="n">
        <f aca="false">DGET($A$13:$E$67,$B$13,F62:F63)</f>
        <v>206600000</v>
      </c>
      <c r="H63" s="1" t="n">
        <f aca="false">DGET($A$13:$E$67,$C$13,F62:F63)</f>
        <v>15100000</v>
      </c>
      <c r="I63" s="1" t="n">
        <f aca="false">DGET($A$13:$E$67,$D$13,G62:G63)</f>
        <v>152000</v>
      </c>
      <c r="J63" s="1" t="n">
        <f aca="false">DGET($A$13:$E$67,$E$13,H62:H63)</f>
        <v>6300</v>
      </c>
      <c r="K63" s="1"/>
      <c r="M63" s="23" t="n">
        <v>24</v>
      </c>
      <c r="N63" s="29" t="n">
        <v>256.42</v>
      </c>
      <c r="O63" s="35" t="n">
        <f aca="false">IF(ISNUMBER(N63),(N63-F63)*100*I63+G63," ")</f>
        <v>212984000</v>
      </c>
      <c r="P63" s="36" t="n">
        <f aca="false">IF(ISNUMBER(O63),(N63-F63)*100*J63+H63," ")</f>
        <v>15364600</v>
      </c>
      <c r="Q63" s="37"/>
      <c r="R63" s="38"/>
      <c r="S63" s="38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40"/>
      <c r="AN63" s="32" t="str">
        <f aca="false">IF(ISNUMBER(AL63),(AL63*P63)/100," ")</f>
        <v> </v>
      </c>
      <c r="AO63" s="4" t="str">
        <f aca="false">IF(ISNUMBER(AN63),INT(AN63)," ")</f>
        <v> </v>
      </c>
      <c r="AP63" s="4" t="e">
        <f aca="false">IF((AN63-AO63)&gt;0.5,AO63+1,AO63)</f>
        <v>#VALUE!</v>
      </c>
      <c r="AQ63" s="19" t="n">
        <f aca="false">(T63*U63+V63*W63+X63*Y63)*3600</f>
        <v>0</v>
      </c>
      <c r="AR63" s="33" t="n">
        <f aca="false">AR61+AQ63</f>
        <v>0</v>
      </c>
      <c r="AS63" s="33" t="n">
        <f aca="false">(Z63*AA63+AB63*AC63+AD63*AE63)*3600</f>
        <v>0</v>
      </c>
      <c r="AT63" s="33" t="n">
        <f aca="false">AT61+AS63</f>
        <v>0</v>
      </c>
      <c r="AU63" s="33" t="n">
        <f aca="false">(AF63*AG63+AH63*AI63+AJ63*AK63)*3600</f>
        <v>0</v>
      </c>
      <c r="AV63" s="33" t="n">
        <f aca="false">AV61+AU63</f>
        <v>0</v>
      </c>
      <c r="AW63" s="41" t="n">
        <f aca="false">AW61+AM63</f>
        <v>0</v>
      </c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3"/>
      <c r="N64" s="29"/>
      <c r="O64" s="35" t="str">
        <f aca="false">IF(ISNUMBER(N64),(N64-F64)*100*I64+G64," ")</f>
        <v> </v>
      </c>
      <c r="P64" s="36" t="str">
        <f aca="false">IF(ISNUMBER(O64),(N64-F64)*100*J64+H64," ")</f>
        <v> </v>
      </c>
      <c r="Q64" s="37"/>
      <c r="R64" s="38"/>
      <c r="S64" s="38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40"/>
      <c r="AN64" s="32" t="str">
        <f aca="false">IF(ISNUMBER(AL64),(AL64*P64)/100," ")</f>
        <v> </v>
      </c>
      <c r="AO64" s="4" t="str">
        <f aca="false">IF(ISNUMBER(AN64),INT(AN64)," ")</f>
        <v> </v>
      </c>
      <c r="AP64" s="4" t="e">
        <f aca="false">IF((AN64-AO64)&gt;0.5,AO64+1,AO64)</f>
        <v>#VALUE!</v>
      </c>
      <c r="AQ64" s="19" t="n">
        <f aca="false">(T64*U64+V64*W64+X64*Y64)*3600</f>
        <v>0</v>
      </c>
      <c r="AR64" s="33" t="n">
        <f aca="false">AR62+AQ64</f>
        <v>0</v>
      </c>
      <c r="AS64" s="33" t="n">
        <f aca="false">(Z64*AA64+AB64*AC64+AD64*AE64)*3600</f>
        <v>0</v>
      </c>
      <c r="AT64" s="33" t="n">
        <f aca="false">AT62+AS64</f>
        <v>0</v>
      </c>
      <c r="AU64" s="33" t="n">
        <f aca="false">(AF64*AG64+AH64*AI64+AJ64*AK64)</f>
        <v>0</v>
      </c>
      <c r="AV64" s="33" t="n">
        <f aca="false">AV62+AU64</f>
        <v>0</v>
      </c>
      <c r="AW64" s="41" t="n">
        <f aca="false">AW62+AM64</f>
        <v>0</v>
      </c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6</v>
      </c>
      <c r="G65" s="1" t="n">
        <f aca="false">DGET($A$13:$E$67,$B$13,F64:F65)</f>
        <v>206600000</v>
      </c>
      <c r="H65" s="1" t="n">
        <f aca="false">DGET($A$13:$E$67,$C$13,F64:F65)</f>
        <v>15100000</v>
      </c>
      <c r="I65" s="1" t="n">
        <f aca="false">DGET($A$13:$E$67,$D$13,G64:G65)</f>
        <v>152000</v>
      </c>
      <c r="J65" s="1" t="n">
        <f aca="false">DGET($A$13:$E$67,$E$13,H64:H65)</f>
        <v>6300</v>
      </c>
      <c r="K65" s="1"/>
      <c r="M65" s="23" t="n">
        <v>25</v>
      </c>
      <c r="N65" s="29" t="n">
        <v>256.34</v>
      </c>
      <c r="O65" s="35" t="n">
        <f aca="false">IF(ISNUMBER(N65),(N65-F65)*100*I65+G65," ")</f>
        <v>211768000</v>
      </c>
      <c r="P65" s="36" t="n">
        <f aca="false">IF(ISNUMBER(O65),(N65-F65)*100*J65+H65," ")</f>
        <v>15314200</v>
      </c>
      <c r="Q65" s="37"/>
      <c r="R65" s="38"/>
      <c r="S65" s="38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40"/>
      <c r="AN65" s="32" t="str">
        <f aca="false">IF(ISNUMBER(AL65),(AL65*P65)/100," ")</f>
        <v> </v>
      </c>
      <c r="AO65" s="4" t="str">
        <f aca="false">IF(ISNUMBER(AN65),INT(AN65)," ")</f>
        <v> </v>
      </c>
      <c r="AP65" s="4" t="e">
        <f aca="false">IF((AN65-AO65)&gt;0.5,AO65+1,AO65)</f>
        <v>#VALUE!</v>
      </c>
      <c r="AQ65" s="19" t="n">
        <f aca="false">(T65*U65+V65*W65+X65*Y65)*3600</f>
        <v>0</v>
      </c>
      <c r="AR65" s="33" t="n">
        <f aca="false">AR63+AQ65</f>
        <v>0</v>
      </c>
      <c r="AS65" s="33" t="n">
        <f aca="false">(Z65*AA65+AB65*AC65+AD65*AE65)*3600</f>
        <v>0</v>
      </c>
      <c r="AT65" s="33" t="n">
        <f aca="false">AT63+AS65</f>
        <v>0</v>
      </c>
      <c r="AU65" s="33" t="n">
        <f aca="false">(AF65*AG65+AH65*AI65+AJ65*AK65)*3600</f>
        <v>0</v>
      </c>
      <c r="AV65" s="33" t="n">
        <f aca="false">AV63+AU65</f>
        <v>0</v>
      </c>
      <c r="AW65" s="41" t="n">
        <f aca="false">AW63+AM65</f>
        <v>0</v>
      </c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3"/>
      <c r="N66" s="29"/>
      <c r="O66" s="35" t="str">
        <f aca="false">IF(ISNUMBER(N66),(N66-F66)*100*I66+G66," ")</f>
        <v> </v>
      </c>
      <c r="P66" s="36" t="str">
        <f aca="false">IF(ISNUMBER(O66),(N66-F66)*100*J66+H66," ")</f>
        <v> </v>
      </c>
      <c r="Q66" s="37"/>
      <c r="R66" s="38"/>
      <c r="S66" s="38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40"/>
      <c r="AN66" s="32" t="str">
        <f aca="false">IF(ISNUMBER(AL66),(AL66*P66)/100," ")</f>
        <v> </v>
      </c>
      <c r="AO66" s="4" t="str">
        <f aca="false">IF(ISNUMBER(AN66),INT(AN66)," ")</f>
        <v> </v>
      </c>
      <c r="AP66" s="4" t="e">
        <f aca="false">IF((AN66-AO66)&gt;0.5,AO66+1,AO66)</f>
        <v>#VALUE!</v>
      </c>
      <c r="AQ66" s="19" t="n">
        <f aca="false">(T66*U66+V66*W66+X66*Y66)*3600</f>
        <v>0</v>
      </c>
      <c r="AR66" s="33" t="n">
        <f aca="false">AR64+AQ66</f>
        <v>0</v>
      </c>
      <c r="AS66" s="33" t="n">
        <f aca="false">(Z66*AA66+AB66*AC66+AD66*AE66)*3600</f>
        <v>0</v>
      </c>
      <c r="AT66" s="33" t="n">
        <f aca="false">AT64+AS66</f>
        <v>0</v>
      </c>
      <c r="AU66" s="33" t="n">
        <f aca="false">(AF66*AG66+AH66*AI66+AJ66*AK66)</f>
        <v>0</v>
      </c>
      <c r="AV66" s="33" t="n">
        <f aca="false">AV64+AU66</f>
        <v>0</v>
      </c>
      <c r="AW66" s="41" t="n">
        <f aca="false">AW64+AM66</f>
        <v>0</v>
      </c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6</v>
      </c>
      <c r="G67" s="1" t="n">
        <f aca="false">DGET($A$13:$E$67,$B$13,F66:F67)</f>
        <v>206600000</v>
      </c>
      <c r="H67" s="1" t="n">
        <f aca="false">DGET($A$13:$E$67,$C$13,F66:F67)</f>
        <v>15100000</v>
      </c>
      <c r="I67" s="1" t="n">
        <f aca="false">DGET($A$13:$E$67,$D$13,G66:G67)</f>
        <v>152000</v>
      </c>
      <c r="J67" s="1" t="n">
        <f aca="false">DGET($A$13:$E$67,$E$13,H66:H67)</f>
        <v>6300</v>
      </c>
      <c r="K67" s="1"/>
      <c r="M67" s="23" t="n">
        <v>26</v>
      </c>
      <c r="N67" s="29" t="n">
        <v>256.26</v>
      </c>
      <c r="O67" s="35" t="n">
        <f aca="false">IF(ISNUMBER(N67),(N67-F67)*100*I67+G67," ")</f>
        <v>210552000</v>
      </c>
      <c r="P67" s="36" t="n">
        <f aca="false">IF(ISNUMBER(O67),(N67-F67)*100*J67+H67," ")</f>
        <v>15263800</v>
      </c>
      <c r="Q67" s="37"/>
      <c r="R67" s="38"/>
      <c r="S67" s="38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40"/>
      <c r="AN67" s="32" t="str">
        <f aca="false">IF(ISNUMBER(AL67),(AL67*P67)/100," ")</f>
        <v> </v>
      </c>
      <c r="AO67" s="4" t="str">
        <f aca="false">IF(ISNUMBER(AN67),INT(AN67)," ")</f>
        <v> </v>
      </c>
      <c r="AP67" s="4" t="e">
        <f aca="false">IF((AN67-AO67)&gt;0.5,AO67+1,AO67)</f>
        <v>#VALUE!</v>
      </c>
      <c r="AQ67" s="19" t="n">
        <f aca="false">(T67*U67+V67*W67+X67*Y67)*3600</f>
        <v>0</v>
      </c>
      <c r="AR67" s="33" t="n">
        <f aca="false">AR65+AQ67</f>
        <v>0</v>
      </c>
      <c r="AS67" s="33" t="n">
        <f aca="false">(Z67*AA67+AB67*AC67+AD67*AE67)*3600</f>
        <v>0</v>
      </c>
      <c r="AT67" s="33" t="n">
        <f aca="false">AT65+AS67</f>
        <v>0</v>
      </c>
      <c r="AU67" s="33" t="n">
        <f aca="false">(AF67*AG67+AH67*AI67+AJ67*AK67)*3600</f>
        <v>0</v>
      </c>
      <c r="AV67" s="33" t="n">
        <f aca="false">AV65+AU67</f>
        <v>0</v>
      </c>
      <c r="AW67" s="41" t="n">
        <f aca="false">AW65+AM67</f>
        <v>0</v>
      </c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3"/>
      <c r="N68" s="29"/>
      <c r="O68" s="35" t="str">
        <f aca="false">IF(ISNUMBER(N68),(N68-F68)*100*I68+G68," ")</f>
        <v> </v>
      </c>
      <c r="P68" s="36" t="str">
        <f aca="false">IF(ISNUMBER(O68),(N68-F68)*100*J68+H68," ")</f>
        <v> </v>
      </c>
      <c r="Q68" s="37"/>
      <c r="R68" s="38"/>
      <c r="S68" s="38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40"/>
      <c r="AN68" s="32" t="str">
        <f aca="false">IF(ISNUMBER(AL68),(AL68*P68)/100," ")</f>
        <v> </v>
      </c>
      <c r="AO68" s="4" t="str">
        <f aca="false">IF(ISNUMBER(AN68),INT(AN68)," ")</f>
        <v> </v>
      </c>
      <c r="AP68" s="4" t="e">
        <f aca="false">IF((AN68-AO68)&gt;0.5,AO68+1,AO68)</f>
        <v>#VALUE!</v>
      </c>
      <c r="AQ68" s="19" t="n">
        <f aca="false">(T68*U68+V68*W68+X68*Y68)*3600</f>
        <v>0</v>
      </c>
      <c r="AR68" s="33" t="n">
        <f aca="false">AR66+AQ68</f>
        <v>0</v>
      </c>
      <c r="AS68" s="33" t="n">
        <f aca="false">(Z68*AA68+AB68*AC68+AD68*AE68)*3600</f>
        <v>0</v>
      </c>
      <c r="AT68" s="33" t="n">
        <f aca="false">AT66+AS68</f>
        <v>0</v>
      </c>
      <c r="AU68" s="33" t="n">
        <f aca="false">(AF68*AG68+AH68*AI68+AJ68*AK68)</f>
        <v>0</v>
      </c>
      <c r="AV68" s="33" t="n">
        <f aca="false">AV66+AU68</f>
        <v>0</v>
      </c>
      <c r="AW68" s="41" t="n">
        <f aca="false">AW66+AM68</f>
        <v>0</v>
      </c>
    </row>
    <row r="69" customFormat="false" ht="12.75" hidden="false" customHeight="false" outlineLevel="0" collapsed="false">
      <c r="B69" s="1"/>
      <c r="F69" s="1" t="n">
        <f aca="false">IF(ISNUMBER(N69),INT(N69)," ")</f>
        <v>256</v>
      </c>
      <c r="G69" s="1" t="n">
        <f aca="false">DGET($A$13:$E$67,$B$13,F68:F69)</f>
        <v>206600000</v>
      </c>
      <c r="H69" s="1" t="n">
        <f aca="false">DGET($A$13:$E$67,$C$13,F68:F69)</f>
        <v>15100000</v>
      </c>
      <c r="I69" s="1" t="n">
        <f aca="false">DGET($A$13:$E$67,$D$13,G68:G69)</f>
        <v>152000</v>
      </c>
      <c r="J69" s="1" t="n">
        <f aca="false">DGET($A$13:$E$67,$E$13,H68:H69)</f>
        <v>6300</v>
      </c>
      <c r="K69" s="1"/>
      <c r="M69" s="23" t="n">
        <v>27</v>
      </c>
      <c r="N69" s="29" t="n">
        <v>256.18</v>
      </c>
      <c r="O69" s="35" t="n">
        <f aca="false">IF(ISNUMBER(N69),(N69-F69)*100*I69+G69," ")</f>
        <v>209336000</v>
      </c>
      <c r="P69" s="36" t="n">
        <f aca="false">IF(ISNUMBER(O69),(N69-F69)*100*J69+H69," ")</f>
        <v>15213400</v>
      </c>
      <c r="Q69" s="37"/>
      <c r="R69" s="38"/>
      <c r="S69" s="38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40"/>
      <c r="AN69" s="32" t="str">
        <f aca="false">IF(ISNUMBER(AL69),(AL69*P69)/100," ")</f>
        <v> </v>
      </c>
      <c r="AO69" s="4" t="str">
        <f aca="false">IF(ISNUMBER(AN69),INT(AN69)," ")</f>
        <v> </v>
      </c>
      <c r="AP69" s="4" t="e">
        <f aca="false">IF((AN69-AO69)&gt;0.5,AO69+1,AO69)</f>
        <v>#VALUE!</v>
      </c>
      <c r="AQ69" s="19" t="n">
        <f aca="false">(T69*U69+V69*W69+X69*Y69)*3600</f>
        <v>0</v>
      </c>
      <c r="AR69" s="33" t="n">
        <f aca="false">AR67+AQ69</f>
        <v>0</v>
      </c>
      <c r="AS69" s="33" t="n">
        <f aca="false">(Z69*AA69+AB69*AC69+AD69*AE69)*3600</f>
        <v>0</v>
      </c>
      <c r="AT69" s="33" t="n">
        <f aca="false">AT67+AS69</f>
        <v>0</v>
      </c>
      <c r="AU69" s="33" t="n">
        <f aca="false">(AF69*AG69+AH69*AI69+AJ69*AK69)*3600</f>
        <v>0</v>
      </c>
      <c r="AV69" s="33" t="n">
        <f aca="false">AV67+AU69</f>
        <v>0</v>
      </c>
      <c r="AW69" s="41" t="n">
        <f aca="false">AW67+AM69</f>
        <v>0</v>
      </c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3"/>
      <c r="N70" s="29"/>
      <c r="O70" s="35" t="str">
        <f aca="false">IF(ISNUMBER(N70),(N70-F70)*100*I70+G70," ")</f>
        <v> </v>
      </c>
      <c r="P70" s="36" t="str">
        <f aca="false">IF(ISNUMBER(O70),(N70-F70)*100*J70+H70," ")</f>
        <v> </v>
      </c>
      <c r="Q70" s="37"/>
      <c r="R70" s="38"/>
      <c r="S70" s="38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40"/>
      <c r="AN70" s="32" t="str">
        <f aca="false">IF(ISNUMBER(AL70),(AL70*P70)/100," ")</f>
        <v> </v>
      </c>
      <c r="AO70" s="4" t="str">
        <f aca="false">IF(ISNUMBER(AN70),INT(AN70)," ")</f>
        <v> </v>
      </c>
      <c r="AP70" s="4" t="e">
        <f aca="false">IF((AN70-AO70)&gt;0.5,AO70+1,AO70)</f>
        <v>#VALUE!</v>
      </c>
      <c r="AQ70" s="19" t="n">
        <f aca="false">(T70*U70+V70*W70+X70*Y70)*3600</f>
        <v>0</v>
      </c>
      <c r="AR70" s="33" t="n">
        <f aca="false">AR68+AQ70</f>
        <v>0</v>
      </c>
      <c r="AS70" s="33" t="n">
        <f aca="false">(Z70*AA70+AB70*AC70+AD70*AE70)*3600</f>
        <v>0</v>
      </c>
      <c r="AT70" s="33" t="n">
        <f aca="false">AT68+AS70</f>
        <v>0</v>
      </c>
      <c r="AU70" s="33" t="n">
        <f aca="false">(AF70*AG70+AH70*AI70+AJ70*AK70)</f>
        <v>0</v>
      </c>
      <c r="AV70" s="33" t="n">
        <f aca="false">AV68+AU70</f>
        <v>0</v>
      </c>
      <c r="AW70" s="41" t="n">
        <f aca="false">AW68+AM70</f>
        <v>0</v>
      </c>
    </row>
    <row r="71" customFormat="false" ht="12.75" hidden="false" customHeight="false" outlineLevel="0" collapsed="false">
      <c r="B71" s="1"/>
      <c r="F71" s="1" t="n">
        <f aca="false">IF(ISNUMBER(N71),INT(N71)," ")</f>
        <v>256</v>
      </c>
      <c r="G71" s="1" t="n">
        <f aca="false">DGET($A$13:$E$67,$B$13,F70:F71)</f>
        <v>206600000</v>
      </c>
      <c r="H71" s="1" t="n">
        <f aca="false">DGET($A$13:$E$67,$C$13,F70:F71)</f>
        <v>15100000</v>
      </c>
      <c r="I71" s="1" t="n">
        <f aca="false">DGET($A$13:$E$67,$D$13,G70:G71)</f>
        <v>152000</v>
      </c>
      <c r="J71" s="1" t="n">
        <f aca="false">DGET($A$13:$E$67,$E$13,H70:H71)</f>
        <v>6300</v>
      </c>
      <c r="K71" s="1"/>
      <c r="M71" s="23" t="n">
        <v>28</v>
      </c>
      <c r="N71" s="29" t="n">
        <v>256.07</v>
      </c>
      <c r="O71" s="35" t="n">
        <f aca="false">IF(ISNUMBER(N71),(N71-F71)*100*I71+G71," ")</f>
        <v>207664000</v>
      </c>
      <c r="P71" s="36" t="n">
        <f aca="false">IF(ISNUMBER(O71),(N71-F71)*100*J71+H71," ")</f>
        <v>15144100</v>
      </c>
      <c r="Q71" s="37"/>
      <c r="R71" s="38"/>
      <c r="S71" s="38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40"/>
      <c r="AN71" s="32" t="str">
        <f aca="false">IF(ISNUMBER(AL71),(AL71*P71)/100," ")</f>
        <v> </v>
      </c>
      <c r="AO71" s="4" t="str">
        <f aca="false">IF(ISNUMBER(AN71),INT(AN71)," ")</f>
        <v> </v>
      </c>
      <c r="AP71" s="4" t="e">
        <f aca="false">IF((AN71-AO71)&gt;0.5,AO71+1,AO71)</f>
        <v>#VALUE!</v>
      </c>
      <c r="AQ71" s="19" t="n">
        <f aca="false">(T71*U71+V71*W71+X71*Y71)*3600</f>
        <v>0</v>
      </c>
      <c r="AR71" s="33" t="n">
        <f aca="false">AR69+AQ71</f>
        <v>0</v>
      </c>
      <c r="AS71" s="33" t="n">
        <f aca="false">(Z71*AA71+AB71*AC71+AD71*AE71)*3600</f>
        <v>0</v>
      </c>
      <c r="AT71" s="33" t="n">
        <f aca="false">AT69+AS71</f>
        <v>0</v>
      </c>
      <c r="AU71" s="33" t="n">
        <f aca="false">(AF71*AG71+AH71*AI71+AJ71*AK71)*3600</f>
        <v>0</v>
      </c>
      <c r="AV71" s="33" t="n">
        <f aca="false">AV69+AU71</f>
        <v>0</v>
      </c>
      <c r="AW71" s="41" t="n">
        <f aca="false">AW69+AM71</f>
        <v>0</v>
      </c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3"/>
      <c r="N72" s="29"/>
      <c r="O72" s="35" t="str">
        <f aca="false">IF(ISNUMBER(N72),(N72-F72)*100*I72+G72," ")</f>
        <v> </v>
      </c>
      <c r="P72" s="36" t="str">
        <f aca="false">IF(ISNUMBER(O72),(N72-F72)*100*J72+H72," ")</f>
        <v> </v>
      </c>
      <c r="Q72" s="37"/>
      <c r="R72" s="38"/>
      <c r="S72" s="38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40"/>
      <c r="AN72" s="32" t="str">
        <f aca="false">IF(ISNUMBER(AL72),(AL72*P72)/100," ")</f>
        <v> </v>
      </c>
      <c r="AO72" s="4" t="str">
        <f aca="false">IF(ISNUMBER(AN72),INT(AN72)," ")</f>
        <v> </v>
      </c>
      <c r="AP72" s="4" t="e">
        <f aca="false">IF((AN72-AO72)&gt;0.5,AO72+1,AO72)</f>
        <v>#VALUE!</v>
      </c>
      <c r="AQ72" s="19" t="n">
        <f aca="false">(T72*U72+V72*W72+X72*Y72)*3600</f>
        <v>0</v>
      </c>
      <c r="AR72" s="33" t="n">
        <f aca="false">AR70+AQ72</f>
        <v>0</v>
      </c>
      <c r="AS72" s="33" t="n">
        <f aca="false">(Z72*AA72+AB72*AC72+AD72*AE72)*3600</f>
        <v>0</v>
      </c>
      <c r="AT72" s="33" t="n">
        <f aca="false">AT70+AS72</f>
        <v>0</v>
      </c>
      <c r="AU72" s="33" t="n">
        <f aca="false">(AF72*AG72+AH72*AI72+AJ72*AK72)</f>
        <v>0</v>
      </c>
      <c r="AV72" s="33" t="n">
        <f aca="false">AV70+AU72</f>
        <v>0</v>
      </c>
      <c r="AW72" s="41" t="n">
        <f aca="false">AW70+AM72</f>
        <v>0</v>
      </c>
    </row>
    <row r="73" customFormat="false" ht="12.75" hidden="false" customHeight="false" outlineLevel="0" collapsed="false">
      <c r="B73" s="1"/>
      <c r="F73" s="1" t="n">
        <f aca="false">IF(ISNUMBER(N73),INT(N73)," ")</f>
        <v>255</v>
      </c>
      <c r="G73" s="1" t="n">
        <f aca="false">DGET($A$13:$E$67,$B$13,F72:F73)</f>
        <v>192100000</v>
      </c>
      <c r="H73" s="1" t="n">
        <f aca="false">DGET($A$13:$E$67,$C$13,F72:F73)</f>
        <v>14470000</v>
      </c>
      <c r="I73" s="1" t="n">
        <f aca="false">DGET($A$13:$E$67,$D$13,G72:G73)</f>
        <v>145000</v>
      </c>
      <c r="J73" s="1" t="n">
        <f aca="false">DGET($A$13:$E$67,$E$13,H72:H73)</f>
        <v>6300</v>
      </c>
      <c r="K73" s="1"/>
      <c r="M73" s="23" t="n">
        <v>29</v>
      </c>
      <c r="N73" s="29" t="n">
        <v>255.98</v>
      </c>
      <c r="O73" s="35" t="n">
        <f aca="false">IF(ISNUMBER(N73),(N73-F73)*100*I73+G73," ")</f>
        <v>206310000</v>
      </c>
      <c r="P73" s="36" t="n">
        <f aca="false">IF(ISNUMBER(O73),(N73-F73)*100*J73+H73," ")</f>
        <v>15087400</v>
      </c>
      <c r="Q73" s="37"/>
      <c r="R73" s="38"/>
      <c r="S73" s="38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40"/>
      <c r="AN73" s="32" t="str">
        <f aca="false">IF(ISNUMBER(AL73),(AL73*P73)/100," ")</f>
        <v> </v>
      </c>
      <c r="AO73" s="4" t="str">
        <f aca="false">IF(ISNUMBER(AN73),INT(AN73)," ")</f>
        <v> </v>
      </c>
      <c r="AP73" s="4" t="e">
        <f aca="false">IF((AN73-AO73)&gt;0.5,AO73+1,AO73)</f>
        <v>#VALUE!</v>
      </c>
      <c r="AQ73" s="19" t="n">
        <f aca="false">(T73*U73+V73*W73+X73*Y73)*3600</f>
        <v>0</v>
      </c>
      <c r="AR73" s="33" t="n">
        <f aca="false">AR71+AQ73</f>
        <v>0</v>
      </c>
      <c r="AS73" s="33" t="n">
        <f aca="false">(Z73*AA73+AB73*AC73+AD73*AE73)*3600</f>
        <v>0</v>
      </c>
      <c r="AT73" s="33" t="n">
        <f aca="false">AT71+AS73</f>
        <v>0</v>
      </c>
      <c r="AU73" s="33" t="n">
        <f aca="false">(AF73*AG73+AH73*AI73+AJ73*AK73)*3600</f>
        <v>0</v>
      </c>
      <c r="AV73" s="33" t="n">
        <f aca="false">AV71+AU73</f>
        <v>0</v>
      </c>
      <c r="AW73" s="41" t="n">
        <f aca="false">AW71+AM73</f>
        <v>0</v>
      </c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3"/>
      <c r="N74" s="29"/>
      <c r="O74" s="35" t="str">
        <f aca="false">IF(ISNUMBER(N74),(N74-F74)*100*I74+G74," ")</f>
        <v> </v>
      </c>
      <c r="P74" s="36" t="str">
        <f aca="false">IF(ISNUMBER(O74),(N74-F74)*100*J74+H74," ")</f>
        <v> </v>
      </c>
      <c r="Q74" s="37"/>
      <c r="R74" s="38"/>
      <c r="S74" s="38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40"/>
      <c r="AN74" s="32" t="str">
        <f aca="false">IF(ISNUMBER(AL74),(AL74*P74)/100," ")</f>
        <v> </v>
      </c>
      <c r="AO74" s="4" t="str">
        <f aca="false">IF(ISNUMBER(AN74),INT(AN74)," ")</f>
        <v> </v>
      </c>
      <c r="AP74" s="4" t="e">
        <f aca="false">IF((AN74-AO74)&gt;0.5,AO74+1,AO74)</f>
        <v>#VALUE!</v>
      </c>
      <c r="AQ74" s="19" t="n">
        <f aca="false">(T74*U74+V74*W74+X74*Y74)*3600</f>
        <v>0</v>
      </c>
      <c r="AR74" s="33" t="n">
        <f aca="false">AR72+AQ74</f>
        <v>0</v>
      </c>
      <c r="AS74" s="33" t="n">
        <f aca="false">(Z74*AA74+AB74*AC74+AD74*AE74)*3600</f>
        <v>0</v>
      </c>
      <c r="AT74" s="33" t="n">
        <f aca="false">AT72+AS74</f>
        <v>0</v>
      </c>
      <c r="AU74" s="33" t="n">
        <f aca="false">(AF74*AG74+AH74*AI74+AJ74*AK74)</f>
        <v>0</v>
      </c>
      <c r="AV74" s="33" t="n">
        <f aca="false">AV72+AU74</f>
        <v>0</v>
      </c>
      <c r="AW74" s="41" t="n">
        <f aca="false">AW72+AM74</f>
        <v>0</v>
      </c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5</v>
      </c>
      <c r="G75" s="1" t="n">
        <f aca="false">DGET($A$13:$E$67,$B$13,F74:F75)</f>
        <v>192100000</v>
      </c>
      <c r="H75" s="1" t="n">
        <f aca="false">DGET($A$13:$E$67,$C$13,F74:F75)</f>
        <v>14470000</v>
      </c>
      <c r="I75" s="1" t="n">
        <f aca="false">DGET($A$13:$E$67,$D$13,G74:G75)</f>
        <v>145000</v>
      </c>
      <c r="J75" s="1" t="n">
        <f aca="false">DGET($A$13:$E$67,$E$13,H74:H75)</f>
        <v>6300</v>
      </c>
      <c r="K75" s="1"/>
      <c r="M75" s="23" t="n">
        <v>30</v>
      </c>
      <c r="N75" s="29" t="n">
        <v>255.85</v>
      </c>
      <c r="O75" s="35" t="n">
        <f aca="false">IF(ISNUMBER(N75),(N75-F75)*100*I75+G75," ")</f>
        <v>204425000</v>
      </c>
      <c r="P75" s="36" t="n">
        <f aca="false">IF(ISNUMBER(O75),(N75-F75)*100*J75+H75," ")</f>
        <v>15005500</v>
      </c>
      <c r="Q75" s="37"/>
      <c r="R75" s="38"/>
      <c r="S75" s="38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40"/>
      <c r="AN75" s="32" t="str">
        <f aca="false">IF(ISNUMBER(AL75),(AL75*P75)/100," ")</f>
        <v> </v>
      </c>
      <c r="AO75" s="4" t="str">
        <f aca="false">IF(ISNUMBER(AN75),INT(AN75)," ")</f>
        <v> </v>
      </c>
      <c r="AP75" s="4" t="e">
        <f aca="false">IF((AN75-AO75)&gt;0.5,AO75+1,AO75)</f>
        <v>#VALUE!</v>
      </c>
      <c r="AQ75" s="19" t="n">
        <f aca="false">(T75*U75+V75*W75+X75*Y75)*3600</f>
        <v>0</v>
      </c>
      <c r="AR75" s="33" t="n">
        <f aca="false">AR73+AQ75</f>
        <v>0</v>
      </c>
      <c r="AS75" s="33" t="n">
        <f aca="false">(Z75*AA75+AB75*AC75+AD75*AE75)*3600</f>
        <v>0</v>
      </c>
      <c r="AT75" s="33" t="n">
        <f aca="false">AT73+AS75</f>
        <v>0</v>
      </c>
      <c r="AU75" s="33" t="n">
        <f aca="false">(AF75*AG75+AH75*AI75+AJ75*AK75)*3600</f>
        <v>0</v>
      </c>
      <c r="AV75" s="33" t="n">
        <f aca="false">AV73+AU75</f>
        <v>0</v>
      </c>
      <c r="AW75" s="41" t="n">
        <f aca="false">AW73+AM75</f>
        <v>0</v>
      </c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3"/>
      <c r="N76" s="29"/>
      <c r="O76" s="35" t="str">
        <f aca="false">IF(ISNUMBER(N76),(N76-F76)*100*I76+G76," ")</f>
        <v> </v>
      </c>
      <c r="P76" s="36" t="str">
        <f aca="false">IF(ISNUMBER(O76),(N76-F76)*100*J76+H76," ")</f>
        <v> </v>
      </c>
      <c r="Q76" s="37"/>
      <c r="R76" s="38"/>
      <c r="S76" s="38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40"/>
      <c r="AN76" s="32" t="str">
        <f aca="false">IF(ISNUMBER(AL76),(AL76*P76)/100," ")</f>
        <v> </v>
      </c>
      <c r="AO76" s="4" t="str">
        <f aca="false">IF(ISNUMBER(AN76),INT(AN76)," ")</f>
        <v> </v>
      </c>
      <c r="AP76" s="4" t="e">
        <f aca="false">IF((AN76-AO76)&gt;0.5,AO76+1,AO76)</f>
        <v>#VALUE!</v>
      </c>
      <c r="AQ76" s="19" t="n">
        <f aca="false">(T76*U76+V76*W76+X76*Y76)*3600</f>
        <v>0</v>
      </c>
      <c r="AR76" s="33" t="n">
        <f aca="false">AR74+AQ76</f>
        <v>0</v>
      </c>
      <c r="AS76" s="33" t="n">
        <f aca="false">(Z76*AA76+AB76*AC76+AD76*AE76)*3600</f>
        <v>0</v>
      </c>
      <c r="AT76" s="33" t="n">
        <f aca="false">AT74+AS76</f>
        <v>0</v>
      </c>
      <c r="AU76" s="33" t="n">
        <f aca="false">(AF76*AG76+AH76*AI76+AJ76*AK76)</f>
        <v>0</v>
      </c>
      <c r="AV76" s="33" t="n">
        <f aca="false">AV74+AU76</f>
        <v>0</v>
      </c>
      <c r="AW76" s="41" t="n">
        <f aca="false">AW74+AM76</f>
        <v>0</v>
      </c>
    </row>
    <row r="77" customFormat="false" ht="12" hidden="false" customHeight="true" outlineLevel="0" collapsed="false">
      <c r="B77" s="1"/>
      <c r="F77" s="1" t="n">
        <f aca="false">IF(ISNUMBER(N77),INT(N77)," ")</f>
        <v>255</v>
      </c>
      <c r="G77" s="1" t="n">
        <f aca="false">DGET($A$13:$E$67,$B$13,F76:F77)</f>
        <v>192100000</v>
      </c>
      <c r="H77" s="1" t="n">
        <f aca="false">DGET($A$13:$E$67,$C$13,F76:F77)</f>
        <v>14470000</v>
      </c>
      <c r="I77" s="1" t="n">
        <f aca="false">DGET($A$13:$E$67,$D$13,G76:G77)</f>
        <v>145000</v>
      </c>
      <c r="J77" s="1" t="n">
        <f aca="false">DGET($A$13:$E$67,$E$13,H76:H77)</f>
        <v>6300</v>
      </c>
      <c r="M77" s="23" t="n">
        <v>31</v>
      </c>
      <c r="N77" s="29" t="n">
        <v>255.73</v>
      </c>
      <c r="O77" s="35" t="n">
        <f aca="false">IF(ISNUMBER(N77),(N77-F77)*100*I77+G77," ")</f>
        <v>202685000</v>
      </c>
      <c r="P77" s="36" t="n">
        <f aca="false">IF(ISNUMBER(O77),(N77-F77)*100*J77+H77," ")</f>
        <v>14929900</v>
      </c>
      <c r="Q77" s="37"/>
      <c r="R77" s="38"/>
      <c r="S77" s="38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40"/>
      <c r="AN77" s="32" t="str">
        <f aca="false">IF(ISNUMBER(AL77),(AL77*P77)/100," ")</f>
        <v> </v>
      </c>
      <c r="AO77" s="4" t="str">
        <f aca="false">IF(ISNUMBER(AN77),INT(AN77)," ")</f>
        <v> </v>
      </c>
      <c r="AP77" s="4" t="e">
        <f aca="false">IF((AN77-AO77)&gt;0.5,AO77+1,AO77)</f>
        <v>#VALUE!</v>
      </c>
      <c r="AQ77" s="19" t="n">
        <f aca="false">(T77*U77+V77*W77+X77*Y77)*3600</f>
        <v>0</v>
      </c>
      <c r="AR77" s="33" t="n">
        <f aca="false">AR75+AQ77</f>
        <v>0</v>
      </c>
      <c r="AS77" s="33" t="n">
        <f aca="false">(Z77*AA77+AB77*AC77+AD77*AE77)*3600</f>
        <v>0</v>
      </c>
      <c r="AT77" s="33" t="n">
        <f aca="false">AT75+AS77</f>
        <v>0</v>
      </c>
      <c r="AU77" s="33" t="n">
        <f aca="false">(AF77*AG77+AH77*AI77+AJ77*AK77)*3600</f>
        <v>0</v>
      </c>
      <c r="AV77" s="33" t="n">
        <f aca="false">AV75+AU77</f>
        <v>0</v>
      </c>
      <c r="AW77" s="41" t="n">
        <f aca="false">AW75+AM77</f>
        <v>0</v>
      </c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3"/>
      <c r="N78" s="29"/>
      <c r="O78" s="35"/>
      <c r="P78" s="36"/>
      <c r="Q78" s="43"/>
      <c r="R78" s="38"/>
      <c r="S78" s="38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44"/>
      <c r="AM78" s="45"/>
      <c r="AN78" s="32" t="str">
        <f aca="false">IF(ISNUMBER(AL78),(AL78*P78)/100," ")</f>
        <v> </v>
      </c>
      <c r="AO78" s="4" t="str">
        <f aca="false">IF(ISNUMBER(AN78),INT(AN78)," ")</f>
        <v> </v>
      </c>
      <c r="AP78" s="4" t="e">
        <f aca="false">IF((AN78-AO78)&gt;0.5,AO78+1,AO78)</f>
        <v>#VALUE!</v>
      </c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5</v>
      </c>
      <c r="G79" s="1" t="n">
        <f aca="false">DGET($A$13:$E$67,$B$13,F78:F79)</f>
        <v>192100000</v>
      </c>
      <c r="H79" s="1" t="n">
        <f aca="false">DGET($A$13:$E$67,$C$13,F78:F79)</f>
        <v>14470000</v>
      </c>
      <c r="I79" s="1" t="n">
        <f aca="false">DGET($A$13:$E$67,$D$13,G78:G79)</f>
        <v>145000</v>
      </c>
      <c r="J79" s="1" t="n">
        <f aca="false">DGET($A$13:$E$67,$E$13,H78:H79)</f>
        <v>6300</v>
      </c>
      <c r="M79" s="23" t="n">
        <v>1</v>
      </c>
      <c r="N79" s="29" t="n">
        <v>255.62</v>
      </c>
      <c r="O79" s="35" t="n">
        <f aca="false">IF(ISNUMBER(N79),(N79-F79)*100*I79+G79," ")</f>
        <v>201090000</v>
      </c>
      <c r="P79" s="4" t="n">
        <v>1</v>
      </c>
      <c r="Q79" s="5"/>
      <c r="R79" s="47"/>
      <c r="S79" s="47"/>
      <c r="T79" s="4"/>
      <c r="U79" s="4"/>
      <c r="V79" s="4"/>
      <c r="W79" s="4"/>
      <c r="X79" s="4"/>
      <c r="Y79" s="47"/>
      <c r="Z79" s="4"/>
      <c r="AA79" s="4"/>
      <c r="AB79" s="4"/>
      <c r="AC79" s="4"/>
      <c r="AD79" s="4"/>
      <c r="AE79" s="47"/>
      <c r="AF79" s="4"/>
      <c r="AG79" s="4"/>
      <c r="AH79" s="4"/>
      <c r="AI79" s="4"/>
      <c r="AJ79" s="4"/>
      <c r="AK79" s="47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8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9"/>
      <c r="P81" s="4"/>
      <c r="Q81" s="5"/>
      <c r="R81" s="47"/>
      <c r="S81" s="47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7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50"/>
      <c r="Q83" s="51"/>
      <c r="R83" s="52"/>
      <c r="S83" s="52"/>
      <c r="AM83" s="7"/>
      <c r="AN83" s="7"/>
      <c r="AQ83" s="4"/>
    </row>
    <row r="84" customFormat="false" ht="12.75" hidden="false" customHeight="false" outlineLevel="0" collapsed="false">
      <c r="B84" s="1"/>
      <c r="M84" s="54" t="s">
        <v>25</v>
      </c>
      <c r="N84" s="55" t="s">
        <v>26</v>
      </c>
      <c r="O84" s="56" t="s">
        <v>27</v>
      </c>
      <c r="P84" s="56"/>
      <c r="Q84" s="57"/>
      <c r="R84" s="58"/>
      <c r="S84" s="58" t="s">
        <v>28</v>
      </c>
      <c r="T84" s="59" t="n">
        <v>257.08</v>
      </c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61"/>
      <c r="AM84" s="58"/>
      <c r="AN84" s="62"/>
      <c r="AO84" s="63"/>
      <c r="AP84" s="63"/>
      <c r="AQ84" s="58" t="n">
        <f aca="false">AQ17+AQ19+AQ21+AQ23+AQ25+AQ27+AQ29+AQ31+AQ33+AQ35</f>
        <v>0</v>
      </c>
      <c r="AR84" s="56"/>
      <c r="AS84" s="58" t="n">
        <f aca="false">AS17+AS19+AS21+AS23+AS25+AS27+AS29+AS31+AS33+AS35</f>
        <v>0</v>
      </c>
      <c r="AT84" s="56"/>
      <c r="AU84" s="64" t="n">
        <f aca="false">AU17+AU19+AU21+AU23+AU25+AU27+AU29+AU31+AU33+AU35</f>
        <v>0</v>
      </c>
    </row>
    <row r="85" customFormat="false" ht="12.75" hidden="false" customHeight="false" outlineLevel="0" collapsed="false">
      <c r="B85" s="1"/>
      <c r="M85" s="65" t="s">
        <v>29</v>
      </c>
      <c r="N85" s="66" t="s">
        <v>30</v>
      </c>
      <c r="O85" s="33" t="s">
        <v>31</v>
      </c>
      <c r="P85" s="33"/>
      <c r="Q85" s="67"/>
      <c r="R85" s="41"/>
      <c r="S85" s="41" t="s">
        <v>32</v>
      </c>
      <c r="T85" s="34" t="n">
        <v>255.62</v>
      </c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8"/>
      <c r="AM85" s="41"/>
      <c r="AN85" s="69"/>
      <c r="AO85" s="19"/>
      <c r="AP85" s="19"/>
      <c r="AQ85" s="41" t="n">
        <f aca="false">(AQ37+AQ39+AQ41+AQ43+AQ45+AQ47+AQ49+AQ51+AQ53+AQ55)</f>
        <v>0</v>
      </c>
      <c r="AR85" s="33"/>
      <c r="AS85" s="41" t="n">
        <f aca="false">(AS37+AS39+AS41+AS43+AS45+AS47+AS49+AS51+AS53+AS55)</f>
        <v>0</v>
      </c>
      <c r="AT85" s="33"/>
      <c r="AU85" s="70" t="n">
        <f aca="false">(AU37+AU39+AU41+AU43+AU45+AU47+AU49+AU51+AU53+AU55)</f>
        <v>0</v>
      </c>
    </row>
    <row r="86" customFormat="false" ht="12.75" hidden="false" customHeight="false" outlineLevel="0" collapsed="false">
      <c r="B86" s="1"/>
      <c r="M86" s="71" t="s">
        <v>33</v>
      </c>
      <c r="N86" s="72" t="s">
        <v>34</v>
      </c>
      <c r="O86" s="73" t="s">
        <v>39</v>
      </c>
      <c r="P86" s="33"/>
      <c r="Q86" s="41"/>
      <c r="R86" s="41"/>
      <c r="S86" s="41" t="s">
        <v>36</v>
      </c>
      <c r="T86" s="46" t="n">
        <v>258.57</v>
      </c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8"/>
      <c r="AM86" s="41"/>
      <c r="AN86" s="69"/>
      <c r="AO86" s="19"/>
      <c r="AP86" s="19"/>
      <c r="AQ86" s="41" t="n">
        <f aca="false">(AQ57+AQ59+AQ61+AQ63+AQ65+AQ67+AQ69+AQ71+AQ73+AQ75)</f>
        <v>0</v>
      </c>
      <c r="AR86" s="33"/>
      <c r="AS86" s="41" t="n">
        <f aca="false">(AS57+AS59+AS61+AS63+AS65+AS67+AS69+AS71+AS73+AS75)</f>
        <v>0</v>
      </c>
      <c r="AT86" s="33"/>
      <c r="AU86" s="70" t="n">
        <f aca="false">(AU57+AU59+AU61+AU63+AU65+AU67+AU69+AU71+AU73+AU75)</f>
        <v>0</v>
      </c>
    </row>
    <row r="87" customFormat="false" ht="13.5" hidden="false" customHeight="false" outlineLevel="0" collapsed="false">
      <c r="B87" s="1"/>
      <c r="M87" s="75" t="s">
        <v>44</v>
      </c>
      <c r="N87" s="76"/>
      <c r="O87" s="77"/>
      <c r="P87" s="77"/>
      <c r="Q87" s="78"/>
      <c r="R87" s="79"/>
      <c r="S87" s="79"/>
      <c r="T87" s="80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7"/>
      <c r="AM87" s="79"/>
      <c r="AN87" s="81"/>
      <c r="AO87" s="82"/>
      <c r="AP87" s="82"/>
      <c r="AQ87" s="79" t="n">
        <f aca="false">AQ84+AQ85+AQ86</f>
        <v>0</v>
      </c>
      <c r="AR87" s="82"/>
      <c r="AS87" s="79" t="n">
        <f aca="false">AS84+AS85+AS86</f>
        <v>0</v>
      </c>
      <c r="AT87" s="82"/>
      <c r="AU87" s="79" t="n">
        <f aca="false">AU84+AU85+AU86</f>
        <v>0</v>
      </c>
    </row>
    <row r="88" customFormat="false" ht="12.75" hidden="false" customHeight="false" outlineLevel="0" collapsed="false">
      <c r="B88" s="1"/>
      <c r="N88" s="50"/>
      <c r="Q88" s="83"/>
      <c r="R88" s="52"/>
      <c r="S88" s="52"/>
      <c r="AM88" s="7"/>
      <c r="AN88" s="7"/>
    </row>
    <row r="89" customFormat="false" ht="12.75" hidden="false" customHeight="false" outlineLevel="0" collapsed="false">
      <c r="B89" s="1"/>
      <c r="N89" s="50"/>
      <c r="Q89" s="83"/>
      <c r="R89" s="52"/>
      <c r="S89" s="52"/>
      <c r="AM89" s="7"/>
      <c r="AN89" s="7"/>
    </row>
    <row r="90" customFormat="false" ht="12.75" hidden="false" customHeight="false" outlineLevel="0" collapsed="false">
      <c r="B90" s="1"/>
      <c r="N90" s="50"/>
      <c r="Q90" s="83"/>
      <c r="R90" s="52"/>
      <c r="S90" s="52"/>
      <c r="AM90" s="7"/>
      <c r="AN90" s="7"/>
      <c r="AQ90" s="52"/>
    </row>
    <row r="91" customFormat="false" ht="12.75" hidden="false" customHeight="false" outlineLevel="0" collapsed="false">
      <c r="B91" s="1"/>
      <c r="N91" s="50"/>
      <c r="Q91" s="83"/>
      <c r="R91" s="52"/>
      <c r="S91" s="52"/>
      <c r="AM91" s="7"/>
      <c r="AN91" s="7"/>
    </row>
    <row r="92" customFormat="false" ht="12.75" hidden="false" customHeight="false" outlineLevel="0" collapsed="false">
      <c r="B92" s="1"/>
      <c r="N92" s="50"/>
      <c r="Q92" s="83"/>
      <c r="R92" s="52"/>
      <c r="S92" s="52"/>
      <c r="AM92" s="7"/>
      <c r="AN92" s="7"/>
    </row>
    <row r="93" customFormat="false" ht="12.75" hidden="false" customHeight="false" outlineLevel="0" collapsed="false">
      <c r="B93" s="1"/>
      <c r="N93" s="50"/>
      <c r="Q93" s="83"/>
      <c r="R93" s="52"/>
      <c r="S93" s="52"/>
      <c r="AM93" s="7"/>
      <c r="AN93" s="7"/>
    </row>
    <row r="94" customFormat="false" ht="12.75" hidden="false" customHeight="false" outlineLevel="0" collapsed="false">
      <c r="B94" s="1"/>
      <c r="N94" s="50"/>
      <c r="Q94" s="83"/>
      <c r="R94" s="52"/>
      <c r="S94" s="52"/>
      <c r="AM94" s="7"/>
      <c r="AN94" s="7"/>
    </row>
    <row r="95" customFormat="false" ht="12.75" hidden="false" customHeight="false" outlineLevel="0" collapsed="false">
      <c r="B95" s="1"/>
      <c r="N95" s="50"/>
      <c r="Q95" s="83"/>
      <c r="R95" s="52"/>
      <c r="S95" s="52"/>
      <c r="AM95" s="7"/>
      <c r="AN95" s="7"/>
    </row>
    <row r="96" customFormat="false" ht="12.75" hidden="false" customHeight="false" outlineLevel="0" collapsed="false">
      <c r="B96" s="1"/>
      <c r="N96" s="50"/>
      <c r="Q96" s="83"/>
      <c r="R96" s="52"/>
      <c r="S96" s="52"/>
      <c r="AM96" s="7"/>
      <c r="AN96" s="7"/>
    </row>
    <row r="97" customFormat="false" ht="12.75" hidden="false" customHeight="false" outlineLevel="0" collapsed="false">
      <c r="B97" s="1"/>
      <c r="N97" s="50"/>
      <c r="Q97" s="83"/>
      <c r="R97" s="52"/>
      <c r="S97" s="52"/>
      <c r="AM97" s="7"/>
      <c r="AN97" s="7"/>
    </row>
    <row r="98" customFormat="false" ht="12.75" hidden="false" customHeight="false" outlineLevel="0" collapsed="false">
      <c r="B98" s="1"/>
      <c r="N98" s="50"/>
      <c r="Q98" s="83"/>
      <c r="R98" s="52"/>
      <c r="S98" s="52"/>
      <c r="AM98" s="7"/>
      <c r="AN98" s="7"/>
    </row>
    <row r="99" customFormat="false" ht="12.75" hidden="false" customHeight="false" outlineLevel="0" collapsed="false">
      <c r="B99" s="1"/>
      <c r="N99" s="50"/>
      <c r="Q99" s="83"/>
      <c r="R99" s="52"/>
      <c r="S99" s="52"/>
      <c r="AM99" s="7"/>
      <c r="AN99" s="7"/>
    </row>
    <row r="100" customFormat="false" ht="12.75" hidden="false" customHeight="false" outlineLevel="0" collapsed="false">
      <c r="B100" s="1"/>
      <c r="N100" s="50"/>
      <c r="Q100" s="83"/>
      <c r="R100" s="52"/>
      <c r="S100" s="52"/>
      <c r="AM100" s="7"/>
      <c r="AN100" s="7"/>
    </row>
    <row r="101" customFormat="false" ht="12.75" hidden="false" customHeight="false" outlineLevel="0" collapsed="false">
      <c r="B101" s="1"/>
      <c r="N101" s="50"/>
      <c r="Q101" s="83"/>
      <c r="R101" s="52"/>
      <c r="S101" s="52"/>
      <c r="AM101" s="7"/>
      <c r="AN101" s="7"/>
    </row>
    <row r="102" customFormat="false" ht="12.75" hidden="false" customHeight="false" outlineLevel="0" collapsed="false">
      <c r="B102" s="1"/>
      <c r="N102" s="50"/>
      <c r="Q102" s="83"/>
      <c r="R102" s="52"/>
      <c r="S102" s="52"/>
      <c r="AM102" s="7"/>
      <c r="AN102" s="7"/>
    </row>
    <row r="103" customFormat="false" ht="12.75" hidden="false" customHeight="false" outlineLevel="0" collapsed="false">
      <c r="B103" s="1"/>
      <c r="N103" s="50"/>
      <c r="Q103" s="83"/>
      <c r="R103" s="52"/>
      <c r="S103" s="52"/>
      <c r="AM103" s="7"/>
      <c r="AN103" s="7"/>
    </row>
    <row r="104" customFormat="false" ht="12.75" hidden="false" customHeight="false" outlineLevel="0" collapsed="false">
      <c r="B104" s="1"/>
      <c r="N104" s="50"/>
      <c r="Q104" s="83"/>
      <c r="R104" s="52"/>
      <c r="S104" s="52"/>
      <c r="AM104" s="7"/>
      <c r="AN104" s="7"/>
    </row>
    <row r="105" customFormat="false" ht="12.75" hidden="false" customHeight="false" outlineLevel="0" collapsed="false">
      <c r="B105" s="1"/>
      <c r="N105" s="50"/>
      <c r="Q105" s="83"/>
      <c r="R105" s="52"/>
      <c r="S105" s="52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9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4.85"/>
    <col collapsed="false" customWidth="true" hidden="false" outlineLevel="0" max="20" min="20" style="0" width="8.14"/>
    <col collapsed="false" customWidth="true" hidden="false" outlineLevel="0" max="37" min="21" style="0" width="4.7"/>
    <col collapsed="false" customWidth="true" hidden="false" outlineLevel="0" max="38" min="38" style="0" width="5.56"/>
    <col collapsed="false" customWidth="true" hidden="false" outlineLevel="0" max="39" min="39" style="0" width="8.99"/>
    <col collapsed="false" customWidth="true" hidden="true" outlineLevel="0" max="40" min="40" style="0" width="0.28"/>
    <col collapsed="false" customWidth="true" hidden="true" outlineLevel="0" max="41" min="41" style="0" width="6.85"/>
    <col collapsed="false" customWidth="true" hidden="true" outlineLevel="0" max="42" min="42" style="0" width="8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42</v>
      </c>
      <c r="P12" s="4"/>
      <c r="Q12" s="5"/>
      <c r="R12" s="6"/>
      <c r="S12" s="6"/>
      <c r="T12" s="4" t="s">
        <v>45</v>
      </c>
      <c r="U12" s="4" t="s">
        <v>46</v>
      </c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5</v>
      </c>
      <c r="AA13" s="17"/>
      <c r="AB13" s="17"/>
      <c r="AC13" s="17"/>
      <c r="AD13" s="17"/>
      <c r="AE13" s="17"/>
      <c r="AF13" s="17" t="s">
        <v>11</v>
      </c>
      <c r="AG13" s="17"/>
      <c r="AH13" s="17"/>
      <c r="AI13" s="17"/>
      <c r="AJ13" s="17"/>
      <c r="AK13" s="17"/>
      <c r="AL13" s="18" t="s">
        <v>12</v>
      </c>
      <c r="AM13" s="18"/>
      <c r="AN13" s="8"/>
      <c r="AO13" s="4"/>
      <c r="AP13" s="4"/>
      <c r="AQ13" s="23" t="s">
        <v>13</v>
      </c>
      <c r="AR13" s="23"/>
      <c r="AS13" s="23"/>
      <c r="AT13" s="23"/>
      <c r="AU13" s="23"/>
      <c r="AV13" s="23"/>
      <c r="AW13" s="24" t="s">
        <v>14</v>
      </c>
    </row>
    <row r="14" customFormat="false" ht="12.75" hidden="false" customHeight="true" outlineLevel="0" collapsed="false">
      <c r="A14" s="25"/>
      <c r="B14" s="25"/>
      <c r="C14" s="26"/>
      <c r="D14" s="25"/>
      <c r="E14" s="25"/>
      <c r="F14" s="25"/>
      <c r="G14" s="25"/>
      <c r="H14" s="26"/>
      <c r="I14" s="25"/>
      <c r="J14" s="25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3" t="s">
        <v>10</v>
      </c>
      <c r="AR14" s="23"/>
      <c r="AS14" s="27" t="s">
        <v>15</v>
      </c>
      <c r="AT14" s="27"/>
      <c r="AU14" s="27" t="s">
        <v>16</v>
      </c>
      <c r="AV14" s="27"/>
      <c r="AW14" s="24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5" t="e">
        <f aca="false">DGET(A13:E67,D13,F13:F15)</f>
        <v>#VALUE!</v>
      </c>
      <c r="J15" s="25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3" t="s">
        <v>17</v>
      </c>
      <c r="U15" s="23" t="s">
        <v>18</v>
      </c>
      <c r="V15" s="23" t="s">
        <v>17</v>
      </c>
      <c r="W15" s="23" t="s">
        <v>18</v>
      </c>
      <c r="X15" s="23" t="s">
        <v>17</v>
      </c>
      <c r="Y15" s="23" t="s">
        <v>18</v>
      </c>
      <c r="Z15" s="23" t="s">
        <v>17</v>
      </c>
      <c r="AA15" s="23" t="s">
        <v>18</v>
      </c>
      <c r="AB15" s="23" t="s">
        <v>17</v>
      </c>
      <c r="AC15" s="23" t="s">
        <v>18</v>
      </c>
      <c r="AD15" s="23" t="s">
        <v>17</v>
      </c>
      <c r="AE15" s="23" t="s">
        <v>18</v>
      </c>
      <c r="AF15" s="23" t="s">
        <v>17</v>
      </c>
      <c r="AG15" s="23" t="s">
        <v>18</v>
      </c>
      <c r="AH15" s="23" t="s">
        <v>17</v>
      </c>
      <c r="AI15" s="23" t="s">
        <v>18</v>
      </c>
      <c r="AJ15" s="23" t="s">
        <v>17</v>
      </c>
      <c r="AK15" s="23" t="s">
        <v>18</v>
      </c>
      <c r="AL15" s="27" t="s">
        <v>19</v>
      </c>
      <c r="AM15" s="28" t="s">
        <v>20</v>
      </c>
      <c r="AN15" s="8"/>
      <c r="AO15" s="4"/>
      <c r="AP15" s="4"/>
      <c r="AQ15" s="23" t="s">
        <v>21</v>
      </c>
      <c r="AR15" s="27" t="s">
        <v>22</v>
      </c>
      <c r="AS15" s="23" t="s">
        <v>21</v>
      </c>
      <c r="AT15" s="27" t="s">
        <v>22</v>
      </c>
      <c r="AU15" s="23" t="s">
        <v>21</v>
      </c>
      <c r="AV15" s="27" t="s">
        <v>22</v>
      </c>
      <c r="AW15" s="24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3"/>
      <c r="N16" s="29"/>
      <c r="O16" s="23" t="str">
        <f aca="false">IF(ISNUMBER(N16),(N16-F16)*100*I16+G16," ")</f>
        <v> </v>
      </c>
      <c r="P16" s="23" t="str">
        <f aca="false">IF(ISNUMBER(O16),(N16-F16)*100*J16+H16," ")</f>
        <v> </v>
      </c>
      <c r="Q16" s="30"/>
      <c r="R16" s="31"/>
      <c r="S16" s="31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6"/>
      <c r="AM16" s="32"/>
      <c r="AN16" s="8"/>
      <c r="AO16" s="4"/>
      <c r="AP16" s="4"/>
      <c r="AQ16" s="19"/>
      <c r="AR16" s="33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61</v>
      </c>
      <c r="G17" s="1" t="n">
        <f aca="false">DGET($A$13:$E$67,$B$13,F16:F17)</f>
        <v>290400000</v>
      </c>
      <c r="H17" s="1" t="n">
        <f aca="false">DGET($A$13:$E$67,$C$13,F16:F17)</f>
        <v>18420000</v>
      </c>
      <c r="I17" s="1" t="n">
        <f aca="false">DGET($A$13:$E$67,$D$13,G16:G17)</f>
        <v>196000</v>
      </c>
      <c r="J17" s="1" t="n">
        <f aca="false">DGET($A$13:$E$67,$E$13,H16:H17)</f>
        <v>9600</v>
      </c>
      <c r="K17" s="1"/>
      <c r="M17" s="23" t="n">
        <v>1</v>
      </c>
      <c r="N17" s="46" t="n">
        <v>261.59</v>
      </c>
      <c r="O17" s="35" t="n">
        <f aca="false">IF(ISNUMBER(N17),(N17-F17)*100*I17+G17," ")</f>
        <v>301964000</v>
      </c>
      <c r="P17" s="36" t="n">
        <f aca="false">IF(ISNUMBER(O17),(N17-F17)*100*J17+H17," ")</f>
        <v>18986400</v>
      </c>
      <c r="Q17" s="37"/>
      <c r="R17" s="38"/>
      <c r="S17" s="38" t="n">
        <f aca="false">IF(ISNUMBER(P19),(T17*U17+V17*W17+X17*Y17+Z17*AA17+AB17*AC17+AD17*AE17+AF17*AG17+AH17*AI17+AJ17*AK17)*3600," ")</f>
        <v>0</v>
      </c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40"/>
      <c r="AN17" s="32" t="str">
        <f aca="false">IF(ISNUMBER(AL17),(AL17*P17)/100," ")</f>
        <v> </v>
      </c>
      <c r="AO17" s="4" t="str">
        <f aca="false">IF(ISNUMBER(AN17),INT(AN17)," ")</f>
        <v> </v>
      </c>
      <c r="AP17" s="4" t="e">
        <f aca="false">IF((AN17-AO17)&gt;0.5,AO17+1,AO17)</f>
        <v>#VALUE!</v>
      </c>
      <c r="AQ17" s="19" t="n">
        <f aca="false">(T17*U17+V17*W17+X17*Y17)*3600</f>
        <v>0</v>
      </c>
      <c r="AR17" s="33" t="n">
        <f aca="false">AQ17</f>
        <v>0</v>
      </c>
      <c r="AS17" s="33" t="n">
        <f aca="false">(Z17*AA17+AB17*AC17+AD17*AE17)*3600</f>
        <v>0</v>
      </c>
      <c r="AT17" s="33" t="n">
        <f aca="false">AS17</f>
        <v>0</v>
      </c>
      <c r="AU17" s="33" t="n">
        <f aca="false">(AF17*AG17+AH17*AI17+AJ17*AK17)*3600</f>
        <v>0</v>
      </c>
      <c r="AV17" s="33" t="n">
        <f aca="false">AU17</f>
        <v>0</v>
      </c>
      <c r="AW17" s="41" t="n">
        <f aca="false">AM17</f>
        <v>0</v>
      </c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3"/>
      <c r="N18" s="29"/>
      <c r="O18" s="35" t="str">
        <f aca="false">IF(ISNUMBER(N18),(N18-F18)*100*I18+G18," ")</f>
        <v> </v>
      </c>
      <c r="P18" s="42" t="str">
        <f aca="false">IF(ISNUMBER(O18),(N18-F18)*100*J18+H18," ")</f>
        <v> </v>
      </c>
      <c r="Q18" s="37"/>
      <c r="R18" s="38"/>
      <c r="S18" s="38" t="str">
        <f aca="false">IF(ISNUMBER(P18),(T18*U18+V18*W18+X18*Y18+Z18*AA18+AB18*AC18+AD18*AE18+AF18*AG18+AH18*AI18+AJ18*AK18)*3600+AM18," ")</f>
        <v> </v>
      </c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3"/>
      <c r="AM18" s="40"/>
      <c r="AN18" s="32" t="str">
        <f aca="false">IF(ISNUMBER(Q16),Q16*AM18," ")</f>
        <v> </v>
      </c>
      <c r="AO18" s="4"/>
      <c r="AP18" s="4"/>
      <c r="AQ18" s="19"/>
      <c r="AR18" s="33"/>
      <c r="AS18" s="33"/>
      <c r="AT18" s="33"/>
      <c r="AU18" s="33"/>
      <c r="AV18" s="33"/>
      <c r="AW18" s="33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61</v>
      </c>
      <c r="G19" s="1" t="n">
        <f aca="false">DGET($A$13:$E$67,$B$13,F18:F19)</f>
        <v>290400000</v>
      </c>
      <c r="H19" s="1" t="n">
        <f aca="false">DGET($A$13:$E$67,$C$13,F18:F19)</f>
        <v>18420000</v>
      </c>
      <c r="I19" s="1" t="n">
        <f aca="false">DGET($A$13:$E$67,$D$13,G18:G19)</f>
        <v>196000</v>
      </c>
      <c r="J19" s="1" t="n">
        <f aca="false">DGET($A$13:$E$67,$E$13,H18:H19)</f>
        <v>9600</v>
      </c>
      <c r="K19" s="1"/>
      <c r="M19" s="23" t="n">
        <v>2</v>
      </c>
      <c r="N19" s="29" t="n">
        <v>261.51</v>
      </c>
      <c r="O19" s="35" t="n">
        <f aca="false">IF(ISNUMBER(N19),(N19-F19)*100*I19+G19," ")</f>
        <v>300396000</v>
      </c>
      <c r="P19" s="36" t="n">
        <f aca="false">IF(ISNUMBER(O19),(N19-F19)*100*J19+H19," ")</f>
        <v>18909600</v>
      </c>
      <c r="Q19" s="37"/>
      <c r="R19" s="38"/>
      <c r="S19" s="38" t="n">
        <f aca="false">IF(ISNUMBER(P21),(T19*U19+V19*W19+X19*Y19+Z19*AA19+AB19*AC19+AD19*AE19+AF19*AG19+AH19*AI19+AJ19*AK19)*3600," ")</f>
        <v>0</v>
      </c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40"/>
      <c r="AN19" s="32" t="str">
        <f aca="false">IF(ISNUMBER(AL19),(AL19*P19)/100," ")</f>
        <v> </v>
      </c>
      <c r="AO19" s="4" t="str">
        <f aca="false">IF(ISNUMBER(AN19),INT(AN19)," ")</f>
        <v> </v>
      </c>
      <c r="AP19" s="4" t="e">
        <f aca="false">IF((AN19-AO19)&gt;0.5,AO19+1,AO19)</f>
        <v>#VALUE!</v>
      </c>
      <c r="AQ19" s="19" t="n">
        <f aca="false">(T19*U19+V19*W19+X19*Y19)*3600</f>
        <v>0</v>
      </c>
      <c r="AR19" s="33" t="n">
        <f aca="false">AR17+AQ19</f>
        <v>0</v>
      </c>
      <c r="AS19" s="33" t="n">
        <f aca="false">(Z19*AA19+AB19*AC19+AD19*AE19)*3600</f>
        <v>0</v>
      </c>
      <c r="AT19" s="33" t="n">
        <f aca="false">AT17+AS19</f>
        <v>0</v>
      </c>
      <c r="AU19" s="33" t="n">
        <f aca="false">(AF19*AG19+AH19*AI19+AJ19*AK19)*3600</f>
        <v>0</v>
      </c>
      <c r="AV19" s="33" t="n">
        <f aca="false">AV17+AU19</f>
        <v>0</v>
      </c>
      <c r="AW19" s="41" t="n">
        <f aca="false">AW17+AM19</f>
        <v>0</v>
      </c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3"/>
      <c r="N20" s="29"/>
      <c r="O20" s="35" t="str">
        <f aca="false">IF(ISNUMBER(N20),(N20-F20)*100*I20+G20," ")</f>
        <v> </v>
      </c>
      <c r="P20" s="36" t="str">
        <f aca="false">IF(ISNUMBER(O20),(N20-F20)*100*J20+H20," ")</f>
        <v> </v>
      </c>
      <c r="Q20" s="37"/>
      <c r="R20" s="38"/>
      <c r="S20" s="38" t="str">
        <f aca="false">IF(ISNUMBER(P22),(T20*U20+V20*W20+X20*Y20+Z20*AA20+AB20*AC20+AD20*AE20+AF20*AG20+AH20*AI20+AJ20*AK20)*3600," ")</f>
        <v> </v>
      </c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40"/>
      <c r="AN20" s="32" t="str">
        <f aca="false">IF(ISNUMBER(AL20),(AL20*P20)/100," ")</f>
        <v> </v>
      </c>
      <c r="AO20" s="4" t="str">
        <f aca="false">IF(ISNUMBER(AN20),INT(AN20)," ")</f>
        <v> </v>
      </c>
      <c r="AP20" s="4" t="e">
        <f aca="false">IF((AN20-AO20)&gt;0.5,AO20+1,AO20)</f>
        <v>#VALUE!</v>
      </c>
      <c r="AQ20" s="19" t="n">
        <f aca="false">(T20*U20+V20*W20+X20*Y20)*3600</f>
        <v>0</v>
      </c>
      <c r="AR20" s="33"/>
      <c r="AS20" s="33" t="n">
        <f aca="false">(Z20*AA20+AB20*AC20+AD20*AE20)*3600</f>
        <v>0</v>
      </c>
      <c r="AT20" s="33"/>
      <c r="AU20" s="33" t="n">
        <f aca="false">(AF20*AG20+AH20*AI20+AJ20*AK20)</f>
        <v>0</v>
      </c>
      <c r="AV20" s="33"/>
      <c r="AW20" s="33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61</v>
      </c>
      <c r="G21" s="1" t="n">
        <f aca="false">DGET($A$13:$E$67,$B$13,F20:F21)</f>
        <v>290400000</v>
      </c>
      <c r="H21" s="1" t="n">
        <f aca="false">DGET($A$13:$E$67,$C$13,F20:F21)</f>
        <v>18420000</v>
      </c>
      <c r="I21" s="1" t="n">
        <f aca="false">DGET($A$13:$E$67,$D$13,G20:G21)</f>
        <v>196000</v>
      </c>
      <c r="J21" s="1" t="n">
        <f aca="false">DGET($A$13:$E$67,$E$13,H20:H21)</f>
        <v>9600</v>
      </c>
      <c r="K21" s="1"/>
      <c r="M21" s="23" t="n">
        <v>3</v>
      </c>
      <c r="N21" s="29" t="n">
        <v>261.43</v>
      </c>
      <c r="O21" s="35" t="n">
        <f aca="false">IF(ISNUMBER(N21),(N21-F21)*100*I21+G21," ")</f>
        <v>298828000</v>
      </c>
      <c r="P21" s="36" t="n">
        <f aca="false">IF(ISNUMBER(O21),(N21-F21)*100*J21+H21," ")</f>
        <v>18832800</v>
      </c>
      <c r="Q21" s="37"/>
      <c r="R21" s="38"/>
      <c r="S21" s="38" t="n">
        <f aca="false">IF(ISNUMBER(P23),(T21*U21+V21*W21+X21*Y21+Z21*AA21+AB21*AC21+AD21*AE21+AF21*AG21+AH21*AI21+AJ21*AK21)*3600," ")</f>
        <v>0</v>
      </c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40"/>
      <c r="AN21" s="32" t="str">
        <f aca="false">IF(ISNUMBER(AL21),(AL21*P21)/100," ")</f>
        <v> </v>
      </c>
      <c r="AO21" s="4" t="str">
        <f aca="false">IF(ISNUMBER(AN21),INT(AN21)," ")</f>
        <v> </v>
      </c>
      <c r="AP21" s="4" t="e">
        <f aca="false">IF((AN21-AO21)&gt;0.5,AO21+1,AO21)</f>
        <v>#VALUE!</v>
      </c>
      <c r="AQ21" s="19" t="n">
        <f aca="false">(T21*U21+V21*W21+X21*Y21)*3600</f>
        <v>0</v>
      </c>
      <c r="AR21" s="33" t="n">
        <f aca="false">AR19+AQ21</f>
        <v>0</v>
      </c>
      <c r="AS21" s="33" t="n">
        <f aca="false">(Z21*AA21+AB21*AC21+AD21*AE21)*3600</f>
        <v>0</v>
      </c>
      <c r="AT21" s="33" t="n">
        <f aca="false">AT19+AS21</f>
        <v>0</v>
      </c>
      <c r="AU21" s="33" t="n">
        <f aca="false">(AF21*AG21+AH21*AI21+AJ21*AK21)*3600</f>
        <v>0</v>
      </c>
      <c r="AV21" s="33" t="n">
        <f aca="false">AV19+AU21</f>
        <v>0</v>
      </c>
      <c r="AW21" s="41" t="n">
        <f aca="false">AW19+AM21</f>
        <v>0</v>
      </c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3"/>
      <c r="N22" s="29"/>
      <c r="O22" s="35" t="str">
        <f aca="false">IF(ISNUMBER(N22),(N22-F22)*100*I22+G22," ")</f>
        <v> </v>
      </c>
      <c r="P22" s="36" t="str">
        <f aca="false">IF(ISNUMBER(O22),(N22-F22)*100*J22+H22," ")</f>
        <v> </v>
      </c>
      <c r="Q22" s="37"/>
      <c r="R22" s="38"/>
      <c r="S22" s="38" t="str">
        <f aca="false">IF(ISNUMBER(P24),(T22*U22+V22*W22+X22*Y22+Z22*AA22+AB22*AC22+AD22*AE22+AF22*AG22+AH22*AI22+AJ22*AK22)*3600," ")</f>
        <v> </v>
      </c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40"/>
      <c r="AN22" s="32" t="str">
        <f aca="false">IF(ISNUMBER(AL22),(AL22*P22)/100," ")</f>
        <v> </v>
      </c>
      <c r="AO22" s="4" t="str">
        <f aca="false">IF(ISNUMBER(AN22),INT(AN22)," ")</f>
        <v> </v>
      </c>
      <c r="AP22" s="4" t="e">
        <f aca="false">IF((AN22-AO22)&gt;0.5,AO22+1,AO22)</f>
        <v>#VALUE!</v>
      </c>
      <c r="AQ22" s="19" t="n">
        <f aca="false">(T22*U22+V22*W22+X22*Y22)*3600</f>
        <v>0</v>
      </c>
      <c r="AR22" s="33" t="n">
        <f aca="false">AR20+AQ22</f>
        <v>0</v>
      </c>
      <c r="AS22" s="33" t="n">
        <f aca="false">(Z22*AA22+AB22*AC22+AD22*AE22)*3600</f>
        <v>0</v>
      </c>
      <c r="AT22" s="33" t="n">
        <f aca="false">AT20+AS22</f>
        <v>0</v>
      </c>
      <c r="AU22" s="33" t="n">
        <f aca="false">(AF22*AG22+AH22*AI22+AJ22*AK22)</f>
        <v>0</v>
      </c>
      <c r="AV22" s="33" t="n">
        <f aca="false">AV20+AU22</f>
        <v>0</v>
      </c>
      <c r="AW22" s="41" t="n">
        <f aca="false">AW20+AM22</f>
        <v>0</v>
      </c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61</v>
      </c>
      <c r="G23" s="1" t="n">
        <f aca="false">DGET($A$13:$E$67,$B$13,F22:F23)</f>
        <v>290400000</v>
      </c>
      <c r="H23" s="1" t="n">
        <f aca="false">DGET($A$13:$E$67,$C$13,F22:F23)</f>
        <v>18420000</v>
      </c>
      <c r="I23" s="1" t="n">
        <f aca="false">DGET($A$13:$E$67,$D$13,G22:G23)</f>
        <v>196000</v>
      </c>
      <c r="J23" s="1" t="n">
        <f aca="false">DGET($A$13:$E$67,$E$13,H22:H23)</f>
        <v>9600</v>
      </c>
      <c r="K23" s="1"/>
      <c r="M23" s="23" t="n">
        <v>4</v>
      </c>
      <c r="N23" s="29" t="n">
        <v>261.33</v>
      </c>
      <c r="O23" s="35" t="n">
        <f aca="false">IF(ISNUMBER(N23),(N23-F23)*100*I23+G23," ")</f>
        <v>296868000</v>
      </c>
      <c r="P23" s="36" t="n">
        <f aca="false">IF(ISNUMBER(O23),(N23-F23)*100*J23+H23," ")</f>
        <v>18736800</v>
      </c>
      <c r="Q23" s="37"/>
      <c r="R23" s="38"/>
      <c r="S23" s="38" t="n">
        <f aca="false">IF(ISNUMBER(P25),(T23*U23+V23*W23+X23*Y23+Z23*AA23+AB23*AC23+AD23*AE23+AF23*AG23+AH23*AI23+AJ23*AK23)*3600," ")</f>
        <v>0</v>
      </c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40"/>
      <c r="AN23" s="32" t="str">
        <f aca="false">IF(ISNUMBER(AL23),(AL23*P23)/100," ")</f>
        <v> </v>
      </c>
      <c r="AO23" s="4" t="str">
        <f aca="false">IF(ISNUMBER(AN23),INT(AN23)," ")</f>
        <v> </v>
      </c>
      <c r="AP23" s="4" t="e">
        <f aca="false">IF((AN23-AO23)&gt;0.5,AO23+1,AO23)</f>
        <v>#VALUE!</v>
      </c>
      <c r="AQ23" s="19" t="n">
        <f aca="false">(T23*U23+V23*W23+X23*Y23)*3600</f>
        <v>0</v>
      </c>
      <c r="AR23" s="33" t="n">
        <f aca="false">AR21+AQ23</f>
        <v>0</v>
      </c>
      <c r="AS23" s="33" t="n">
        <f aca="false">(Z23*AA23+AB23*AC23+AD23*AE23)*3600</f>
        <v>0</v>
      </c>
      <c r="AT23" s="33" t="n">
        <f aca="false">AT21+AS23</f>
        <v>0</v>
      </c>
      <c r="AU23" s="33" t="n">
        <f aca="false">(AF23*AG23+AH23*AI23+AJ23*AK23)*3600</f>
        <v>0</v>
      </c>
      <c r="AV23" s="33" t="n">
        <f aca="false">AV21+AU23</f>
        <v>0</v>
      </c>
      <c r="AW23" s="41" t="n">
        <f aca="false">AW21+AM23</f>
        <v>0</v>
      </c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3"/>
      <c r="N24" s="29"/>
      <c r="O24" s="35" t="str">
        <f aca="false">IF(ISNUMBER(N24),(N24-F24)*100*I24+G24," ")</f>
        <v> </v>
      </c>
      <c r="P24" s="36" t="str">
        <f aca="false">IF(ISNUMBER(O24),(N24-F24)*100*J24+H24," ")</f>
        <v> </v>
      </c>
      <c r="Q24" s="37"/>
      <c r="R24" s="38"/>
      <c r="S24" s="38" t="str">
        <f aca="false">IF(ISNUMBER(P26),(T24*U24+V24*W24+X24*Y24+Z24*AA24+AB24*AC24+AD24*AE24+AF24*AG24+AH24*AI24+AJ24*AK24)*3600," ")</f>
        <v> </v>
      </c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40"/>
      <c r="AN24" s="32" t="str">
        <f aca="false">IF(ISNUMBER(AL24),(AL24*P24)/100," ")</f>
        <v> </v>
      </c>
      <c r="AO24" s="4" t="str">
        <f aca="false">IF(ISNUMBER(AN24),INT(AN24)," ")</f>
        <v> </v>
      </c>
      <c r="AP24" s="4" t="e">
        <f aca="false">IF((AN24-AO24)&gt;0.5,AO24+1,AO24)</f>
        <v>#VALUE!</v>
      </c>
      <c r="AQ24" s="19" t="n">
        <f aca="false">(T24*U24+V24*W24+X24*Y24)*3600</f>
        <v>0</v>
      </c>
      <c r="AR24" s="33" t="n">
        <f aca="false">AR22+AQ24</f>
        <v>0</v>
      </c>
      <c r="AS24" s="33" t="n">
        <f aca="false">(Z24*AA24+AB24*AC24+AD24*AE24)*3600</f>
        <v>0</v>
      </c>
      <c r="AT24" s="33" t="n">
        <f aca="false">AT22+AS24</f>
        <v>0</v>
      </c>
      <c r="AU24" s="33" t="n">
        <f aca="false">(AF24*AG24+AH24*AI24+AJ24*AK24)</f>
        <v>0</v>
      </c>
      <c r="AV24" s="33" t="n">
        <f aca="false">AV22+AU24</f>
        <v>0</v>
      </c>
      <c r="AW24" s="41" t="n">
        <f aca="false">AW22+AM24</f>
        <v>0</v>
      </c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61</v>
      </c>
      <c r="G25" s="1" t="n">
        <f aca="false">DGET($A$13:$E$67,$B$13,F24:F25)</f>
        <v>290400000</v>
      </c>
      <c r="H25" s="1" t="n">
        <f aca="false">DGET($A$13:$E$67,$C$13,F24:F25)</f>
        <v>18420000</v>
      </c>
      <c r="I25" s="1" t="n">
        <f aca="false">DGET($A$13:$E$67,$D$13,G24:G25)</f>
        <v>196000</v>
      </c>
      <c r="J25" s="1" t="n">
        <f aca="false">DGET($A$13:$E$67,$E$13,H24:H25)</f>
        <v>9600</v>
      </c>
      <c r="K25" s="1"/>
      <c r="M25" s="23" t="n">
        <v>5</v>
      </c>
      <c r="N25" s="29" t="n">
        <v>261.23</v>
      </c>
      <c r="O25" s="35" t="n">
        <f aca="false">IF(ISNUMBER(N25),(N25-F25)*100*I25+G25," ")</f>
        <v>294908000</v>
      </c>
      <c r="P25" s="36" t="n">
        <f aca="false">IF(ISNUMBER(O25),(N25-F25)*100*J25+H25," ")</f>
        <v>18640800</v>
      </c>
      <c r="Q25" s="37"/>
      <c r="R25" s="38"/>
      <c r="S25" s="38" t="n">
        <f aca="false">IF(ISNUMBER(P27),(T25*U25+V25*W25+X25*Y25+Z25*AA25+AB25*AC25+AD25*AE25+AF25*AG25+AH25*AI25+AJ25*AK25)*3600," ")</f>
        <v>0</v>
      </c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40"/>
      <c r="AN25" s="32" t="str">
        <f aca="false">IF(ISNUMBER(AL25),(AL25*P25)/100," ")</f>
        <v> </v>
      </c>
      <c r="AO25" s="4" t="str">
        <f aca="false">IF(ISNUMBER(AN25),INT(AN25)," ")</f>
        <v> </v>
      </c>
      <c r="AP25" s="4" t="e">
        <f aca="false">IF((AN25-AO25)&gt;0.5,AO25+1,AO25)</f>
        <v>#VALUE!</v>
      </c>
      <c r="AQ25" s="19" t="n">
        <f aca="false">(T25*U25+V25*W25+X25*Y25)*3600</f>
        <v>0</v>
      </c>
      <c r="AR25" s="33" t="n">
        <f aca="false">AR23+AQ25</f>
        <v>0</v>
      </c>
      <c r="AS25" s="33" t="n">
        <f aca="false">(Z25*AA25+AB25*AC25+AD25*AE25)*3600</f>
        <v>0</v>
      </c>
      <c r="AT25" s="33" t="n">
        <f aca="false">AT23+AS25</f>
        <v>0</v>
      </c>
      <c r="AU25" s="33" t="n">
        <f aca="false">(AF25*AG25+AH25*AI25+AJ25*AK25)*3600</f>
        <v>0</v>
      </c>
      <c r="AV25" s="33" t="n">
        <f aca="false">AV23+AU25</f>
        <v>0</v>
      </c>
      <c r="AW25" s="41" t="n">
        <f aca="false">AW23+AM25</f>
        <v>0</v>
      </c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3"/>
      <c r="N26" s="29"/>
      <c r="O26" s="35" t="str">
        <f aca="false">IF(ISNUMBER(N26),(N26-F26)*100*I26+G26," ")</f>
        <v> </v>
      </c>
      <c r="P26" s="36" t="str">
        <f aca="false">IF(ISNUMBER(O26),(N26-F26)*100*J26+H26," ")</f>
        <v> </v>
      </c>
      <c r="Q26" s="37"/>
      <c r="R26" s="38"/>
      <c r="S26" s="38" t="str">
        <f aca="false">IF(ISNUMBER(P28),(T26*U26+V26*W26+X26*Y26+Z26*AA26+AB26*AC26+AD26*AE26+AF26*AG26+AH26*AI26+AJ26*AK26)*3600," ")</f>
        <v> </v>
      </c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40"/>
      <c r="AN26" s="32" t="str">
        <f aca="false">IF(ISNUMBER(AL26),(AL26*P26)/100," ")</f>
        <v> </v>
      </c>
      <c r="AO26" s="4" t="str">
        <f aca="false">IF(ISNUMBER(AN26),INT(AN26)," ")</f>
        <v> </v>
      </c>
      <c r="AP26" s="4" t="e">
        <f aca="false">IF((AN26-AO26)&gt;0.5,AO26+1,AO26)</f>
        <v>#VALUE!</v>
      </c>
      <c r="AQ26" s="19" t="n">
        <f aca="false">(T26*U26+V26*W26+X26*Y26)*3600</f>
        <v>0</v>
      </c>
      <c r="AR26" s="33" t="n">
        <f aca="false">AR24+AQ26</f>
        <v>0</v>
      </c>
      <c r="AS26" s="33" t="n">
        <f aca="false">(Z26*AA26+AB26*AC26+AD26*AE26)*3600</f>
        <v>0</v>
      </c>
      <c r="AT26" s="33" t="n">
        <f aca="false">AT24+AS26</f>
        <v>0</v>
      </c>
      <c r="AU26" s="33" t="n">
        <f aca="false">(AF26*AG26+AH26*AI26+AJ26*AK26)</f>
        <v>0</v>
      </c>
      <c r="AV26" s="33" t="n">
        <f aca="false">AV24+AU26</f>
        <v>0</v>
      </c>
      <c r="AW26" s="41" t="n">
        <f aca="false">AW24+AM26</f>
        <v>0</v>
      </c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61</v>
      </c>
      <c r="G27" s="1" t="n">
        <f aca="false">DGET($A$13:$E$67,$B$13,F26:F27)</f>
        <v>290400000</v>
      </c>
      <c r="H27" s="1" t="n">
        <f aca="false">DGET($A$13:$E$67,$C$13,F26:F27)</f>
        <v>18420000</v>
      </c>
      <c r="I27" s="1" t="n">
        <f aca="false">DGET($A$13:$E$67,$D$13,G26:G27)</f>
        <v>196000</v>
      </c>
      <c r="J27" s="1" t="n">
        <f aca="false">DGET($A$13:$E$67,$E$13,H26:H27)</f>
        <v>9600</v>
      </c>
      <c r="K27" s="1"/>
      <c r="M27" s="23" t="n">
        <v>6</v>
      </c>
      <c r="N27" s="29" t="n">
        <v>261.13</v>
      </c>
      <c r="O27" s="35" t="n">
        <f aca="false">IF(ISNUMBER(N27),(N27-F27)*100*I27+G27," ")</f>
        <v>292948000</v>
      </c>
      <c r="P27" s="36" t="n">
        <f aca="false">IF(ISNUMBER(O27),(N27-F27)*100*J27+H27," ")</f>
        <v>18544800</v>
      </c>
      <c r="Q27" s="37"/>
      <c r="R27" s="38"/>
      <c r="S27" s="38" t="n">
        <f aca="false">IF(ISNUMBER(P29),(T27*U27+V27*W27+X27*Y27+Z27*AA27+AB27*AC27+AD27*AE27+AF27*AG27+AH27*AI27+AJ27*AK27)*3600," ")</f>
        <v>0</v>
      </c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40"/>
      <c r="AN27" s="32" t="str">
        <f aca="false">IF(ISNUMBER(AL27),(AL27*P27)/100," ")</f>
        <v> </v>
      </c>
      <c r="AO27" s="4" t="str">
        <f aca="false">IF(ISNUMBER(AN27),INT(AN27)," ")</f>
        <v> </v>
      </c>
      <c r="AP27" s="4" t="e">
        <f aca="false">IF((AN27-AO27)&gt;0.5,AO27+1,AO27)</f>
        <v>#VALUE!</v>
      </c>
      <c r="AQ27" s="19" t="n">
        <f aca="false">(T27*U27+V27*W27+X27*Y27)*3600</f>
        <v>0</v>
      </c>
      <c r="AR27" s="33" t="n">
        <f aca="false">AR25+AQ27</f>
        <v>0</v>
      </c>
      <c r="AS27" s="33" t="n">
        <f aca="false">(Z27*AA27+AB27*AC27+AD27*AE27)*3600</f>
        <v>0</v>
      </c>
      <c r="AT27" s="33" t="n">
        <f aca="false">AT25+AS27</f>
        <v>0</v>
      </c>
      <c r="AU27" s="33" t="n">
        <f aca="false">(AF27*AG27+AH27*AI27+AJ27*AK27)*3600</f>
        <v>0</v>
      </c>
      <c r="AV27" s="33" t="n">
        <f aca="false">AV25+AU27</f>
        <v>0</v>
      </c>
      <c r="AW27" s="41" t="n">
        <f aca="false">AW25+AM27</f>
        <v>0</v>
      </c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3"/>
      <c r="N28" s="29"/>
      <c r="O28" s="35" t="str">
        <f aca="false">IF(ISNUMBER(N28),(N28-F28)*100*I28+G28," ")</f>
        <v> </v>
      </c>
      <c r="P28" s="36" t="str">
        <f aca="false">IF(ISNUMBER(O28),(N28-F28)*100*J28+H28," ")</f>
        <v> </v>
      </c>
      <c r="Q28" s="37"/>
      <c r="R28" s="38"/>
      <c r="S28" s="38" t="str">
        <f aca="false">IF(ISNUMBER(P30),(T28*U28+V28*W28+X28*Y28+Z28*AA28+AB28*AC28+AD28*AE28+AF28*AG28+AH28*AI28+AJ28*AK28)*3600," ")</f>
        <v> </v>
      </c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40"/>
      <c r="AN28" s="32" t="str">
        <f aca="false">IF(ISNUMBER(AL28),(AL28*P28)/100," ")</f>
        <v> </v>
      </c>
      <c r="AO28" s="4" t="str">
        <f aca="false">IF(ISNUMBER(AN28),INT(AN28)," ")</f>
        <v> </v>
      </c>
      <c r="AP28" s="4" t="e">
        <f aca="false">IF((AN28-AO28)&gt;0.5,AO28+1,AO28)</f>
        <v>#VALUE!</v>
      </c>
      <c r="AQ28" s="19" t="n">
        <f aca="false">(T28*U28+V28*W28+X28*Y28)*3600</f>
        <v>0</v>
      </c>
      <c r="AR28" s="33" t="n">
        <f aca="false">AR26+AQ28</f>
        <v>0</v>
      </c>
      <c r="AS28" s="33" t="n">
        <f aca="false">(Z28*AA28+AB28*AC28+AD28*AE28)*3600</f>
        <v>0</v>
      </c>
      <c r="AT28" s="33" t="n">
        <f aca="false">AT26+AS28</f>
        <v>0</v>
      </c>
      <c r="AU28" s="33" t="n">
        <f aca="false">(AF28*AG28+AH28*AI28+AJ28*AK28)</f>
        <v>0</v>
      </c>
      <c r="AV28" s="33" t="n">
        <f aca="false">AV26+AU28</f>
        <v>0</v>
      </c>
      <c r="AW28" s="41" t="n">
        <f aca="false">AW26+AM28</f>
        <v>0</v>
      </c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61</v>
      </c>
      <c r="G29" s="1" t="n">
        <f aca="false">DGET($A$13:$E$67,$B$13,F28:F29)</f>
        <v>290400000</v>
      </c>
      <c r="H29" s="1" t="n">
        <f aca="false">DGET($A$13:$E$67,$C$13,F28:F29)</f>
        <v>18420000</v>
      </c>
      <c r="I29" s="1" t="n">
        <f aca="false">DGET($A$13:$E$67,$D$13,G28:G29)</f>
        <v>196000</v>
      </c>
      <c r="J29" s="1" t="n">
        <f aca="false">DGET($A$13:$E$67,$E$13,H28:H29)</f>
        <v>9600</v>
      </c>
      <c r="K29" s="1"/>
      <c r="M29" s="23" t="n">
        <v>7</v>
      </c>
      <c r="N29" s="29" t="n">
        <v>261.02</v>
      </c>
      <c r="O29" s="35" t="n">
        <f aca="false">IF(ISNUMBER(N29),(N29-F29)*100*I29+G29," ")</f>
        <v>290792000</v>
      </c>
      <c r="P29" s="36" t="n">
        <f aca="false">IF(ISNUMBER(O29),(N29-F29)*100*J29+H29," ")</f>
        <v>18439200</v>
      </c>
      <c r="Q29" s="37"/>
      <c r="R29" s="38"/>
      <c r="S29" s="38" t="n">
        <f aca="false">IF(ISNUMBER(P31),(T29*U29+V29*W29+X29*Y29+Z29*AA29+AB29*AC29+AD29*AE29+AF29*AG29+AH29*AI29+AJ29*AK29)*3600," ")</f>
        <v>0</v>
      </c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40"/>
      <c r="AN29" s="32" t="str">
        <f aca="false">IF(ISNUMBER(AL29),(AL29*P29)/100," ")</f>
        <v> </v>
      </c>
      <c r="AO29" s="4" t="str">
        <f aca="false">IF(ISNUMBER(AN29),INT(AN29)," ")</f>
        <v> </v>
      </c>
      <c r="AP29" s="4" t="e">
        <f aca="false">IF((AN29-AO29)&gt;0.5,AO29+1,AO29)</f>
        <v>#VALUE!</v>
      </c>
      <c r="AQ29" s="19" t="n">
        <f aca="false">(T29*U29+V29*W29+X29*Y29)*3600</f>
        <v>0</v>
      </c>
      <c r="AR29" s="33" t="n">
        <f aca="false">AR27+AQ29</f>
        <v>0</v>
      </c>
      <c r="AS29" s="33" t="n">
        <f aca="false">(Z29*AA29+AB29*AC29+AD29*AE29)*3600</f>
        <v>0</v>
      </c>
      <c r="AT29" s="33" t="n">
        <f aca="false">AT27+AS29</f>
        <v>0</v>
      </c>
      <c r="AU29" s="33" t="n">
        <f aca="false">(AF29*AG29+AH29*AI29+AJ29*AK29)*3600</f>
        <v>0</v>
      </c>
      <c r="AV29" s="33" t="n">
        <f aca="false">AV27+AU29</f>
        <v>0</v>
      </c>
      <c r="AW29" s="41" t="n">
        <f aca="false">AW27+AM29</f>
        <v>0</v>
      </c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3"/>
      <c r="N30" s="29"/>
      <c r="O30" s="35" t="str">
        <f aca="false">IF(ISNUMBER(N30),(N30-F30)*100*I30+G30," ")</f>
        <v> </v>
      </c>
      <c r="P30" s="36" t="str">
        <f aca="false">IF(ISNUMBER(O30),(N30-F30)*100*J30+H30," ")</f>
        <v> </v>
      </c>
      <c r="Q30" s="37"/>
      <c r="R30" s="38"/>
      <c r="S30" s="38" t="str">
        <f aca="false">IF(ISNUMBER(P32),(T30*U30+V30*W30+X30*Y30+Z30*AA30+AB30*AC30+AD30*AE30+AF30*AG30+AH30*AI30+AJ30*AK30)*3600," ")</f>
        <v> </v>
      </c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40"/>
      <c r="AN30" s="32" t="str">
        <f aca="false">IF(ISNUMBER(AL30),(AL30*P30)/100," ")</f>
        <v> </v>
      </c>
      <c r="AO30" s="4" t="str">
        <f aca="false">IF(ISNUMBER(AN30),INT(AN30)," ")</f>
        <v> </v>
      </c>
      <c r="AP30" s="4" t="e">
        <f aca="false">IF((AN30-AO30)&gt;0.5,AO30+1,AO30)</f>
        <v>#VALUE!</v>
      </c>
      <c r="AQ30" s="19" t="n">
        <f aca="false">(T30*U30+V30*W30+X30*Y30)*3600</f>
        <v>0</v>
      </c>
      <c r="AR30" s="33" t="n">
        <f aca="false">AR28+AQ30</f>
        <v>0</v>
      </c>
      <c r="AS30" s="33" t="n">
        <f aca="false">(Z30*AA30+AB30*AC30+AD30*AE30)*3600</f>
        <v>0</v>
      </c>
      <c r="AT30" s="33" t="n">
        <f aca="false">AT28+AS30</f>
        <v>0</v>
      </c>
      <c r="AU30" s="33" t="n">
        <f aca="false">(AF30*AG30+AH30*AI30+AJ30*AK30)</f>
        <v>0</v>
      </c>
      <c r="AV30" s="33" t="n">
        <f aca="false">AV28+AU30</f>
        <v>0</v>
      </c>
      <c r="AW30" s="41" t="n">
        <f aca="false">AW28+AM30</f>
        <v>0</v>
      </c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60</v>
      </c>
      <c r="G31" s="1" t="n">
        <f aca="false">DGET($A$13:$E$67,$B$13,F30:F31)</f>
        <v>272180000</v>
      </c>
      <c r="H31" s="1" t="n">
        <f aca="false">DGET($A$13:$E$67,$C$13,F30:F31)</f>
        <v>17620000</v>
      </c>
      <c r="I31" s="1" t="n">
        <f aca="false">DGET($A$13:$E$67,$D$13,G30:G31)</f>
        <v>182200</v>
      </c>
      <c r="J31" s="1" t="n">
        <f aca="false">DGET($A$13:$E$67,$E$13,H30:H31)</f>
        <v>8000</v>
      </c>
      <c r="K31" s="1"/>
      <c r="M31" s="23" t="n">
        <v>8</v>
      </c>
      <c r="N31" s="29" t="n">
        <v>260.91</v>
      </c>
      <c r="O31" s="35" t="n">
        <f aca="false">IF(ISNUMBER(N31),(N31-F31)*100*I31+G31," ")</f>
        <v>288760200.000001</v>
      </c>
      <c r="P31" s="36" t="n">
        <f aca="false">IF(ISNUMBER(O31),(N31-F31)*100*J31+H31," ")</f>
        <v>18348000</v>
      </c>
      <c r="Q31" s="37"/>
      <c r="R31" s="38"/>
      <c r="S31" s="38" t="n">
        <f aca="false">IF(ISNUMBER(P33),(T31*U31+V31*W31+X31*Y31+Z31*AA31+AB31*AC31+AD31*AE31+AF31*AG31+AH31*AI31+AJ31*AK31)*3600," ")</f>
        <v>0</v>
      </c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40"/>
      <c r="AN31" s="32" t="str">
        <f aca="false">IF(ISNUMBER(AL31),(AL31*P31)/100," ")</f>
        <v> </v>
      </c>
      <c r="AO31" s="4" t="str">
        <f aca="false">IF(ISNUMBER(AN31),INT(AN31)," ")</f>
        <v> </v>
      </c>
      <c r="AP31" s="4" t="e">
        <f aca="false">IF((AN31-AO31)&gt;0.5,AO31+1,AO31)</f>
        <v>#VALUE!</v>
      </c>
      <c r="AQ31" s="19" t="n">
        <f aca="false">(T31*U31+V31*W31+X31*Y31)*3600</f>
        <v>0</v>
      </c>
      <c r="AR31" s="33" t="n">
        <f aca="false">AR29+AQ31</f>
        <v>0</v>
      </c>
      <c r="AS31" s="33" t="n">
        <f aca="false">(Z31*AA31+AB31*AC31+AD31*AE31)*3600</f>
        <v>0</v>
      </c>
      <c r="AT31" s="33" t="n">
        <f aca="false">AT29+AS31</f>
        <v>0</v>
      </c>
      <c r="AU31" s="33" t="n">
        <f aca="false">(AF31*AG31+AH31*AI31+AJ31*AK31)*3600</f>
        <v>0</v>
      </c>
      <c r="AV31" s="33" t="n">
        <f aca="false">AV29+AU31</f>
        <v>0</v>
      </c>
      <c r="AW31" s="41" t="n">
        <f aca="false">AW29+AM31</f>
        <v>0</v>
      </c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3"/>
      <c r="N32" s="29"/>
      <c r="O32" s="35" t="str">
        <f aca="false">IF(ISNUMBER(N32),(N32-F32)*100*I32+G32," ")</f>
        <v> </v>
      </c>
      <c r="P32" s="36" t="str">
        <f aca="false">IF(ISNUMBER(O32),(N32-F32)*100*J32+H32," ")</f>
        <v> </v>
      </c>
      <c r="Q32" s="37"/>
      <c r="R32" s="38"/>
      <c r="S32" s="38" t="str">
        <f aca="false">IF(ISNUMBER(P34),(T32*U32+V32*W32+X32*Y32+Z32*AA32+AB32*AC32+AD32*AE32+AF32*AG32+AH32*AI32+AJ32*AK32)*3600," ")</f>
        <v> </v>
      </c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40"/>
      <c r="AN32" s="32" t="str">
        <f aca="false">IF(ISNUMBER(AL32),(AL32*P32)/100," ")</f>
        <v> </v>
      </c>
      <c r="AO32" s="4" t="str">
        <f aca="false">IF(ISNUMBER(AN32),INT(AN32)," ")</f>
        <v> </v>
      </c>
      <c r="AP32" s="4" t="e">
        <f aca="false">IF((AN32-AO32)&gt;0.5,AO32+1,AO32)</f>
        <v>#VALUE!</v>
      </c>
      <c r="AQ32" s="19" t="n">
        <f aca="false">(T32*U32+V32*W32+X32*Y32)*3600</f>
        <v>0</v>
      </c>
      <c r="AR32" s="33" t="n">
        <f aca="false">AR30+AQ32</f>
        <v>0</v>
      </c>
      <c r="AS32" s="33" t="n">
        <f aca="false">(Z32*AA32+AB32*AC32+AD32*AE32)*3600</f>
        <v>0</v>
      </c>
      <c r="AT32" s="33" t="n">
        <f aca="false">AT30+AS32</f>
        <v>0</v>
      </c>
      <c r="AU32" s="33" t="n">
        <f aca="false">(AF32*AG32+AH32*AI32+AJ32*AK32)</f>
        <v>0</v>
      </c>
      <c r="AV32" s="33" t="n">
        <f aca="false">AV30+AU32</f>
        <v>0</v>
      </c>
      <c r="AW32" s="41" t="n">
        <f aca="false">AW30+AM32</f>
        <v>0</v>
      </c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60</v>
      </c>
      <c r="G33" s="1" t="n">
        <f aca="false">DGET($A$13:$E$67,$B$13,F32:F33)</f>
        <v>272180000</v>
      </c>
      <c r="H33" s="1" t="n">
        <f aca="false">DGET($A$13:$E$67,$C$13,F32:F33)</f>
        <v>17620000</v>
      </c>
      <c r="I33" s="1" t="n">
        <f aca="false">DGET($A$13:$E$67,$D$13,G32:G33)</f>
        <v>182200</v>
      </c>
      <c r="J33" s="1" t="n">
        <f aca="false">DGET($A$13:$E$67,$E$13,H32:H33)</f>
        <v>8000</v>
      </c>
      <c r="K33" s="1"/>
      <c r="M33" s="23" t="n">
        <v>9</v>
      </c>
      <c r="N33" s="29" t="n">
        <v>260.81</v>
      </c>
      <c r="O33" s="35" t="n">
        <f aca="false">IF(ISNUMBER(N33),(N33-F33)*100*I33+G33," ")</f>
        <v>286938200</v>
      </c>
      <c r="P33" s="36" t="n">
        <f aca="false">IF(ISNUMBER(O33),(N33-F33)*100*J33+H33," ")</f>
        <v>18268000</v>
      </c>
      <c r="Q33" s="37"/>
      <c r="R33" s="38"/>
      <c r="S33" s="38" t="n">
        <f aca="false">IF(ISNUMBER(P35),(T33*U33+V33*W33+X33*Y33+Z33*AA33+AB33*AC33+AD33*AE33+AF33*AG33+AH33*AI33+AJ33*AK33)*3600," ")</f>
        <v>0</v>
      </c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40"/>
      <c r="AN33" s="32" t="str">
        <f aca="false">IF(ISNUMBER(AL33),(AL33*P33)/100," ")</f>
        <v> </v>
      </c>
      <c r="AO33" s="4" t="str">
        <f aca="false">IF(ISNUMBER(AN33),INT(AN33)," ")</f>
        <v> </v>
      </c>
      <c r="AP33" s="4" t="e">
        <f aca="false">IF((AN33-AO33)&gt;0.5,AO33+1,AO33)</f>
        <v>#VALUE!</v>
      </c>
      <c r="AQ33" s="19" t="n">
        <f aca="false">(T33*U33+V33*W33+X33*Y33)*3600</f>
        <v>0</v>
      </c>
      <c r="AR33" s="33" t="n">
        <f aca="false">AR31+AQ33</f>
        <v>0</v>
      </c>
      <c r="AS33" s="33" t="n">
        <f aca="false">(Z33*AA33+AB33*AC33+AD33*AE33)*3600</f>
        <v>0</v>
      </c>
      <c r="AT33" s="33" t="n">
        <f aca="false">AT31+AS33</f>
        <v>0</v>
      </c>
      <c r="AU33" s="33" t="n">
        <f aca="false">(AF33*AG33+AH33*AI33+AJ33*AK33)*3600</f>
        <v>0</v>
      </c>
      <c r="AV33" s="33" t="n">
        <f aca="false">AV31+AU33</f>
        <v>0</v>
      </c>
      <c r="AW33" s="41" t="n">
        <f aca="false">AW31+AM33</f>
        <v>0</v>
      </c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3"/>
      <c r="N34" s="29"/>
      <c r="O34" s="35" t="str">
        <f aca="false">IF(ISNUMBER(N34),(N34-F34)*100*I34+G34," ")</f>
        <v> </v>
      </c>
      <c r="P34" s="36" t="str">
        <f aca="false">IF(ISNUMBER(O34),(N34-F34)*100*J34+H34," ")</f>
        <v> </v>
      </c>
      <c r="Q34" s="37"/>
      <c r="R34" s="38"/>
      <c r="S34" s="38" t="str">
        <f aca="false">IF(ISNUMBER(P36),(T34*U34+V34*W34+X34*Y34+Z34*AA34+AB34*AC34+AD34*AE34+AF34*AG34+AH34*AI34+AJ34*AK34)*3600," ")</f>
        <v> </v>
      </c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40"/>
      <c r="AN34" s="32" t="str">
        <f aca="false">IF(ISNUMBER(AL34),(AL34*P34)/100," ")</f>
        <v> </v>
      </c>
      <c r="AO34" s="4" t="str">
        <f aca="false">IF(ISNUMBER(AN34),INT(AN34)," ")</f>
        <v> </v>
      </c>
      <c r="AP34" s="4" t="e">
        <f aca="false">IF((AN34-AO34)&gt;0.5,AO34+1,AO34)</f>
        <v>#VALUE!</v>
      </c>
      <c r="AQ34" s="19" t="n">
        <f aca="false">(T34*U34+V34*W34+X34*Y34)*3600</f>
        <v>0</v>
      </c>
      <c r="AR34" s="33" t="n">
        <f aca="false">AR32+AQ34</f>
        <v>0</v>
      </c>
      <c r="AS34" s="33" t="n">
        <f aca="false">(Z34*AA34+AB34*AC34+AD34*AE34)*3600</f>
        <v>0</v>
      </c>
      <c r="AT34" s="33" t="n">
        <f aca="false">AT32+AS34</f>
        <v>0</v>
      </c>
      <c r="AU34" s="33" t="n">
        <f aca="false">(AF34*AG34+AH34*AI34+AJ34*AK34)</f>
        <v>0</v>
      </c>
      <c r="AV34" s="33" t="n">
        <f aca="false">AV32+AU34</f>
        <v>0</v>
      </c>
      <c r="AW34" s="41" t="n">
        <f aca="false">AW32+AM34</f>
        <v>0</v>
      </c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60</v>
      </c>
      <c r="G35" s="1" t="n">
        <f aca="false">DGET($A$13:$E$67,$B$13,F34:F35)</f>
        <v>272180000</v>
      </c>
      <c r="H35" s="1" t="n">
        <f aca="false">DGET($A$13:$E$67,$C$13,F34:F35)</f>
        <v>17620000</v>
      </c>
      <c r="I35" s="1" t="n">
        <f aca="false">DGET($A$13:$E$67,$D$13,G34:G35)</f>
        <v>182200</v>
      </c>
      <c r="J35" s="1" t="n">
        <f aca="false">DGET($A$13:$E$67,$E$13,H34:H35)</f>
        <v>8000</v>
      </c>
      <c r="K35" s="1"/>
      <c r="M35" s="23" t="n">
        <v>10</v>
      </c>
      <c r="N35" s="29" t="n">
        <v>260.73</v>
      </c>
      <c r="O35" s="35" t="n">
        <f aca="false">IF(ISNUMBER(N35),(N35-F35)*100*I35+G35," ")</f>
        <v>285480600</v>
      </c>
      <c r="P35" s="36" t="n">
        <f aca="false">IF(ISNUMBER(O35),(N35-F35)*100*J35+H35," ")</f>
        <v>18204000</v>
      </c>
      <c r="Q35" s="37"/>
      <c r="R35" s="38"/>
      <c r="S35" s="38" t="n">
        <f aca="false">IF(ISNUMBER(P37),(T35*U35+V35*W35+X35*Y35+Z35*AA35+AB35*AC35+AD35*AE35+AF35*AG35+AH35*AI35+AJ35*AK35)*3600," ")</f>
        <v>0</v>
      </c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40"/>
      <c r="AN35" s="32" t="str">
        <f aca="false">IF(ISNUMBER(AL35),(AL35*P35)/100," ")</f>
        <v> </v>
      </c>
      <c r="AO35" s="4" t="str">
        <f aca="false">IF(ISNUMBER(AN35),INT(AN35)," ")</f>
        <v> </v>
      </c>
      <c r="AP35" s="4" t="e">
        <f aca="false">IF((AN35-AO35)&gt;0.5,AO35+1,AO35)</f>
        <v>#VALUE!</v>
      </c>
      <c r="AQ35" s="19" t="n">
        <f aca="false">(T35*U35+V35*W35+X35*Y35)*3600</f>
        <v>0</v>
      </c>
      <c r="AR35" s="33" t="n">
        <f aca="false">AR33+AQ35</f>
        <v>0</v>
      </c>
      <c r="AS35" s="33" t="n">
        <f aca="false">(Z35*AA35+AB35*AC35+AD35*AE35)*3600</f>
        <v>0</v>
      </c>
      <c r="AT35" s="33" t="n">
        <f aca="false">AT33+AS35</f>
        <v>0</v>
      </c>
      <c r="AU35" s="33" t="n">
        <f aca="false">(AF35*AG35+AH35*AI35+AJ35*AK35)*3600</f>
        <v>0</v>
      </c>
      <c r="AV35" s="33" t="n">
        <f aca="false">AV33+AU35</f>
        <v>0</v>
      </c>
      <c r="AW35" s="41" t="n">
        <f aca="false">AW33+AM35</f>
        <v>0</v>
      </c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3"/>
      <c r="N36" s="29"/>
      <c r="O36" s="35" t="str">
        <f aca="false">IF(ISNUMBER(N36),(N36-F36)*100*I36+G36," ")</f>
        <v> </v>
      </c>
      <c r="P36" s="36" t="str">
        <f aca="false">IF(ISNUMBER(O36),(N36-F36)*100*J36+H36," ")</f>
        <v> </v>
      </c>
      <c r="Q36" s="37"/>
      <c r="R36" s="38"/>
      <c r="S36" s="38" t="str">
        <f aca="false">IF(ISNUMBER(P38),(T36*U36+V36*W36+X36*Y36+Z36*AA36+AB36*AC36+AD36*AE36+AF36*AG36+AH36*AI36+AJ36*AK36)*3600," ")</f>
        <v> </v>
      </c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40"/>
      <c r="AN36" s="32" t="str">
        <f aca="false">IF(ISNUMBER(AL36),(AL36*P36)/100," ")</f>
        <v> </v>
      </c>
      <c r="AO36" s="4" t="str">
        <f aca="false">IF(ISNUMBER(AN36),INT(AN36)," ")</f>
        <v> </v>
      </c>
      <c r="AP36" s="4" t="e">
        <f aca="false">IF((AN36-AO36)&gt;0.5,AO36+1,AO36)</f>
        <v>#VALUE!</v>
      </c>
      <c r="AQ36" s="19" t="n">
        <f aca="false">(T36*U36+V36*W36+X36*Y36)*3600</f>
        <v>0</v>
      </c>
      <c r="AR36" s="33" t="n">
        <f aca="false">AR34+AQ36</f>
        <v>0</v>
      </c>
      <c r="AS36" s="33" t="n">
        <f aca="false">(Z36*AA36+AB36*AC36+AD36*AE36)*3600</f>
        <v>0</v>
      </c>
      <c r="AT36" s="33" t="n">
        <f aca="false">AT34+AS36</f>
        <v>0</v>
      </c>
      <c r="AU36" s="33" t="n">
        <f aca="false">(AF36*AG36+AH36*AI36+AJ36*AK36)</f>
        <v>0</v>
      </c>
      <c r="AV36" s="33" t="n">
        <f aca="false">AV34+AU36</f>
        <v>0</v>
      </c>
      <c r="AW36" s="41" t="n">
        <f aca="false">AW34+AM36</f>
        <v>0</v>
      </c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60</v>
      </c>
      <c r="G37" s="1" t="n">
        <f aca="false">DGET($A$13:$E$67,$B$13,F36:F37)</f>
        <v>272180000</v>
      </c>
      <c r="H37" s="1" t="n">
        <f aca="false">DGET($A$13:$E$67,$C$13,F36:F37)</f>
        <v>17620000</v>
      </c>
      <c r="I37" s="1" t="n">
        <f aca="false">DGET($A$13:$E$67,$D$13,G36:G37)</f>
        <v>182200</v>
      </c>
      <c r="J37" s="1" t="n">
        <f aca="false">DGET($A$13:$E$67,$E$13,H36:H37)</f>
        <v>8000</v>
      </c>
      <c r="K37" s="1"/>
      <c r="M37" s="23" t="n">
        <v>11</v>
      </c>
      <c r="N37" s="29" t="n">
        <v>260.63</v>
      </c>
      <c r="O37" s="35" t="n">
        <f aca="false">IF(ISNUMBER(N37),(N37-F37)*100*I37+G37," ")</f>
        <v>283658600</v>
      </c>
      <c r="P37" s="36" t="n">
        <f aca="false">IF(ISNUMBER(O37),(N37-F37)*100*J37+H37," ")</f>
        <v>18124000</v>
      </c>
      <c r="Q37" s="37"/>
      <c r="R37" s="38"/>
      <c r="S37" s="38" t="n">
        <f aca="false">IF(ISNUMBER(P39),(T37*U37+V37*W37+X37*Y37+Z37*AA37+AB37*AC37+AD37*AE37+AF37*AG37+AH37*AI37+AJ37*AK37)*3600," ")</f>
        <v>0</v>
      </c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40"/>
      <c r="AN37" s="32" t="str">
        <f aca="false">IF(ISNUMBER(AL37),(AL37*P37)/100," ")</f>
        <v> </v>
      </c>
      <c r="AO37" s="4" t="str">
        <f aca="false">IF(ISNUMBER(AN37),INT(AN37)," ")</f>
        <v> </v>
      </c>
      <c r="AP37" s="4" t="e">
        <f aca="false">IF((AN37-AO37)&gt;0.5,AO37+1,AO37)</f>
        <v>#VALUE!</v>
      </c>
      <c r="AQ37" s="19" t="n">
        <f aca="false">(T37*U37+V37*W37+X37*Y37)*3600</f>
        <v>0</v>
      </c>
      <c r="AR37" s="33" t="n">
        <f aca="false">AR35+AQ37</f>
        <v>0</v>
      </c>
      <c r="AS37" s="33" t="n">
        <f aca="false">(Z37*AA37+AB37*AC37+AD37*AE37)*3600</f>
        <v>0</v>
      </c>
      <c r="AT37" s="33" t="n">
        <f aca="false">AT35+AS37</f>
        <v>0</v>
      </c>
      <c r="AU37" s="33" t="n">
        <f aca="false">(AF37*AG37+AH37*AI37+AJ37*AK37)*3600</f>
        <v>0</v>
      </c>
      <c r="AV37" s="33" t="n">
        <f aca="false">AV35+AU37</f>
        <v>0</v>
      </c>
      <c r="AW37" s="41" t="n">
        <f aca="false">AW35+AM37</f>
        <v>0</v>
      </c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3"/>
      <c r="N38" s="29"/>
      <c r="O38" s="35" t="str">
        <f aca="false">IF(ISNUMBER(N38),(N38-F38)*100*I38+G38," ")</f>
        <v> </v>
      </c>
      <c r="P38" s="36" t="str">
        <f aca="false">IF(ISNUMBER(O38),(N38-F38)*100*J38+H38," ")</f>
        <v> </v>
      </c>
      <c r="Q38" s="37"/>
      <c r="R38" s="38"/>
      <c r="S38" s="38" t="str">
        <f aca="false">IF(ISNUMBER(P40),(T38*U38+V38*W38+X38*Y38+Z38*AA38+AB38*AC38+AD38*AE38+AF38*AG38+AH38*AI38+AJ38*AK38)*3600," ")</f>
        <v> </v>
      </c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40"/>
      <c r="AN38" s="32" t="str">
        <f aca="false">IF(ISNUMBER(AL38),(AL38*P38)/100," ")</f>
        <v> </v>
      </c>
      <c r="AO38" s="4" t="str">
        <f aca="false">IF(ISNUMBER(AN38),INT(AN38)," ")</f>
        <v> </v>
      </c>
      <c r="AP38" s="4" t="e">
        <f aca="false">IF((AN38-AO38)&gt;0.5,AO38+1,AO38)</f>
        <v>#VALUE!</v>
      </c>
      <c r="AQ38" s="19" t="n">
        <f aca="false">(T38*U38+V38*W38+X38*Y38)*3600</f>
        <v>0</v>
      </c>
      <c r="AR38" s="33" t="n">
        <f aca="false">AR36+AQ38</f>
        <v>0</v>
      </c>
      <c r="AS38" s="33" t="n">
        <f aca="false">(Z38*AA38+AB38*AC38+AD38*AE38)*3600</f>
        <v>0</v>
      </c>
      <c r="AT38" s="33" t="n">
        <f aca="false">AT36+AS38</f>
        <v>0</v>
      </c>
      <c r="AU38" s="33" t="n">
        <f aca="false">(AF38*AG38+AH38*AI38+AJ38*AK38)</f>
        <v>0</v>
      </c>
      <c r="AV38" s="33" t="n">
        <f aca="false">AV36+AU38</f>
        <v>0</v>
      </c>
      <c r="AW38" s="41" t="n">
        <f aca="false">AW36+AM38</f>
        <v>0</v>
      </c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60</v>
      </c>
      <c r="G39" s="1" t="n">
        <f aca="false">DGET($A$13:$E$67,$B$13,F38:F39)</f>
        <v>272180000</v>
      </c>
      <c r="H39" s="1" t="n">
        <f aca="false">DGET($A$13:$E$67,$C$13,F38:F39)</f>
        <v>17620000</v>
      </c>
      <c r="I39" s="1" t="n">
        <f aca="false">DGET($A$13:$E$67,$D$13,G38:G39)</f>
        <v>182200</v>
      </c>
      <c r="J39" s="1" t="n">
        <f aca="false">DGET($A$13:$E$67,$E$13,H38:H39)</f>
        <v>8000</v>
      </c>
      <c r="K39" s="1"/>
      <c r="M39" s="23" t="n">
        <v>12</v>
      </c>
      <c r="N39" s="29" t="n">
        <v>260.53</v>
      </c>
      <c r="O39" s="35" t="n">
        <f aca="false">IF(ISNUMBER(N39),(N39-F39)*100*I39+G39," ")</f>
        <v>281836600</v>
      </c>
      <c r="P39" s="36" t="n">
        <f aca="false">IF(ISNUMBER(O39),(N39-F39)*100*J39+H39," ")</f>
        <v>18044000</v>
      </c>
      <c r="Q39" s="37"/>
      <c r="R39" s="38"/>
      <c r="S39" s="38" t="n">
        <f aca="false">IF(ISNUMBER(P41),(T39*U39+V39*W39+X39*Y39+Z39*AA39+AB39*AC39+AD39*AE39+AF39*AG39+AH39*AI39+AJ39*AK39)*3600," ")</f>
        <v>0</v>
      </c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40"/>
      <c r="AN39" s="32" t="str">
        <f aca="false">IF(ISNUMBER(AL39),(AL39*P39)/100," ")</f>
        <v> </v>
      </c>
      <c r="AO39" s="4" t="str">
        <f aca="false">IF(ISNUMBER(AN39),INT(AN39)," ")</f>
        <v> </v>
      </c>
      <c r="AP39" s="4" t="e">
        <f aca="false">IF((AN39-AO39)&gt;0.5,AO39+1,AO39)</f>
        <v>#VALUE!</v>
      </c>
      <c r="AQ39" s="19" t="n">
        <f aca="false">(T39*U39+V39*W39+X39*Y39)*3600</f>
        <v>0</v>
      </c>
      <c r="AR39" s="33" t="n">
        <f aca="false">AR37+AQ39</f>
        <v>0</v>
      </c>
      <c r="AS39" s="33" t="n">
        <f aca="false">(Z39*AA39+AB39*AC39+AD39*AE39)*3600</f>
        <v>0</v>
      </c>
      <c r="AT39" s="33" t="n">
        <f aca="false">AT37+AS39</f>
        <v>0</v>
      </c>
      <c r="AU39" s="33" t="n">
        <f aca="false">(AF39*AG39+AH39*AI39+AJ39*AK39)*3600</f>
        <v>0</v>
      </c>
      <c r="AV39" s="33" t="n">
        <f aca="false">AV37+AU39</f>
        <v>0</v>
      </c>
      <c r="AW39" s="41" t="n">
        <f aca="false">AW37+AM39</f>
        <v>0</v>
      </c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3"/>
      <c r="N40" s="29"/>
      <c r="O40" s="35" t="str">
        <f aca="false">IF(ISNUMBER(N40),(N40-F40)*100*I40+G40," ")</f>
        <v> </v>
      </c>
      <c r="P40" s="36" t="str">
        <f aca="false">IF(ISNUMBER(O40),(N40-F40)*100*J40+H40," ")</f>
        <v> </v>
      </c>
      <c r="Q40" s="37"/>
      <c r="R40" s="38"/>
      <c r="S40" s="38" t="str">
        <f aca="false">IF(ISNUMBER(P42),(T40*U40+V40*W40+X40*Y40+Z40*AA40+AB40*AC40+AD40*AE40+AF40*AG40+AH40*AI40+AJ40*AK40)*3600," ")</f>
        <v> </v>
      </c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40"/>
      <c r="AN40" s="32" t="str">
        <f aca="false">IF(ISNUMBER(AL40),(AL40*P40)/100," ")</f>
        <v> </v>
      </c>
      <c r="AO40" s="4" t="str">
        <f aca="false">IF(ISNUMBER(AN40),INT(AN40)," ")</f>
        <v> </v>
      </c>
      <c r="AP40" s="4" t="e">
        <f aca="false">IF((AN40-AO40)&gt;0.5,AO40+1,AO40)</f>
        <v>#VALUE!</v>
      </c>
      <c r="AQ40" s="19" t="n">
        <f aca="false">(T40*U40+V40*W40+X40*Y40)*3600</f>
        <v>0</v>
      </c>
      <c r="AR40" s="33" t="n">
        <f aca="false">AR38+AQ40</f>
        <v>0</v>
      </c>
      <c r="AS40" s="33" t="n">
        <f aca="false">(Z40*AA40+AB40*AC40+AD40*AE40)*3600</f>
        <v>0</v>
      </c>
      <c r="AT40" s="33" t="n">
        <f aca="false">AT38+AS40</f>
        <v>0</v>
      </c>
      <c r="AU40" s="33" t="n">
        <f aca="false">(AF40*AG40+AH40*AI40+AJ40*AK40)</f>
        <v>0</v>
      </c>
      <c r="AV40" s="33" t="n">
        <f aca="false">AV38+AU40</f>
        <v>0</v>
      </c>
      <c r="AW40" s="41" t="n">
        <f aca="false">AW38+AM40</f>
        <v>0</v>
      </c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60</v>
      </c>
      <c r="G41" s="1" t="n">
        <f aca="false">DGET($A$13:$E$67,$B$13,F40:F41)</f>
        <v>272180000</v>
      </c>
      <c r="H41" s="1" t="n">
        <f aca="false">DGET($A$13:$E$67,$C$13,F40:F41)</f>
        <v>17620000</v>
      </c>
      <c r="I41" s="1" t="n">
        <f aca="false">DGET($A$13:$E$67,$D$13,G40:G41)</f>
        <v>182200</v>
      </c>
      <c r="J41" s="1" t="n">
        <f aca="false">DGET($A$13:$E$67,$E$13,H40:H41)</f>
        <v>8000</v>
      </c>
      <c r="K41" s="1"/>
      <c r="M41" s="23" t="n">
        <v>13</v>
      </c>
      <c r="N41" s="29" t="n">
        <v>260.42</v>
      </c>
      <c r="O41" s="35" t="n">
        <f aca="false">IF(ISNUMBER(N41),(N41-F41)*100*I41+G41," ")</f>
        <v>279832400</v>
      </c>
      <c r="P41" s="36" t="n">
        <f aca="false">IF(ISNUMBER(O41),(N41-F41)*100*J41+H41," ")</f>
        <v>17956000</v>
      </c>
      <c r="Q41" s="37"/>
      <c r="R41" s="38"/>
      <c r="S41" s="38" t="n">
        <f aca="false">IF(ISNUMBER(P43),(T41*U41+V41*W41+X41*Y41+Z41*AA41+AB41*AC41+AD41*AE41+AF41*AG41+AH41*AI41+AJ41*AK41)*3600," ")</f>
        <v>0</v>
      </c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40"/>
      <c r="AN41" s="32" t="str">
        <f aca="false">IF(ISNUMBER(AL41),(AL41*P41)/100," ")</f>
        <v> </v>
      </c>
      <c r="AO41" s="4" t="str">
        <f aca="false">IF(ISNUMBER(AN41),INT(AN41)," ")</f>
        <v> </v>
      </c>
      <c r="AP41" s="4" t="e">
        <f aca="false">IF((AN41-AO41)&gt;0.5,AO41+1,AO41)</f>
        <v>#VALUE!</v>
      </c>
      <c r="AQ41" s="19" t="n">
        <f aca="false">(T41*U41+V41*W41+X41*Y41)*3600</f>
        <v>0</v>
      </c>
      <c r="AR41" s="33" t="n">
        <f aca="false">AR39+AQ41</f>
        <v>0</v>
      </c>
      <c r="AS41" s="33" t="n">
        <f aca="false">(Z41*AA41+AB41*AC41+AD41*AE41)*3600</f>
        <v>0</v>
      </c>
      <c r="AT41" s="33" t="n">
        <f aca="false">AT39+AS41</f>
        <v>0</v>
      </c>
      <c r="AU41" s="33" t="n">
        <f aca="false">(AF41*AG41+AH41*AI41+AJ41*AK41)*3600</f>
        <v>0</v>
      </c>
      <c r="AV41" s="33" t="n">
        <f aca="false">AV39+AU41</f>
        <v>0</v>
      </c>
      <c r="AW41" s="41" t="n">
        <f aca="false">AW39+AM41</f>
        <v>0</v>
      </c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3"/>
      <c r="N42" s="29"/>
      <c r="O42" s="35" t="str">
        <f aca="false">IF(ISNUMBER(N42),(N42-F42)*100*I42+G42," ")</f>
        <v> </v>
      </c>
      <c r="P42" s="36" t="str">
        <f aca="false">IF(ISNUMBER(O42),(N42-F42)*100*J42+H42," ")</f>
        <v> </v>
      </c>
      <c r="Q42" s="37"/>
      <c r="R42" s="38"/>
      <c r="S42" s="38" t="str">
        <f aca="false">IF(ISNUMBER(P44),(T42*U42+V42*W42+X42*Y42+Z42*AA42+AB42*AC42+AD42*AE42+AF42*AG42+AH42*AI42+AJ42*AK42)*3600," ")</f>
        <v> </v>
      </c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40"/>
      <c r="AN42" s="32" t="str">
        <f aca="false">IF(ISNUMBER(AL42),(AL42*P42)/100," ")</f>
        <v> </v>
      </c>
      <c r="AO42" s="4" t="str">
        <f aca="false">IF(ISNUMBER(AN42),INT(AN42)," ")</f>
        <v> </v>
      </c>
      <c r="AP42" s="4" t="e">
        <f aca="false">IF((AN42-AO42)&gt;0.5,AO42+1,AO42)</f>
        <v>#VALUE!</v>
      </c>
      <c r="AQ42" s="19" t="n">
        <f aca="false">(T42*U42+V42*W42+X42*Y42)*3600</f>
        <v>0</v>
      </c>
      <c r="AR42" s="33" t="n">
        <f aca="false">AR40+AQ42</f>
        <v>0</v>
      </c>
      <c r="AS42" s="33" t="n">
        <f aca="false">(Z42*AA42+AB42*AC42+AD42*AE42)*3600</f>
        <v>0</v>
      </c>
      <c r="AT42" s="33" t="n">
        <f aca="false">AT40+AS42</f>
        <v>0</v>
      </c>
      <c r="AU42" s="33" t="n">
        <f aca="false">(AF42*AG42+AH42*AI42+AJ42*AK42)</f>
        <v>0</v>
      </c>
      <c r="AV42" s="33" t="n">
        <f aca="false">AV40+AU42</f>
        <v>0</v>
      </c>
      <c r="AW42" s="41" t="n">
        <f aca="false">AW40+AM42</f>
        <v>0</v>
      </c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60</v>
      </c>
      <c r="G43" s="1" t="n">
        <f aca="false">DGET($A$13:$E$67,$B$13,F42:F43)</f>
        <v>272180000</v>
      </c>
      <c r="H43" s="1" t="n">
        <f aca="false">DGET($A$13:$E$67,$C$13,F42:F43)</f>
        <v>17620000</v>
      </c>
      <c r="I43" s="1" t="n">
        <f aca="false">DGET($A$13:$E$67,$D$13,G42:G43)</f>
        <v>182200</v>
      </c>
      <c r="J43" s="1" t="n">
        <f aca="false">DGET($A$13:$E$67,$E$13,H42:H43)</f>
        <v>8000</v>
      </c>
      <c r="K43" s="1"/>
      <c r="M43" s="23" t="n">
        <v>14</v>
      </c>
      <c r="N43" s="29" t="n">
        <v>260.31</v>
      </c>
      <c r="O43" s="35" t="n">
        <f aca="false">IF(ISNUMBER(N43),(N43-F43)*100*I43+G43," ")</f>
        <v>277828200</v>
      </c>
      <c r="P43" s="36" t="n">
        <f aca="false">IF(ISNUMBER(O43),(N43-F43)*100*J43+H43," ")</f>
        <v>17868000</v>
      </c>
      <c r="Q43" s="37"/>
      <c r="R43" s="38"/>
      <c r="S43" s="38" t="n">
        <f aca="false">IF(ISNUMBER(P45),(T43*U43+V43*W43+X43*Y43+Z43*AA43+AB43*AC43+AD43*AE43+AF43*AG43+AH43*AI43+AJ43*AK43)*3600," ")</f>
        <v>0</v>
      </c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40"/>
      <c r="AN43" s="32" t="str">
        <f aca="false">IF(ISNUMBER(AL43),(AL43*P43)/100," ")</f>
        <v> </v>
      </c>
      <c r="AO43" s="4" t="str">
        <f aca="false">IF(ISNUMBER(AN43),INT(AN43)," ")</f>
        <v> </v>
      </c>
      <c r="AP43" s="4" t="e">
        <f aca="false">IF((AN43-AO43)&gt;0.5,AO43+1,AO43)</f>
        <v>#VALUE!</v>
      </c>
      <c r="AQ43" s="19" t="n">
        <f aca="false">(T43*U43+V43*W43+X43*Y43)*3600</f>
        <v>0</v>
      </c>
      <c r="AR43" s="33" t="n">
        <f aca="false">AR41+AQ43</f>
        <v>0</v>
      </c>
      <c r="AS43" s="33" t="n">
        <f aca="false">(Z43*AA43+AB43*AC43+AD43*AE43)*3600</f>
        <v>0</v>
      </c>
      <c r="AT43" s="33" t="n">
        <f aca="false">AT41+AS43</f>
        <v>0</v>
      </c>
      <c r="AU43" s="33" t="n">
        <f aca="false">(AF43*AG43+AH43*AI43+AJ43*AK43)*3600</f>
        <v>0</v>
      </c>
      <c r="AV43" s="33" t="n">
        <f aca="false">AV41+AU43</f>
        <v>0</v>
      </c>
      <c r="AW43" s="41" t="n">
        <f aca="false">AW41+AM43</f>
        <v>0</v>
      </c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3"/>
      <c r="N44" s="29"/>
      <c r="O44" s="35" t="str">
        <f aca="false">IF(ISNUMBER(N44),(N44-F44)*100*I44+G44," ")</f>
        <v> </v>
      </c>
      <c r="P44" s="36" t="str">
        <f aca="false">IF(ISNUMBER(O44),(N44-F44)*100*J44+H44," ")</f>
        <v> </v>
      </c>
      <c r="Q44" s="37"/>
      <c r="R44" s="38"/>
      <c r="S44" s="38" t="str">
        <f aca="false">IF(ISNUMBER(P46),(T44*U44+V44*W44+X44*Y44+Z44*AA44+AB44*AC44+AD44*AE44+AF44*AG44+AH44*AI44+AJ44*AK44)*3600," ")</f>
        <v> </v>
      </c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40"/>
      <c r="AN44" s="32" t="str">
        <f aca="false">IF(ISNUMBER(AL44),(AL44*P44)/100," ")</f>
        <v> </v>
      </c>
      <c r="AO44" s="4" t="str">
        <f aca="false">IF(ISNUMBER(AN44),INT(AN44)," ")</f>
        <v> </v>
      </c>
      <c r="AP44" s="4" t="e">
        <f aca="false">IF((AN44-AO44)&gt;0.5,AO44+1,AO44)</f>
        <v>#VALUE!</v>
      </c>
      <c r="AQ44" s="19" t="n">
        <f aca="false">(T44*U44+V44*W44+X44*Y44)*3600</f>
        <v>0</v>
      </c>
      <c r="AR44" s="33" t="n">
        <f aca="false">AR42+AQ44</f>
        <v>0</v>
      </c>
      <c r="AS44" s="33" t="n">
        <f aca="false">(Z44*AA44+AB44*AC44+AD44*AE44)*3600</f>
        <v>0</v>
      </c>
      <c r="AT44" s="33" t="n">
        <f aca="false">AT42+AS44</f>
        <v>0</v>
      </c>
      <c r="AU44" s="33" t="n">
        <f aca="false">(AF44*AG44+AH44*AI44+AJ44*AK44)</f>
        <v>0</v>
      </c>
      <c r="AV44" s="33" t="n">
        <f aca="false">AV42+AU44</f>
        <v>0</v>
      </c>
      <c r="AW44" s="41" t="n">
        <f aca="false">AW42+AM44</f>
        <v>0</v>
      </c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60</v>
      </c>
      <c r="G45" s="1" t="n">
        <f aca="false">DGET($A$13:$E$67,$B$13,F44:F45)</f>
        <v>272180000</v>
      </c>
      <c r="H45" s="1" t="n">
        <f aca="false">DGET($A$13:$E$67,$C$13,F44:F45)</f>
        <v>17620000</v>
      </c>
      <c r="I45" s="1" t="n">
        <f aca="false">DGET($A$13:$E$67,$D$13,G44:G45)</f>
        <v>182200</v>
      </c>
      <c r="J45" s="1" t="n">
        <f aca="false">DGET($A$13:$E$67,$E$13,H44:H45)</f>
        <v>8000</v>
      </c>
      <c r="K45" s="1"/>
      <c r="M45" s="23" t="n">
        <v>15</v>
      </c>
      <c r="N45" s="29" t="n">
        <v>260.2</v>
      </c>
      <c r="O45" s="35" t="n">
        <f aca="false">IF(ISNUMBER(N45),(N45-F45)*100*I45+G45," ")</f>
        <v>275824000</v>
      </c>
      <c r="P45" s="36" t="n">
        <f aca="false">IF(ISNUMBER(O45),(N45-F45)*100*J45+H45," ")</f>
        <v>17780000</v>
      </c>
      <c r="Q45" s="37"/>
      <c r="R45" s="38"/>
      <c r="S45" s="38" t="n">
        <f aca="false">IF(ISNUMBER(P47),(T45*U45+V45*W45+X45*Y45+Z45*AA45+AB45*AC45+AD45*AE45+AF45*AG45+AH45*AI45+AJ45*AK45)*3600," ")</f>
        <v>0</v>
      </c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40"/>
      <c r="AN45" s="32" t="str">
        <f aca="false">IF(ISNUMBER(AL45),(AL45*P45)/100," ")</f>
        <v> </v>
      </c>
      <c r="AO45" s="4" t="str">
        <f aca="false">IF(ISNUMBER(AN45),INT(AN45)," ")</f>
        <v> </v>
      </c>
      <c r="AP45" s="4" t="e">
        <f aca="false">IF((AN45-AO45)&gt;0.5,AO45+1,AO45)</f>
        <v>#VALUE!</v>
      </c>
      <c r="AQ45" s="19" t="n">
        <f aca="false">(T45*U45+V45*W45+X45*Y45)*3600</f>
        <v>0</v>
      </c>
      <c r="AR45" s="33" t="n">
        <f aca="false">AR43+AQ45</f>
        <v>0</v>
      </c>
      <c r="AS45" s="33" t="n">
        <f aca="false">(Z45*AA45+AB45*AC45+AD45*AE45)*3600</f>
        <v>0</v>
      </c>
      <c r="AT45" s="33" t="n">
        <f aca="false">AT43+AS45</f>
        <v>0</v>
      </c>
      <c r="AU45" s="33" t="n">
        <f aca="false">(AF45*AG45+AH45*AI45+AJ45*AK45)*3600</f>
        <v>0</v>
      </c>
      <c r="AV45" s="33" t="n">
        <f aca="false">AV43+AU45</f>
        <v>0</v>
      </c>
      <c r="AW45" s="41" t="n">
        <f aca="false">AW43+AM45</f>
        <v>0</v>
      </c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3"/>
      <c r="N46" s="29"/>
      <c r="O46" s="35" t="str">
        <f aca="false">IF(ISNUMBER(N46),(N46-F46)*100*I46+G46," ")</f>
        <v> </v>
      </c>
      <c r="P46" s="36" t="str">
        <f aca="false">IF(ISNUMBER(O46),(N46-F46)*100*J46+H46," ")</f>
        <v> </v>
      </c>
      <c r="Q46" s="37"/>
      <c r="R46" s="38"/>
      <c r="S46" s="38" t="str">
        <f aca="false">IF(ISNUMBER(P48),(T46*U46+V46*W46+X46*Y46+Z46*AA46+AB46*AC46+AD46*AE46+AF46*AG46+AH46*AI46+AJ46*AK46)*3600," ")</f>
        <v> </v>
      </c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40"/>
      <c r="AN46" s="32" t="str">
        <f aca="false">IF(ISNUMBER(AL46),(AL46*P46)/100," ")</f>
        <v> </v>
      </c>
      <c r="AO46" s="4" t="str">
        <f aca="false">IF(ISNUMBER(AN46),INT(AN46)," ")</f>
        <v> </v>
      </c>
      <c r="AP46" s="4" t="e">
        <f aca="false">IF((AN46-AO46)&gt;0.5,AO46+1,AO46)</f>
        <v>#VALUE!</v>
      </c>
      <c r="AQ46" s="19" t="n">
        <f aca="false">(T46*U46+V46*W46+X46*Y46)*3600</f>
        <v>0</v>
      </c>
      <c r="AR46" s="33" t="n">
        <f aca="false">AR44+AQ46</f>
        <v>0</v>
      </c>
      <c r="AS46" s="33" t="n">
        <f aca="false">(Z46*AA46+AB46*AC46+AD46*AE46)*3600</f>
        <v>0</v>
      </c>
      <c r="AT46" s="33" t="n">
        <f aca="false">AT44+AS46</f>
        <v>0</v>
      </c>
      <c r="AU46" s="33" t="n">
        <f aca="false">(AF46*AG46+AH46*AI46+AJ46*AK46)</f>
        <v>0</v>
      </c>
      <c r="AV46" s="33" t="n">
        <f aca="false">AV44+AU46</f>
        <v>0</v>
      </c>
      <c r="AW46" s="41" t="n">
        <f aca="false">AW44+AM46</f>
        <v>0</v>
      </c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60</v>
      </c>
      <c r="G47" s="1" t="n">
        <f aca="false">DGET($A$13:$E$67,$B$13,F46:F47)</f>
        <v>272180000</v>
      </c>
      <c r="H47" s="1" t="n">
        <f aca="false">DGET($A$13:$E$67,$C$13,F46:F47)</f>
        <v>17620000</v>
      </c>
      <c r="I47" s="1" t="n">
        <f aca="false">DGET($A$13:$E$67,$D$13,G46:G47)</f>
        <v>182200</v>
      </c>
      <c r="J47" s="1" t="n">
        <f aca="false">DGET($A$13:$E$67,$E$13,H46:H47)</f>
        <v>8000</v>
      </c>
      <c r="K47" s="1"/>
      <c r="M47" s="23" t="n">
        <v>16</v>
      </c>
      <c r="N47" s="29" t="n">
        <v>260.09</v>
      </c>
      <c r="O47" s="35" t="n">
        <f aca="false">IF(ISNUMBER(N47),(N47-F47)*100*I47+G47," ")</f>
        <v>273819800</v>
      </c>
      <c r="P47" s="36" t="n">
        <f aca="false">IF(ISNUMBER(O47),(N47-F47)*100*J47+H47," ")</f>
        <v>17692000</v>
      </c>
      <c r="Q47" s="37"/>
      <c r="R47" s="38"/>
      <c r="S47" s="38" t="n">
        <f aca="false">IF(ISNUMBER(P49),(T47*U47+V47*W47+X47*Y47+Z47*AA47+AB47*AC47+AD47*AE47+AF47*AG47+AH47*AI47+AJ47*AK47)*3600," ")</f>
        <v>0</v>
      </c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40"/>
      <c r="AN47" s="32" t="str">
        <f aca="false">IF(ISNUMBER(AL47),(AL47*P47)/100," ")</f>
        <v> </v>
      </c>
      <c r="AO47" s="4" t="str">
        <f aca="false">IF(ISNUMBER(AN47),INT(AN47)," ")</f>
        <v> </v>
      </c>
      <c r="AP47" s="4" t="e">
        <f aca="false">IF((AN47-AO47)&gt;0.5,AO47+1,AO47)</f>
        <v>#VALUE!</v>
      </c>
      <c r="AQ47" s="19" t="n">
        <f aca="false">(T47*U47+V47*W47+X47*Y47)*3600</f>
        <v>0</v>
      </c>
      <c r="AR47" s="33" t="n">
        <f aca="false">AR45+AQ47</f>
        <v>0</v>
      </c>
      <c r="AS47" s="33" t="n">
        <f aca="false">(Z47*AA47+AB47*AC47+AD47*AE47)*3600</f>
        <v>0</v>
      </c>
      <c r="AT47" s="33" t="n">
        <f aca="false">AT45+AS47</f>
        <v>0</v>
      </c>
      <c r="AU47" s="33" t="n">
        <f aca="false">(AF47*AG47+AH47*AI47+AJ47*AK47)*3600</f>
        <v>0</v>
      </c>
      <c r="AV47" s="33" t="n">
        <f aca="false">AV45+AU47</f>
        <v>0</v>
      </c>
      <c r="AW47" s="41" t="n">
        <f aca="false">AW45+AM47</f>
        <v>0</v>
      </c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3"/>
      <c r="N48" s="29"/>
      <c r="O48" s="35" t="str">
        <f aca="false">IF(ISNUMBER(N48),(N48-F48)*100*I48+G48," ")</f>
        <v> </v>
      </c>
      <c r="P48" s="36" t="str">
        <f aca="false">IF(ISNUMBER(O48),(N48-F48)*100*J48+H48," ")</f>
        <v> </v>
      </c>
      <c r="Q48" s="37"/>
      <c r="R48" s="38"/>
      <c r="S48" s="38" t="str">
        <f aca="false">IF(ISNUMBER(P50),(T48*U48+V48*W48+X48*Y48+Z48*AA48+AB48*AC48+AD48*AE48+AF48*AG48+AH48*AI48+AJ48*AK48)*3600," ")</f>
        <v> </v>
      </c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40"/>
      <c r="AN48" s="32" t="str">
        <f aca="false">IF(ISNUMBER(AL48),(AL48*P48)/100," ")</f>
        <v> </v>
      </c>
      <c r="AO48" s="4" t="str">
        <f aca="false">IF(ISNUMBER(AN48),INT(AN48)," ")</f>
        <v> </v>
      </c>
      <c r="AP48" s="4" t="e">
        <f aca="false">IF((AN48-AO48)&gt;0.5,AO48+1,AO48)</f>
        <v>#VALUE!</v>
      </c>
      <c r="AQ48" s="19" t="n">
        <f aca="false">(T48*U48+V48*W48+X48*Y48)*3600</f>
        <v>0</v>
      </c>
      <c r="AR48" s="33" t="n">
        <f aca="false">AR46+AQ48</f>
        <v>0</v>
      </c>
      <c r="AS48" s="33" t="n">
        <f aca="false">(Z48*AA48+AB48*AC48+AD48*AE48)*3600</f>
        <v>0</v>
      </c>
      <c r="AT48" s="33" t="n">
        <f aca="false">AT46+AS48</f>
        <v>0</v>
      </c>
      <c r="AU48" s="33" t="n">
        <f aca="false">(AF48*AG48+AH48*AI48+AJ48*AK48)</f>
        <v>0</v>
      </c>
      <c r="AV48" s="33" t="n">
        <f aca="false">AV46+AU48</f>
        <v>0</v>
      </c>
      <c r="AW48" s="41" t="n">
        <f aca="false">AW46+AM48</f>
        <v>0</v>
      </c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9</v>
      </c>
      <c r="G49" s="1" t="n">
        <f aca="false">DGET($A$13:$E$67,$B$13,F48:F49)</f>
        <v>254500000</v>
      </c>
      <c r="H49" s="1" t="n">
        <f aca="false">DGET($A$13:$E$67,$C$13,F48:F49)</f>
        <v>16990000</v>
      </c>
      <c r="I49" s="1" t="n">
        <f aca="false">DGET($A$13:$E$67,$D$13,G48:G49)</f>
        <v>176800</v>
      </c>
      <c r="J49" s="1" t="n">
        <f aca="false">DGET($A$13:$E$67,$E$13,H48:H49)</f>
        <v>6300</v>
      </c>
      <c r="K49" s="1"/>
      <c r="M49" s="23" t="n">
        <v>17</v>
      </c>
      <c r="N49" s="29" t="n">
        <v>259.98</v>
      </c>
      <c r="O49" s="35" t="n">
        <f aca="false">IF(ISNUMBER(N49),(N49-F49)*100*I49+G49," ")</f>
        <v>271826400</v>
      </c>
      <c r="P49" s="36" t="n">
        <f aca="false">IF(ISNUMBER(O49),(N49-F49)*100*J49+H49," ")</f>
        <v>17607400</v>
      </c>
      <c r="Q49" s="37"/>
      <c r="R49" s="38"/>
      <c r="S49" s="38" t="n">
        <f aca="false">IF(ISNUMBER(P51),(T49*U49+V49*W49+X49*Y49+Z49*AA49+AB49*AC49+AD49*AE49+AF49*AG49+AH49*AI49+AJ49*AK49)*3600," ")</f>
        <v>0</v>
      </c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40"/>
      <c r="AN49" s="32" t="str">
        <f aca="false">IF(ISNUMBER(AL49),(AL49*P49)/100," ")</f>
        <v> </v>
      </c>
      <c r="AO49" s="4" t="str">
        <f aca="false">IF(ISNUMBER(AN49),INT(AN49)," ")</f>
        <v> </v>
      </c>
      <c r="AP49" s="4" t="e">
        <f aca="false">IF((AN49-AO49)&gt;0.5,AO49+1,AO49)</f>
        <v>#VALUE!</v>
      </c>
      <c r="AQ49" s="19" t="n">
        <f aca="false">(T49*U49+V49*W49+X49*Y49)*3600</f>
        <v>0</v>
      </c>
      <c r="AR49" s="33" t="n">
        <f aca="false">AR47+AQ49</f>
        <v>0</v>
      </c>
      <c r="AS49" s="33" t="n">
        <f aca="false">(Z49*AA49+AB49*AC49+AD49*AE49)*3600</f>
        <v>0</v>
      </c>
      <c r="AT49" s="33" t="n">
        <f aca="false">AT47+AS49</f>
        <v>0</v>
      </c>
      <c r="AU49" s="33" t="n">
        <f aca="false">(AF49*AG49+AH49*AI49+AJ49*AK49)*3600</f>
        <v>0</v>
      </c>
      <c r="AV49" s="33" t="n">
        <f aca="false">AV47+AU49</f>
        <v>0</v>
      </c>
      <c r="AW49" s="41" t="n">
        <f aca="false">AW47+AM49</f>
        <v>0</v>
      </c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3"/>
      <c r="N50" s="29"/>
      <c r="O50" s="35" t="str">
        <f aca="false">IF(ISNUMBER(N50),(N50-F50)*100*I50+G50," ")</f>
        <v> </v>
      </c>
      <c r="P50" s="36" t="str">
        <f aca="false">IF(ISNUMBER(O50),(N50-F50)*100*J50+H50," ")</f>
        <v> </v>
      </c>
      <c r="Q50" s="37"/>
      <c r="R50" s="38"/>
      <c r="S50" s="38" t="str">
        <f aca="false">IF(ISNUMBER(P52),(T50*U50+V50*W50+X50*Y50+Z50*AA50+AB50*AC50+AD50*AE50+AF50*AG50+AH50*AI50+AJ50*AK50)*3600," ")</f>
        <v> </v>
      </c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40"/>
      <c r="AN50" s="32" t="str">
        <f aca="false">IF(ISNUMBER(AL50),(AL50*P50)/100," ")</f>
        <v> </v>
      </c>
      <c r="AO50" s="4" t="str">
        <f aca="false">IF(ISNUMBER(AN50),INT(AN50)," ")</f>
        <v> </v>
      </c>
      <c r="AP50" s="4" t="e">
        <f aca="false">IF((AN50-AO50)&gt;0.5,AO50+1,AO50)</f>
        <v>#VALUE!</v>
      </c>
      <c r="AQ50" s="19" t="n">
        <f aca="false">(T50*U50+V50*W50+X50*Y50)*3600</f>
        <v>0</v>
      </c>
      <c r="AR50" s="33" t="n">
        <f aca="false">AR48+AQ50</f>
        <v>0</v>
      </c>
      <c r="AS50" s="33" t="n">
        <f aca="false">(Z50*AA50+AB50*AC50+AD50*AE50)*3600</f>
        <v>0</v>
      </c>
      <c r="AT50" s="33" t="n">
        <f aca="false">AT48+AS50</f>
        <v>0</v>
      </c>
      <c r="AU50" s="33" t="n">
        <f aca="false">(AF50*AG50+AH50*AI50+AJ50*AK50)</f>
        <v>0</v>
      </c>
      <c r="AV50" s="33" t="n">
        <f aca="false">AV48+AU50</f>
        <v>0</v>
      </c>
      <c r="AW50" s="41" t="n">
        <f aca="false">AW48+AM50</f>
        <v>0</v>
      </c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9</v>
      </c>
      <c r="G51" s="1" t="n">
        <f aca="false">DGET($A$13:$E$67,$B$13,F50:F51)</f>
        <v>254500000</v>
      </c>
      <c r="H51" s="1" t="n">
        <f aca="false">DGET($A$13:$E$67,$C$13,F50:F51)</f>
        <v>16990000</v>
      </c>
      <c r="I51" s="1" t="n">
        <f aca="false">DGET($A$13:$E$67,$D$13,G50:G51)</f>
        <v>176800</v>
      </c>
      <c r="J51" s="1" t="n">
        <f aca="false">DGET($A$13:$E$67,$E$13,H50:H51)</f>
        <v>6300</v>
      </c>
      <c r="K51" s="1"/>
      <c r="M51" s="23" t="n">
        <v>18</v>
      </c>
      <c r="N51" s="29" t="n">
        <v>259.87</v>
      </c>
      <c r="O51" s="35" t="n">
        <f aca="false">IF(ISNUMBER(N51),(N51-F51)*100*I51+G51," ")</f>
        <v>269881600</v>
      </c>
      <c r="P51" s="36" t="n">
        <f aca="false">IF(ISNUMBER(O51),(N51-F51)*100*J51+H51," ")</f>
        <v>17538100</v>
      </c>
      <c r="Q51" s="37"/>
      <c r="R51" s="38"/>
      <c r="S51" s="38" t="n">
        <f aca="false">IF(ISNUMBER(P53),(T51*U51+V51*W51+X51*Y51+Z51*AA51+AB51*AC51+AD51*AE51+AF51*AG51+AH51*AI51+AJ51*AK51)*3600," ")</f>
        <v>0</v>
      </c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40"/>
      <c r="AN51" s="32" t="str">
        <f aca="false">IF(ISNUMBER(AL51),(AL51*P51)/100," ")</f>
        <v> </v>
      </c>
      <c r="AO51" s="4" t="str">
        <f aca="false">IF(ISNUMBER(AN51),INT(AN51)," ")</f>
        <v> </v>
      </c>
      <c r="AP51" s="4" t="e">
        <f aca="false">IF((AN51-AO51)&gt;0.5,AO51+1,AO51)</f>
        <v>#VALUE!</v>
      </c>
      <c r="AQ51" s="19" t="n">
        <f aca="false">(T51*U51+V51*W51+X51*Y51)*3600</f>
        <v>0</v>
      </c>
      <c r="AR51" s="33" t="n">
        <f aca="false">AR49+AQ51</f>
        <v>0</v>
      </c>
      <c r="AS51" s="33" t="n">
        <f aca="false">(Z51*AA51+AB51*AC51+AD51*AE51)*3600</f>
        <v>0</v>
      </c>
      <c r="AT51" s="33" t="n">
        <f aca="false">AT49+AS51</f>
        <v>0</v>
      </c>
      <c r="AU51" s="33" t="n">
        <f aca="false">(AF51*AG51+AH51*AI51+AJ51*AK51)*3600</f>
        <v>0</v>
      </c>
      <c r="AV51" s="33" t="n">
        <f aca="false">AV49+AU51</f>
        <v>0</v>
      </c>
      <c r="AW51" s="41" t="n">
        <f aca="false">AW49+AM51</f>
        <v>0</v>
      </c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3"/>
      <c r="N52" s="29"/>
      <c r="O52" s="35" t="str">
        <f aca="false">IF(ISNUMBER(N52),(N52-F52)*100*I52+G52," ")</f>
        <v> </v>
      </c>
      <c r="P52" s="36" t="str">
        <f aca="false">IF(ISNUMBER(O52),(N52-F52)*100*J52+H52," ")</f>
        <v> </v>
      </c>
      <c r="Q52" s="37"/>
      <c r="R52" s="38"/>
      <c r="S52" s="38" t="str">
        <f aca="false">IF(ISNUMBER(P54),(T52*U52+V52*W52+X52*Y52+Z52*AA52+AB52*AC52+AD52*AE52+AF52*AG52+AH52*AI52+AJ52*AK52)*3600," ")</f>
        <v> </v>
      </c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40"/>
      <c r="AN52" s="32" t="str">
        <f aca="false">IF(ISNUMBER(AL52),(AL52*P52)/100," ")</f>
        <v> </v>
      </c>
      <c r="AO52" s="4" t="str">
        <f aca="false">IF(ISNUMBER(AN52),INT(AN52)," ")</f>
        <v> </v>
      </c>
      <c r="AP52" s="4" t="e">
        <f aca="false">IF((AN52-AO52)&gt;0.5,AO52+1,AO52)</f>
        <v>#VALUE!</v>
      </c>
      <c r="AQ52" s="19" t="n">
        <f aca="false">(T52*U52+V52*W52+X52*Y52)*3600</f>
        <v>0</v>
      </c>
      <c r="AR52" s="33" t="n">
        <f aca="false">AR50+AQ52</f>
        <v>0</v>
      </c>
      <c r="AS52" s="33" t="n">
        <f aca="false">(Z52*AA52+AB52*AC52+AD52*AE52)*3600</f>
        <v>0</v>
      </c>
      <c r="AT52" s="33" t="n">
        <f aca="false">AT50+AS52</f>
        <v>0</v>
      </c>
      <c r="AU52" s="33" t="n">
        <f aca="false">(AF52*AG52+AH52*AI52+AJ52*AK52)</f>
        <v>0</v>
      </c>
      <c r="AV52" s="33" t="n">
        <f aca="false">AV50+AU52</f>
        <v>0</v>
      </c>
      <c r="AW52" s="41" t="n">
        <f aca="false">AW50+AM52</f>
        <v>0</v>
      </c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9</v>
      </c>
      <c r="G53" s="1" t="n">
        <f aca="false">DGET($A$13:$E$67,$B$13,F52:F53)</f>
        <v>254500000</v>
      </c>
      <c r="H53" s="1" t="n">
        <f aca="false">DGET($A$13:$E$67,$C$13,F52:F53)</f>
        <v>16990000</v>
      </c>
      <c r="I53" s="1" t="n">
        <f aca="false">DGET($A$13:$E$67,$D$13,G52:G53)</f>
        <v>176800</v>
      </c>
      <c r="J53" s="1" t="n">
        <f aca="false">DGET($A$13:$E$67,$E$13,H52:H53)</f>
        <v>6300</v>
      </c>
      <c r="K53" s="1"/>
      <c r="M53" s="23" t="n">
        <v>19</v>
      </c>
      <c r="N53" s="29" t="n">
        <v>259.76</v>
      </c>
      <c r="O53" s="35" t="n">
        <f aca="false">IF(ISNUMBER(N53),(N53-F53)*100*I53+G53," ")</f>
        <v>267936800</v>
      </c>
      <c r="P53" s="36" t="n">
        <f aca="false">IF(ISNUMBER(O53),(N53-F53)*100*J53+H53," ")</f>
        <v>17468800</v>
      </c>
      <c r="Q53" s="37"/>
      <c r="R53" s="38"/>
      <c r="S53" s="38" t="n">
        <f aca="false">IF(ISNUMBER(P55),(T53*U53+V53*W53+X53*Y53+Z53*AA53+AB53*AC53+AD53*AE53+AF53*AG53+AH53*AI53+AJ53*AK53)*3600," ")</f>
        <v>0</v>
      </c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40"/>
      <c r="AN53" s="32" t="str">
        <f aca="false">IF(ISNUMBER(AL53),(AL53*P53)/100," ")</f>
        <v> </v>
      </c>
      <c r="AO53" s="4" t="str">
        <f aca="false">IF(ISNUMBER(AN53),INT(AN53)," ")</f>
        <v> </v>
      </c>
      <c r="AP53" s="4" t="e">
        <f aca="false">IF((AN53-AO53)&gt;0.5,AO53+1,AO53)</f>
        <v>#VALUE!</v>
      </c>
      <c r="AQ53" s="19" t="n">
        <f aca="false">(T53*U53+V53*W53+X53*Y53)*3600</f>
        <v>0</v>
      </c>
      <c r="AR53" s="33" t="n">
        <f aca="false">AR51+AQ53</f>
        <v>0</v>
      </c>
      <c r="AS53" s="33" t="n">
        <f aca="false">(Z53*AA53+AB53*AC53+AD53*AE53)*3600</f>
        <v>0</v>
      </c>
      <c r="AT53" s="33" t="n">
        <f aca="false">AT51+AS53</f>
        <v>0</v>
      </c>
      <c r="AU53" s="33" t="n">
        <f aca="false">(AF53*AG53+AH53*AI53+AJ53*AK53)*3600</f>
        <v>0</v>
      </c>
      <c r="AV53" s="33" t="n">
        <f aca="false">AV51+AU53</f>
        <v>0</v>
      </c>
      <c r="AW53" s="41" t="n">
        <f aca="false">AW51+AM53</f>
        <v>0</v>
      </c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3"/>
      <c r="N54" s="29"/>
      <c r="O54" s="35" t="str">
        <f aca="false">IF(ISNUMBER(N54),(N54-F54)*100*I54+G54," ")</f>
        <v> </v>
      </c>
      <c r="P54" s="36" t="str">
        <f aca="false">IF(ISNUMBER(O54),(N54-F54)*100*J54+H54," ")</f>
        <v> </v>
      </c>
      <c r="Q54" s="37"/>
      <c r="R54" s="38"/>
      <c r="S54" s="38" t="str">
        <f aca="false">IF(ISNUMBER(P56),(T54*U54+V54*W54+X54*Y54+Z54*AA54+AB54*AC54+AD54*AE54+AF54*AG54+AH54*AI54+AJ54*AK54)*3600," ")</f>
        <v> </v>
      </c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40"/>
      <c r="AN54" s="32" t="str">
        <f aca="false">IF(ISNUMBER(AL54),(AL54*P54)/100," ")</f>
        <v> </v>
      </c>
      <c r="AO54" s="4" t="str">
        <f aca="false">IF(ISNUMBER(AN54),INT(AN54)," ")</f>
        <v> </v>
      </c>
      <c r="AP54" s="4" t="e">
        <f aca="false">IF((AN54-AO54)&gt;0.5,AO54+1,AO54)</f>
        <v>#VALUE!</v>
      </c>
      <c r="AQ54" s="19" t="n">
        <f aca="false">(T54*U54+V54*W54+X54*Y54)*3600</f>
        <v>0</v>
      </c>
      <c r="AR54" s="33" t="n">
        <f aca="false">AR52+AQ54</f>
        <v>0</v>
      </c>
      <c r="AS54" s="33" t="n">
        <f aca="false">(Z54*AA54+AB54*AC54+AD54*AE54)*3600</f>
        <v>0</v>
      </c>
      <c r="AT54" s="33" t="n">
        <f aca="false">AT52+AS54</f>
        <v>0</v>
      </c>
      <c r="AU54" s="33" t="n">
        <f aca="false">(AF54*AG54+AH54*AI54+AJ54*AK54)</f>
        <v>0</v>
      </c>
      <c r="AV54" s="33" t="n">
        <f aca="false">AV52+AU54</f>
        <v>0</v>
      </c>
      <c r="AW54" s="41" t="n">
        <f aca="false">AW52+AM54</f>
        <v>0</v>
      </c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9</v>
      </c>
      <c r="G55" s="1" t="n">
        <f aca="false">DGET($A$13:$E$67,$B$13,F54:F55)</f>
        <v>254500000</v>
      </c>
      <c r="H55" s="1" t="n">
        <f aca="false">DGET($A$13:$E$67,$C$13,F54:F55)</f>
        <v>16990000</v>
      </c>
      <c r="I55" s="1" t="n">
        <f aca="false">DGET($A$13:$E$67,$D$13,G54:G55)</f>
        <v>176800</v>
      </c>
      <c r="J55" s="1" t="n">
        <f aca="false">DGET($A$13:$E$67,$E$13,H54:H55)</f>
        <v>6300</v>
      </c>
      <c r="K55" s="1"/>
      <c r="M55" s="23" t="n">
        <v>20</v>
      </c>
      <c r="N55" s="29" t="n">
        <v>259.65</v>
      </c>
      <c r="O55" s="35" t="n">
        <f aca="false">IF(ISNUMBER(N55),(N55-F55)*100*I55+G55," ")</f>
        <v>265992000</v>
      </c>
      <c r="P55" s="36" t="n">
        <f aca="false">IF(ISNUMBER(O55),(N55-F55)*100*J55+H55," ")</f>
        <v>17399500</v>
      </c>
      <c r="Q55" s="37"/>
      <c r="R55" s="38"/>
      <c r="S55" s="38" t="n">
        <f aca="false">IF(ISNUMBER(P57),(T55*U55+V55*W55+X55*Y55+Z55*AA55+AB55*AC55+AD55*AE55+AF55*AG55+AH55*AI55+AJ55*AK55)*3600," ")</f>
        <v>0</v>
      </c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40"/>
      <c r="AN55" s="32" t="str">
        <f aca="false">IF(ISNUMBER(AL55),(AL55*P55)/100," ")</f>
        <v> </v>
      </c>
      <c r="AO55" s="4" t="str">
        <f aca="false">IF(ISNUMBER(AN55),INT(AN55)," ")</f>
        <v> </v>
      </c>
      <c r="AP55" s="4" t="e">
        <f aca="false">IF((AN55-AO55)&gt;0.5,AO55+1,AO55)</f>
        <v>#VALUE!</v>
      </c>
      <c r="AQ55" s="19" t="n">
        <f aca="false">(T55*U55+V55*W55+X55*Y55)*3600</f>
        <v>0</v>
      </c>
      <c r="AR55" s="33" t="n">
        <f aca="false">AR53+AQ55</f>
        <v>0</v>
      </c>
      <c r="AS55" s="33" t="n">
        <f aca="false">(Z55*AA55+AB55*AC55+AD55*AE55)*3600</f>
        <v>0</v>
      </c>
      <c r="AT55" s="33" t="n">
        <f aca="false">AT53+AS55</f>
        <v>0</v>
      </c>
      <c r="AU55" s="33" t="n">
        <f aca="false">(AF55*AG55+AH55*AI55+AJ55*AK55)*3600</f>
        <v>0</v>
      </c>
      <c r="AV55" s="33" t="n">
        <f aca="false">AV53+AU55</f>
        <v>0</v>
      </c>
      <c r="AW55" s="41" t="n">
        <f aca="false">AW53+AM55</f>
        <v>0</v>
      </c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3"/>
      <c r="N56" s="29"/>
      <c r="O56" s="35" t="str">
        <f aca="false">IF(ISNUMBER(N56),(N56-F56)*100*I56+G56," ")</f>
        <v> </v>
      </c>
      <c r="P56" s="36" t="str">
        <f aca="false">IF(ISNUMBER(O56),(N56-F56)*100*J56+H56," ")</f>
        <v> </v>
      </c>
      <c r="Q56" s="37"/>
      <c r="R56" s="38"/>
      <c r="S56" s="38" t="str">
        <f aca="false">IF(ISNUMBER(P58),(T56*U56+V56*W56+X56*Y56+Z56*AA56+AB56*AC56+AD56*AE56+AF56*AG56+AH56*AI56+AJ56*AK56)*3600," ")</f>
        <v> </v>
      </c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40"/>
      <c r="AN56" s="32" t="str">
        <f aca="false">IF(ISNUMBER(AL56),(AL56*P56)/100," ")</f>
        <v> </v>
      </c>
      <c r="AO56" s="4" t="str">
        <f aca="false">IF(ISNUMBER(AN56),INT(AN56)," ")</f>
        <v> </v>
      </c>
      <c r="AP56" s="4" t="e">
        <f aca="false">IF((AN56-AO56)&gt;0.5,AO56+1,AO56)</f>
        <v>#VALUE!</v>
      </c>
      <c r="AQ56" s="19" t="n">
        <f aca="false">(T56*U56+V56*W56+X56*Y56)*3600</f>
        <v>0</v>
      </c>
      <c r="AR56" s="33" t="n">
        <f aca="false">AR54+AQ56</f>
        <v>0</v>
      </c>
      <c r="AS56" s="33" t="n">
        <f aca="false">(Z56*AA56+AB56*AC56+AD56*AE56)*3600</f>
        <v>0</v>
      </c>
      <c r="AT56" s="33" t="n">
        <f aca="false">AT54+AS56</f>
        <v>0</v>
      </c>
      <c r="AU56" s="33" t="n">
        <f aca="false">(AF56*AG56+AH56*AI56+AJ56*AK56)</f>
        <v>0</v>
      </c>
      <c r="AV56" s="33" t="n">
        <f aca="false">AV54+AU56</f>
        <v>0</v>
      </c>
      <c r="AW56" s="41" t="n">
        <f aca="false">AW54+AM56</f>
        <v>0</v>
      </c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9</v>
      </c>
      <c r="G57" s="1" t="n">
        <f aca="false">DGET($A$13:$E$67,$B$13,F56:F57)</f>
        <v>254500000</v>
      </c>
      <c r="H57" s="1" t="n">
        <f aca="false">DGET($A$13:$E$67,$C$13,F56:F57)</f>
        <v>16990000</v>
      </c>
      <c r="I57" s="1" t="n">
        <f aca="false">DGET($A$13:$E$67,$D$13,G56:G57)</f>
        <v>176800</v>
      </c>
      <c r="J57" s="1" t="n">
        <f aca="false">DGET($A$13:$E$67,$E$13,H56:H57)</f>
        <v>6300</v>
      </c>
      <c r="K57" s="1"/>
      <c r="M57" s="23" t="n">
        <v>21</v>
      </c>
      <c r="N57" s="29" t="n">
        <v>259.54</v>
      </c>
      <c r="O57" s="35" t="n">
        <f aca="false">IF(ISNUMBER(N57),(N57-F57)*100*I57+G57," ")</f>
        <v>264047200</v>
      </c>
      <c r="P57" s="36" t="n">
        <f aca="false">IF(ISNUMBER(O57),(N57-F57)*100*J57+H57," ")</f>
        <v>17330200</v>
      </c>
      <c r="Q57" s="37"/>
      <c r="R57" s="38"/>
      <c r="S57" s="38" t="n">
        <f aca="false">IF(ISNUMBER(P59),(T57*U57+V57*W57+X57*Y57+Z57*AA57+AB57*AC57+AD57*AE57+AF57*AG57+AH57*AI57+AJ57*AK57)*3600," ")</f>
        <v>0</v>
      </c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40"/>
      <c r="AN57" s="32" t="str">
        <f aca="false">IF(ISNUMBER(AL57),(AL57*P57)/100," ")</f>
        <v> </v>
      </c>
      <c r="AO57" s="4" t="str">
        <f aca="false">IF(ISNUMBER(AN57),INT(AN57)," ")</f>
        <v> </v>
      </c>
      <c r="AP57" s="4" t="e">
        <f aca="false">IF((AN57-AO57)&gt;0.5,AO57+1,AO57)</f>
        <v>#VALUE!</v>
      </c>
      <c r="AQ57" s="19" t="n">
        <f aca="false">(T57*U57+V57*W57+X57*Y57)*3600</f>
        <v>0</v>
      </c>
      <c r="AR57" s="33" t="n">
        <f aca="false">AR55+AQ57</f>
        <v>0</v>
      </c>
      <c r="AS57" s="33" t="n">
        <f aca="false">(Z57*AA57+AB57*AC57+AD57*AE57)*3600</f>
        <v>0</v>
      </c>
      <c r="AT57" s="33" t="n">
        <f aca="false">AT55+AS57</f>
        <v>0</v>
      </c>
      <c r="AU57" s="33" t="n">
        <f aca="false">(AF57*AG57+AH57*AI57+AJ57*AK57)*3600</f>
        <v>0</v>
      </c>
      <c r="AV57" s="33" t="n">
        <f aca="false">AV55+AU57</f>
        <v>0</v>
      </c>
      <c r="AW57" s="41" t="n">
        <f aca="false">AW55+AM57</f>
        <v>0</v>
      </c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3"/>
      <c r="N58" s="29"/>
      <c r="O58" s="35" t="str">
        <f aca="false">IF(ISNUMBER(N58),(N58-F58)*100*I58+G58," ")</f>
        <v> </v>
      </c>
      <c r="P58" s="36" t="str">
        <f aca="false">IF(ISNUMBER(O58),(N58-F58)*100*J58+H58," ")</f>
        <v> </v>
      </c>
      <c r="Q58" s="37"/>
      <c r="R58" s="38"/>
      <c r="S58" s="38" t="str">
        <f aca="false">IF(ISNUMBER(P60),(T58*U58+V58*W58+X58*Y58+Z58*AA58+AB58*AC58+AD58*AE58+AF58*AG58+AH58*AI58+AJ58*AK58)*3600," ")</f>
        <v> </v>
      </c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40"/>
      <c r="AN58" s="32" t="str">
        <f aca="false">IF(ISNUMBER(AL58),(AL58*P58)/100," ")</f>
        <v> </v>
      </c>
      <c r="AO58" s="4" t="str">
        <f aca="false">IF(ISNUMBER(AN58),INT(AN58)," ")</f>
        <v> </v>
      </c>
      <c r="AP58" s="4" t="e">
        <f aca="false">IF((AN58-AO58)&gt;0.5,AO58+1,AO58)</f>
        <v>#VALUE!</v>
      </c>
      <c r="AQ58" s="19" t="n">
        <f aca="false">(T58*U58+V58*W58+X58*Y58)*3600</f>
        <v>0</v>
      </c>
      <c r="AR58" s="33" t="n">
        <f aca="false">AR56+AQ58</f>
        <v>0</v>
      </c>
      <c r="AS58" s="33" t="n">
        <f aca="false">(Z58*AA58+AB58*AC58+AD58*AE58)*3600</f>
        <v>0</v>
      </c>
      <c r="AT58" s="33" t="n">
        <f aca="false">AT56+AS58</f>
        <v>0</v>
      </c>
      <c r="AU58" s="33" t="n">
        <f aca="false">(AF58*AG58+AH58*AI58+AJ58*AK58)</f>
        <v>0</v>
      </c>
      <c r="AV58" s="33" t="n">
        <f aca="false">AV56+AU58</f>
        <v>0</v>
      </c>
      <c r="AW58" s="41" t="n">
        <f aca="false">AW56+AM58</f>
        <v>0</v>
      </c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9</v>
      </c>
      <c r="G59" s="1" t="n">
        <f aca="false">DGET($A$13:$E$67,$B$13,F58:F59)</f>
        <v>254500000</v>
      </c>
      <c r="H59" s="1" t="n">
        <f aca="false">DGET($A$13:$E$67,$C$13,F58:F59)</f>
        <v>16990000</v>
      </c>
      <c r="I59" s="1" t="n">
        <f aca="false">DGET($A$13:$E$67,$D$13,G58:G59)</f>
        <v>176800</v>
      </c>
      <c r="J59" s="1" t="n">
        <f aca="false">DGET($A$13:$E$67,$E$13,H58:H59)</f>
        <v>6300</v>
      </c>
      <c r="K59" s="1"/>
      <c r="M59" s="23" t="n">
        <v>22</v>
      </c>
      <c r="N59" s="29" t="n">
        <v>259.44</v>
      </c>
      <c r="O59" s="35" t="n">
        <f aca="false">IF(ISNUMBER(N59),(N59-F59)*100*I59+G59," ")</f>
        <v>262279200</v>
      </c>
      <c r="P59" s="36" t="n">
        <f aca="false">IF(ISNUMBER(O59),(N59-F59)*100*J59+H59," ")</f>
        <v>17267200</v>
      </c>
      <c r="Q59" s="37"/>
      <c r="R59" s="38"/>
      <c r="S59" s="38" t="n">
        <f aca="false">IF(ISNUMBER(P61),(T59*U59+V59*W59+X59*Y59+Z59*AA59+AB59*AC59+AD59*AE59+AF59*AG59+AH59*AI59+AJ59*AK59)*3600," ")</f>
        <v>0</v>
      </c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40"/>
      <c r="AN59" s="32" t="str">
        <f aca="false">IF(ISNUMBER(AL59),(AL59*P59)/100," ")</f>
        <v> </v>
      </c>
      <c r="AO59" s="4" t="str">
        <f aca="false">IF(ISNUMBER(AN59),INT(AN59)," ")</f>
        <v> </v>
      </c>
      <c r="AP59" s="4" t="e">
        <f aca="false">IF((AN59-AO59)&gt;0.5,AO59+1,AO59)</f>
        <v>#VALUE!</v>
      </c>
      <c r="AQ59" s="19" t="n">
        <f aca="false">(T59*U59+V59*W59+X59*Y59)*3600</f>
        <v>0</v>
      </c>
      <c r="AR59" s="33" t="n">
        <f aca="false">AR57+AQ59</f>
        <v>0</v>
      </c>
      <c r="AS59" s="33" t="n">
        <f aca="false">(Z59*AA59+AB59*AC59+AD59*AE59)*3600</f>
        <v>0</v>
      </c>
      <c r="AT59" s="33" t="n">
        <f aca="false">AT57+AS59</f>
        <v>0</v>
      </c>
      <c r="AU59" s="33" t="n">
        <f aca="false">(AF59*AG59+AH59*AI59+AJ59*AK59)*3600</f>
        <v>0</v>
      </c>
      <c r="AV59" s="33" t="n">
        <f aca="false">AV57+AU59</f>
        <v>0</v>
      </c>
      <c r="AW59" s="41" t="n">
        <f aca="false">AW57+AM59</f>
        <v>0</v>
      </c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3"/>
      <c r="N60" s="29"/>
      <c r="O60" s="35" t="str">
        <f aca="false">IF(ISNUMBER(N60),(N60-F60)*100*I60+G60," ")</f>
        <v> </v>
      </c>
      <c r="P60" s="36" t="str">
        <f aca="false">IF(ISNUMBER(O60),(N60-F60)*100*J60+H60," ")</f>
        <v> </v>
      </c>
      <c r="Q60" s="37"/>
      <c r="R60" s="38"/>
      <c r="S60" s="38" t="str">
        <f aca="false">IF(ISNUMBER(P62),(T60*U60+V60*W60+X60*Y60+Z60*AA60+AB60*AC60+AD60*AE60+AF60*AG60+AH60*AI60+AJ60*AK60)*3600," ")</f>
        <v> </v>
      </c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40"/>
      <c r="AN60" s="32" t="str">
        <f aca="false">IF(ISNUMBER(AL60),(AL60*P60)/100," ")</f>
        <v> </v>
      </c>
      <c r="AO60" s="4" t="str">
        <f aca="false">IF(ISNUMBER(AN60),INT(AN60)," ")</f>
        <v> </v>
      </c>
      <c r="AP60" s="4" t="e">
        <f aca="false">IF((AN60-AO60)&gt;0.5,AO60+1,AO60)</f>
        <v>#VALUE!</v>
      </c>
      <c r="AQ60" s="19" t="n">
        <f aca="false">(T60*U60+V60*W60+X60*Y60)*3600</f>
        <v>0</v>
      </c>
      <c r="AR60" s="33" t="n">
        <f aca="false">AR58+AQ60</f>
        <v>0</v>
      </c>
      <c r="AS60" s="33" t="n">
        <f aca="false">(Z60*AA60+AB60*AC60+AD60*AE60)*3600</f>
        <v>0</v>
      </c>
      <c r="AT60" s="33" t="n">
        <f aca="false">AT58+AS60</f>
        <v>0</v>
      </c>
      <c r="AU60" s="33" t="n">
        <f aca="false">(AF60*AG60+AH60*AI60+AJ60*AK60)</f>
        <v>0</v>
      </c>
      <c r="AV60" s="33" t="n">
        <f aca="false">AV58+AU60</f>
        <v>0</v>
      </c>
      <c r="AW60" s="41" t="n">
        <f aca="false">AW58+AM60</f>
        <v>0</v>
      </c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9</v>
      </c>
      <c r="G61" s="1" t="n">
        <f aca="false">DGET($A$13:$E$67,$B$13,F60:F61)</f>
        <v>254500000</v>
      </c>
      <c r="H61" s="1" t="n">
        <f aca="false">DGET($A$13:$E$67,$C$13,F60:F61)</f>
        <v>16990000</v>
      </c>
      <c r="I61" s="1" t="n">
        <f aca="false">DGET($A$13:$E$67,$D$13,G60:G61)</f>
        <v>176800</v>
      </c>
      <c r="J61" s="1" t="n">
        <f aca="false">DGET($A$13:$E$67,$E$13,H60:H61)</f>
        <v>6300</v>
      </c>
      <c r="K61" s="1"/>
      <c r="M61" s="23" t="n">
        <v>23</v>
      </c>
      <c r="N61" s="29" t="n">
        <v>259.35</v>
      </c>
      <c r="O61" s="35" t="n">
        <f aca="false">IF(ISNUMBER(N61),(N61-F61)*100*I61+G61," ")</f>
        <v>260688000</v>
      </c>
      <c r="P61" s="36" t="n">
        <f aca="false">IF(ISNUMBER(O61),(N61-F61)*100*J61+H61," ")</f>
        <v>17210500</v>
      </c>
      <c r="Q61" s="37"/>
      <c r="R61" s="38"/>
      <c r="S61" s="38" t="n">
        <f aca="false">IF(ISNUMBER(P63),(T61*U61+V61*W61+X61*Y61+Z61*AA61+AB61*AC61+AD61*AE61+AF61*AG61+AH61*AI61+AJ61*AK61)*3600," ")</f>
        <v>0</v>
      </c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40"/>
      <c r="AN61" s="32" t="str">
        <f aca="false">IF(ISNUMBER(AL61),(AL61*P61)/100," ")</f>
        <v> </v>
      </c>
      <c r="AO61" s="4" t="str">
        <f aca="false">IF(ISNUMBER(AN61),INT(AN61)," ")</f>
        <v> </v>
      </c>
      <c r="AP61" s="4" t="e">
        <f aca="false">IF((AN61-AO61)&gt;0.5,AO61+1,AO61)</f>
        <v>#VALUE!</v>
      </c>
      <c r="AQ61" s="19" t="n">
        <f aca="false">(T61*U61+V61*W61+X61*Y61)*3600</f>
        <v>0</v>
      </c>
      <c r="AR61" s="33" t="n">
        <f aca="false">AR59+AQ61</f>
        <v>0</v>
      </c>
      <c r="AS61" s="33" t="n">
        <f aca="false">(Z61*AA61+AB61*AC61+AD61*AE61)*3600</f>
        <v>0</v>
      </c>
      <c r="AT61" s="33" t="n">
        <f aca="false">AT59+AS61</f>
        <v>0</v>
      </c>
      <c r="AU61" s="33" t="n">
        <f aca="false">(AF61*AG61+AH61*AI61+AJ61*AK61)*3600</f>
        <v>0</v>
      </c>
      <c r="AV61" s="33" t="n">
        <f aca="false">AV59+AU61</f>
        <v>0</v>
      </c>
      <c r="AW61" s="41" t="n">
        <f aca="false">AW59+AM61</f>
        <v>0</v>
      </c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3"/>
      <c r="N62" s="29"/>
      <c r="O62" s="35" t="str">
        <f aca="false">IF(ISNUMBER(N62),(N62-F62)*100*I62+G62," ")</f>
        <v> </v>
      </c>
      <c r="P62" s="36" t="str">
        <f aca="false">IF(ISNUMBER(O62),(N62-F62)*100*J62+H62," ")</f>
        <v> </v>
      </c>
      <c r="Q62" s="37"/>
      <c r="R62" s="38"/>
      <c r="S62" s="38" t="str">
        <f aca="false">IF(ISNUMBER(P64),(T62*U62+V62*W62+X62*Y62+Z62*AA62+AB62*AC62+AD62*AE62+AF62*AG62+AH62*AI62+AJ62*AK62)*3600," ")</f>
        <v> </v>
      </c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40"/>
      <c r="AN62" s="32" t="str">
        <f aca="false">IF(ISNUMBER(AL62),(AL62*P62)/100," ")</f>
        <v> </v>
      </c>
      <c r="AO62" s="4" t="str">
        <f aca="false">IF(ISNUMBER(AN62),INT(AN62)," ")</f>
        <v> </v>
      </c>
      <c r="AP62" s="4" t="e">
        <f aca="false">IF((AN62-AO62)&gt;0.5,AO62+1,AO62)</f>
        <v>#VALUE!</v>
      </c>
      <c r="AQ62" s="19" t="n">
        <f aca="false">(T62*U62+V62*W62+X62*Y62)*3600</f>
        <v>0</v>
      </c>
      <c r="AR62" s="33" t="n">
        <f aca="false">AR60+AQ62</f>
        <v>0</v>
      </c>
      <c r="AS62" s="33" t="n">
        <f aca="false">(Z62*AA62+AB62*AC62+AD62*AE62)*3600</f>
        <v>0</v>
      </c>
      <c r="AT62" s="33" t="n">
        <f aca="false">AT60+AS62</f>
        <v>0</v>
      </c>
      <c r="AU62" s="33" t="n">
        <f aca="false">(AF62*AG62+AH62*AI62+AJ62*AK62)</f>
        <v>0</v>
      </c>
      <c r="AV62" s="33" t="n">
        <f aca="false">AV60+AU62</f>
        <v>0</v>
      </c>
      <c r="AW62" s="41" t="n">
        <f aca="false">AW60+AM62</f>
        <v>0</v>
      </c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9</v>
      </c>
      <c r="G63" s="1" t="n">
        <f aca="false">DGET($A$13:$E$67,$B$13,F62:F63)</f>
        <v>254500000</v>
      </c>
      <c r="H63" s="1" t="n">
        <f aca="false">DGET($A$13:$E$67,$C$13,F62:F63)</f>
        <v>16990000</v>
      </c>
      <c r="I63" s="1" t="n">
        <f aca="false">DGET($A$13:$E$67,$D$13,G62:G63)</f>
        <v>176800</v>
      </c>
      <c r="J63" s="1" t="n">
        <f aca="false">DGET($A$13:$E$67,$E$13,H62:H63)</f>
        <v>6300</v>
      </c>
      <c r="K63" s="1"/>
      <c r="M63" s="23" t="n">
        <v>24</v>
      </c>
      <c r="N63" s="29" t="n">
        <v>259.28</v>
      </c>
      <c r="O63" s="35" t="n">
        <f aca="false">IF(ISNUMBER(N63),(N63-F63)*100*I63+G63," ")</f>
        <v>259450400</v>
      </c>
      <c r="P63" s="36" t="n">
        <f aca="false">IF(ISNUMBER(O63),(N63-F63)*100*J63+H63," ")</f>
        <v>17166400</v>
      </c>
      <c r="Q63" s="37"/>
      <c r="R63" s="38"/>
      <c r="S63" s="38" t="n">
        <f aca="false">IF(ISNUMBER(P65),(T63*U63+V63*W63+X63*Y63+Z63*AA63+AB63*AC63+AD63*AE63+AF63*AG63+AH63*AI63+AJ63*AK63)*3600," ")</f>
        <v>0</v>
      </c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40"/>
      <c r="AN63" s="32" t="str">
        <f aca="false">IF(ISNUMBER(AL63),(AL63*P63)/100," ")</f>
        <v> </v>
      </c>
      <c r="AO63" s="4" t="str">
        <f aca="false">IF(ISNUMBER(AN63),INT(AN63)," ")</f>
        <v> </v>
      </c>
      <c r="AP63" s="4" t="e">
        <f aca="false">IF((AN63-AO63)&gt;0.5,AO63+1,AO63)</f>
        <v>#VALUE!</v>
      </c>
      <c r="AQ63" s="19" t="n">
        <f aca="false">(T63*U63+V63*W63+X63*Y63)*3600</f>
        <v>0</v>
      </c>
      <c r="AR63" s="33" t="n">
        <f aca="false">AR61+AQ63</f>
        <v>0</v>
      </c>
      <c r="AS63" s="33" t="n">
        <f aca="false">(Z63*AA63+AB63*AC63+AD63*AE63)*3600</f>
        <v>0</v>
      </c>
      <c r="AT63" s="33" t="n">
        <f aca="false">AT61+AS63</f>
        <v>0</v>
      </c>
      <c r="AU63" s="33" t="n">
        <f aca="false">(AF63*AG63+AH63*AI63+AJ63*AK63)*3600</f>
        <v>0</v>
      </c>
      <c r="AV63" s="33" t="n">
        <f aca="false">AV61+AU63</f>
        <v>0</v>
      </c>
      <c r="AW63" s="41" t="n">
        <f aca="false">AW61+AM63</f>
        <v>0</v>
      </c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3"/>
      <c r="N64" s="29"/>
      <c r="O64" s="35" t="str">
        <f aca="false">IF(ISNUMBER(N64),(N64-F64)*100*I64+G64," ")</f>
        <v> </v>
      </c>
      <c r="P64" s="36" t="str">
        <f aca="false">IF(ISNUMBER(O64),(N64-F64)*100*J64+H64," ")</f>
        <v> </v>
      </c>
      <c r="Q64" s="37"/>
      <c r="R64" s="38"/>
      <c r="S64" s="38" t="str">
        <f aca="false">IF(ISNUMBER(P66),(T64*U64+V64*W64+X64*Y64+Z64*AA64+AB64*AC64+AD64*AE64+AF64*AG64+AH64*AI64+AJ64*AK64)*3600," ")</f>
        <v> </v>
      </c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40"/>
      <c r="AN64" s="32" t="str">
        <f aca="false">IF(ISNUMBER(AL64),(AL64*P64)/100," ")</f>
        <v> </v>
      </c>
      <c r="AO64" s="4" t="str">
        <f aca="false">IF(ISNUMBER(AN64),INT(AN64)," ")</f>
        <v> </v>
      </c>
      <c r="AP64" s="4" t="e">
        <f aca="false">IF((AN64-AO64)&gt;0.5,AO64+1,AO64)</f>
        <v>#VALUE!</v>
      </c>
      <c r="AQ64" s="19" t="n">
        <f aca="false">(T64*U64+V64*W64+X64*Y64)*3600</f>
        <v>0</v>
      </c>
      <c r="AR64" s="33" t="n">
        <f aca="false">AR62+AQ64</f>
        <v>0</v>
      </c>
      <c r="AS64" s="33" t="n">
        <f aca="false">(Z64*AA64+AB64*AC64+AD64*AE64)*3600</f>
        <v>0</v>
      </c>
      <c r="AT64" s="33" t="n">
        <f aca="false">AT62+AS64</f>
        <v>0</v>
      </c>
      <c r="AU64" s="33" t="n">
        <f aca="false">(AF64*AG64+AH64*AI64+AJ64*AK64)</f>
        <v>0</v>
      </c>
      <c r="AV64" s="33" t="n">
        <f aca="false">AV62+AU64</f>
        <v>0</v>
      </c>
      <c r="AW64" s="41" t="n">
        <f aca="false">AW62+AM64</f>
        <v>0</v>
      </c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9</v>
      </c>
      <c r="G65" s="1" t="n">
        <f aca="false">DGET($A$13:$E$67,$B$13,F64:F65)</f>
        <v>254500000</v>
      </c>
      <c r="H65" s="1" t="n">
        <f aca="false">DGET($A$13:$E$67,$C$13,F64:F65)</f>
        <v>16990000</v>
      </c>
      <c r="I65" s="1" t="n">
        <f aca="false">DGET($A$13:$E$67,$D$13,G64:G65)</f>
        <v>176800</v>
      </c>
      <c r="J65" s="1" t="n">
        <f aca="false">DGET($A$13:$E$67,$E$13,H64:H65)</f>
        <v>6300</v>
      </c>
      <c r="K65" s="1"/>
      <c r="M65" s="23" t="n">
        <v>25</v>
      </c>
      <c r="N65" s="29" t="n">
        <v>259.2</v>
      </c>
      <c r="O65" s="35" t="n">
        <f aca="false">IF(ISNUMBER(N65),(N65-F65)*100*I65+G65," ")</f>
        <v>258036000</v>
      </c>
      <c r="P65" s="36" t="n">
        <f aca="false">IF(ISNUMBER(O65),(N65-F65)*100*J65+H65," ")</f>
        <v>17116000</v>
      </c>
      <c r="Q65" s="37"/>
      <c r="R65" s="38"/>
      <c r="S65" s="38" t="n">
        <f aca="false">IF(ISNUMBER(P67),(T65*U65+V65*W65+X65*Y65+Z65*AA65+AB65*AC65+AD65*AE65+AF65*AG65+AH65*AI65+AJ65*AK65)*3600," ")</f>
        <v>0</v>
      </c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40"/>
      <c r="AN65" s="32" t="str">
        <f aca="false">IF(ISNUMBER(AL65),(AL65*P65)/100," ")</f>
        <v> </v>
      </c>
      <c r="AO65" s="4" t="str">
        <f aca="false">IF(ISNUMBER(AN65),INT(AN65)," ")</f>
        <v> </v>
      </c>
      <c r="AP65" s="4" t="e">
        <f aca="false">IF((AN65-AO65)&gt;0.5,AO65+1,AO65)</f>
        <v>#VALUE!</v>
      </c>
      <c r="AQ65" s="19" t="n">
        <f aca="false">(T65*U65+V65*W65+X65*Y65)*3600</f>
        <v>0</v>
      </c>
      <c r="AR65" s="33" t="n">
        <f aca="false">AR63+AQ65</f>
        <v>0</v>
      </c>
      <c r="AS65" s="33" t="n">
        <f aca="false">(Z65*AA65+AB65*AC65+AD65*AE65)*3600</f>
        <v>0</v>
      </c>
      <c r="AT65" s="33" t="n">
        <f aca="false">AT63+AS65</f>
        <v>0</v>
      </c>
      <c r="AU65" s="33" t="n">
        <f aca="false">(AF65*AG65+AH65*AI65+AJ65*AK65)*3600</f>
        <v>0</v>
      </c>
      <c r="AV65" s="33" t="n">
        <f aca="false">AV63+AU65</f>
        <v>0</v>
      </c>
      <c r="AW65" s="41" t="n">
        <f aca="false">AW63+AM65</f>
        <v>0</v>
      </c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3"/>
      <c r="N66" s="29"/>
      <c r="O66" s="35" t="str">
        <f aca="false">IF(ISNUMBER(N66),(N66-F66)*100*I66+G66," ")</f>
        <v> </v>
      </c>
      <c r="P66" s="36" t="str">
        <f aca="false">IF(ISNUMBER(O66),(N66-F66)*100*J66+H66," ")</f>
        <v> </v>
      </c>
      <c r="Q66" s="37"/>
      <c r="R66" s="38"/>
      <c r="S66" s="38" t="str">
        <f aca="false">IF(ISNUMBER(P68),(T66*U66+V66*W66+X66*Y66+Z66*AA66+AB66*AC66+AD66*AE66+AF66*AG66+AH66*AI66+AJ66*AK66)*3600," ")</f>
        <v> </v>
      </c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40"/>
      <c r="AN66" s="32" t="str">
        <f aca="false">IF(ISNUMBER(AL66),(AL66*P66)/100," ")</f>
        <v> </v>
      </c>
      <c r="AO66" s="4" t="str">
        <f aca="false">IF(ISNUMBER(AN66),INT(AN66)," ")</f>
        <v> </v>
      </c>
      <c r="AP66" s="4" t="e">
        <f aca="false">IF((AN66-AO66)&gt;0.5,AO66+1,AO66)</f>
        <v>#VALUE!</v>
      </c>
      <c r="AQ66" s="19" t="n">
        <f aca="false">(T66*U66+V66*W66+X66*Y66)*3600</f>
        <v>0</v>
      </c>
      <c r="AR66" s="33" t="n">
        <f aca="false">AR64+AQ66</f>
        <v>0</v>
      </c>
      <c r="AS66" s="33" t="n">
        <f aca="false">(Z66*AA66+AB66*AC66+AD66*AE66)*3600</f>
        <v>0</v>
      </c>
      <c r="AT66" s="33" t="n">
        <f aca="false">AT64+AS66</f>
        <v>0</v>
      </c>
      <c r="AU66" s="33" t="n">
        <f aca="false">(AF66*AG66+AH66*AI66+AJ66*AK66)</f>
        <v>0</v>
      </c>
      <c r="AV66" s="33" t="n">
        <f aca="false">AV64+AU66</f>
        <v>0</v>
      </c>
      <c r="AW66" s="41" t="n">
        <f aca="false">AW64+AM66</f>
        <v>0</v>
      </c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9</v>
      </c>
      <c r="G67" s="1" t="n">
        <f aca="false">DGET($A$13:$E$67,$B$13,F66:F67)</f>
        <v>254500000</v>
      </c>
      <c r="H67" s="1" t="n">
        <f aca="false">DGET($A$13:$E$67,$C$13,F66:F67)</f>
        <v>16990000</v>
      </c>
      <c r="I67" s="1" t="n">
        <f aca="false">DGET($A$13:$E$67,$D$13,G66:G67)</f>
        <v>176800</v>
      </c>
      <c r="J67" s="1" t="n">
        <f aca="false">DGET($A$13:$E$67,$E$13,H66:H67)</f>
        <v>6300</v>
      </c>
      <c r="K67" s="1"/>
      <c r="M67" s="23" t="n">
        <v>26</v>
      </c>
      <c r="N67" s="29" t="n">
        <v>259.12</v>
      </c>
      <c r="O67" s="35" t="n">
        <f aca="false">IF(ISNUMBER(N67),(N67-F67)*100*I67+G67," ")</f>
        <v>256621600</v>
      </c>
      <c r="P67" s="36" t="n">
        <f aca="false">IF(ISNUMBER(O67),(N67-F67)*100*J67+H67," ")</f>
        <v>17065600</v>
      </c>
      <c r="Q67" s="37"/>
      <c r="R67" s="38"/>
      <c r="S67" s="38" t="n">
        <f aca="false">IF(ISNUMBER(P69),(T67*U67+V67*W67+X67*Y67+Z67*AA67+AB67*AC67+AD67*AE67+AF67*AG67+AH67*AI67+AJ67*AK67)*3600," ")</f>
        <v>0</v>
      </c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40"/>
      <c r="AN67" s="32" t="str">
        <f aca="false">IF(ISNUMBER(AL67),(AL67*P67)/100," ")</f>
        <v> </v>
      </c>
      <c r="AO67" s="4" t="str">
        <f aca="false">IF(ISNUMBER(AN67),INT(AN67)," ")</f>
        <v> </v>
      </c>
      <c r="AP67" s="4" t="e">
        <f aca="false">IF((AN67-AO67)&gt;0.5,AO67+1,AO67)</f>
        <v>#VALUE!</v>
      </c>
      <c r="AQ67" s="19" t="n">
        <f aca="false">(T67*U67+V67*W67+X67*Y67)*3600</f>
        <v>0</v>
      </c>
      <c r="AR67" s="33" t="n">
        <f aca="false">AR65+AQ67</f>
        <v>0</v>
      </c>
      <c r="AS67" s="33" t="n">
        <f aca="false">(Z67*AA67+AB67*AC67+AD67*AE67)*3600</f>
        <v>0</v>
      </c>
      <c r="AT67" s="33" t="n">
        <f aca="false">AT65+AS67</f>
        <v>0</v>
      </c>
      <c r="AU67" s="33" t="n">
        <f aca="false">(AF67*AG67+AH67*AI67+AJ67*AK67)*3600</f>
        <v>0</v>
      </c>
      <c r="AV67" s="33" t="n">
        <f aca="false">AV65+AU67</f>
        <v>0</v>
      </c>
      <c r="AW67" s="41" t="n">
        <f aca="false">AW65+AM67</f>
        <v>0</v>
      </c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3"/>
      <c r="N68" s="29"/>
      <c r="O68" s="35" t="str">
        <f aca="false">IF(ISNUMBER(N68),(N68-F68)*100*I68+G68," ")</f>
        <v> </v>
      </c>
      <c r="P68" s="36" t="str">
        <f aca="false">IF(ISNUMBER(O68),(N68-F68)*100*J68+H68," ")</f>
        <v> </v>
      </c>
      <c r="Q68" s="37"/>
      <c r="R68" s="38"/>
      <c r="S68" s="38" t="str">
        <f aca="false">IF(ISNUMBER(P70),(T68*U68+V68*W68+X68*Y68+Z68*AA68+AB68*AC68+AD68*AE68+AF68*AG68+AH68*AI68+AJ68*AK68)*3600," ")</f>
        <v> </v>
      </c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40"/>
      <c r="AN68" s="32" t="str">
        <f aca="false">IF(ISNUMBER(AL68),(AL68*P68)/100," ")</f>
        <v> </v>
      </c>
      <c r="AO68" s="4" t="str">
        <f aca="false">IF(ISNUMBER(AN68),INT(AN68)," ")</f>
        <v> </v>
      </c>
      <c r="AP68" s="4" t="e">
        <f aca="false">IF((AN68-AO68)&gt;0.5,AO68+1,AO68)</f>
        <v>#VALUE!</v>
      </c>
      <c r="AQ68" s="19" t="n">
        <f aca="false">(T68*U68+V68*W68+X68*Y68)*3600</f>
        <v>0</v>
      </c>
      <c r="AR68" s="33" t="n">
        <f aca="false">AR66+AQ68</f>
        <v>0</v>
      </c>
      <c r="AS68" s="33" t="n">
        <f aca="false">(Z68*AA68+AB68*AC68+AD68*AE68)*3600</f>
        <v>0</v>
      </c>
      <c r="AT68" s="33" t="n">
        <f aca="false">AT66+AS68</f>
        <v>0</v>
      </c>
      <c r="AU68" s="33" t="n">
        <f aca="false">(AF68*AG68+AH68*AI68+AJ68*AK68)</f>
        <v>0</v>
      </c>
      <c r="AV68" s="33" t="n">
        <f aca="false">AV66+AU68</f>
        <v>0</v>
      </c>
      <c r="AW68" s="41" t="n">
        <f aca="false">AW66+AM68</f>
        <v>0</v>
      </c>
    </row>
    <row r="69" customFormat="false" ht="12.75" hidden="false" customHeight="false" outlineLevel="0" collapsed="false">
      <c r="B69" s="1"/>
      <c r="F69" s="1" t="n">
        <f aca="false">IF(ISNUMBER(N69),INT(N69)," ")</f>
        <v>259</v>
      </c>
      <c r="G69" s="1" t="n">
        <f aca="false">DGET($A$13:$E$67,$B$13,F68:F69)</f>
        <v>254500000</v>
      </c>
      <c r="H69" s="1" t="n">
        <f aca="false">DGET($A$13:$E$67,$C$13,F68:F69)</f>
        <v>16990000</v>
      </c>
      <c r="I69" s="1" t="n">
        <f aca="false">DGET($A$13:$E$67,$D$13,G68:G69)</f>
        <v>176800</v>
      </c>
      <c r="J69" s="1" t="n">
        <f aca="false">DGET($A$13:$E$67,$E$13,H68:H69)</f>
        <v>6300</v>
      </c>
      <c r="K69" s="1"/>
      <c r="M69" s="23" t="n">
        <v>27</v>
      </c>
      <c r="N69" s="29" t="n">
        <v>259.03</v>
      </c>
      <c r="O69" s="35" t="n">
        <f aca="false">IF(ISNUMBER(N69),(N69-F69)*100*I69+G69," ")</f>
        <v>255030400</v>
      </c>
      <c r="P69" s="36" t="n">
        <f aca="false">IF(ISNUMBER(O69),(N69-F69)*100*J69+H69," ")</f>
        <v>17008900</v>
      </c>
      <c r="Q69" s="37"/>
      <c r="R69" s="38"/>
      <c r="S69" s="38" t="n">
        <f aca="false">IF(ISNUMBER(P71),(T69*U69+V69*W69+X69*Y69+Z69*AA69+AB69*AC69+AD69*AE69+AF69*AG69+AH69*AI69+AJ69*AK69)*3600," ")</f>
        <v>0</v>
      </c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40"/>
      <c r="AN69" s="32" t="str">
        <f aca="false">IF(ISNUMBER(AL69),(AL69*P69)/100," ")</f>
        <v> </v>
      </c>
      <c r="AO69" s="4" t="str">
        <f aca="false">IF(ISNUMBER(AN69),INT(AN69)," ")</f>
        <v> </v>
      </c>
      <c r="AP69" s="4" t="e">
        <f aca="false">IF((AN69-AO69)&gt;0.5,AO69+1,AO69)</f>
        <v>#VALUE!</v>
      </c>
      <c r="AQ69" s="19" t="n">
        <f aca="false">(T69*U69+V69*W69+X69*Y69)*3600</f>
        <v>0</v>
      </c>
      <c r="AR69" s="33" t="n">
        <f aca="false">AR67+AQ69</f>
        <v>0</v>
      </c>
      <c r="AS69" s="33" t="n">
        <f aca="false">(Z69*AA69+AB69*AC69+AD69*AE69)*3600</f>
        <v>0</v>
      </c>
      <c r="AT69" s="33" t="n">
        <f aca="false">AT67+AS69</f>
        <v>0</v>
      </c>
      <c r="AU69" s="33" t="n">
        <f aca="false">(AF69*AG69+AH69*AI69+AJ69*AK69)*3600</f>
        <v>0</v>
      </c>
      <c r="AV69" s="33" t="n">
        <f aca="false">AV67+AU69</f>
        <v>0</v>
      </c>
      <c r="AW69" s="41" t="n">
        <f aca="false">AW67+AM69</f>
        <v>0</v>
      </c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3"/>
      <c r="N70" s="29"/>
      <c r="O70" s="35" t="str">
        <f aca="false">IF(ISNUMBER(N70),(N70-F70)*100*I70+G70," ")</f>
        <v> </v>
      </c>
      <c r="P70" s="36" t="str">
        <f aca="false">IF(ISNUMBER(O70),(N70-F70)*100*J70+H70," ")</f>
        <v> </v>
      </c>
      <c r="Q70" s="37"/>
      <c r="R70" s="38"/>
      <c r="S70" s="38" t="str">
        <f aca="false">IF(ISNUMBER(P72),(T70*U70+V70*W70+X70*Y70+Z70*AA70+AB70*AC70+AD70*AE70+AF70*AG70+AH70*AI70+AJ70*AK70)*3600," ")</f>
        <v> </v>
      </c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40"/>
      <c r="AN70" s="32" t="str">
        <f aca="false">IF(ISNUMBER(AL70),(AL70*P70)/100," ")</f>
        <v> </v>
      </c>
      <c r="AO70" s="4" t="str">
        <f aca="false">IF(ISNUMBER(AN70),INT(AN70)," ")</f>
        <v> </v>
      </c>
      <c r="AP70" s="4" t="e">
        <f aca="false">IF((AN70-AO70)&gt;0.5,AO70+1,AO70)</f>
        <v>#VALUE!</v>
      </c>
      <c r="AQ70" s="19" t="n">
        <f aca="false">(T70*U70+V70*W70+X70*Y70)*3600</f>
        <v>0</v>
      </c>
      <c r="AR70" s="33" t="n">
        <f aca="false">AR68+AQ70</f>
        <v>0</v>
      </c>
      <c r="AS70" s="33" t="n">
        <f aca="false">(Z70*AA70+AB70*AC70+AD70*AE70)*3600</f>
        <v>0</v>
      </c>
      <c r="AT70" s="33" t="n">
        <f aca="false">AT68+AS70</f>
        <v>0</v>
      </c>
      <c r="AU70" s="33" t="n">
        <f aca="false">(AF70*AG70+AH70*AI70+AJ70*AK70)</f>
        <v>0</v>
      </c>
      <c r="AV70" s="33" t="n">
        <f aca="false">AV68+AU70</f>
        <v>0</v>
      </c>
      <c r="AW70" s="41" t="n">
        <f aca="false">AW68+AM70</f>
        <v>0</v>
      </c>
    </row>
    <row r="71" customFormat="false" ht="12.75" hidden="false" customHeight="false" outlineLevel="0" collapsed="false">
      <c r="B71" s="1"/>
      <c r="F71" s="1" t="n">
        <f aca="false">IF(ISNUMBER(N71),INT(N71)," ")</f>
        <v>258</v>
      </c>
      <c r="G71" s="1" t="n">
        <f aca="false">DGET($A$13:$E$67,$B$13,F70:F71)</f>
        <v>237800000</v>
      </c>
      <c r="H71" s="1" t="n">
        <f aca="false">DGET($A$13:$E$67,$C$13,F70:F71)</f>
        <v>16360000</v>
      </c>
      <c r="I71" s="1" t="n">
        <f aca="false">DGET($A$13:$E$67,$D$13,G70:G71)</f>
        <v>167000</v>
      </c>
      <c r="J71" s="1" t="n">
        <f aca="false">DGET($A$13:$E$67,$E$13,H70:H71)</f>
        <v>6300</v>
      </c>
      <c r="K71" s="1"/>
      <c r="M71" s="23" t="n">
        <v>28</v>
      </c>
      <c r="N71" s="29" t="n">
        <v>258.95</v>
      </c>
      <c r="O71" s="35" t="n">
        <f aca="false">IF(ISNUMBER(N71),(N71-F71)*100*I71+G71," ")</f>
        <v>253665000</v>
      </c>
      <c r="P71" s="36" t="n">
        <f aca="false">IF(ISNUMBER(O71),(N71-F71)*100*J71+H71," ")</f>
        <v>16958500</v>
      </c>
      <c r="Q71" s="37"/>
      <c r="R71" s="38"/>
      <c r="S71" s="38" t="n">
        <f aca="false">IF(ISNUMBER(P73),(T71*U71+V71*W71+X71*Y71+Z71*AA71+AB71*AC71+AD71*AE71+AF71*AG71+AH71*AI71+AJ71*AK71)*3600," ")</f>
        <v>0</v>
      </c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40"/>
      <c r="AN71" s="32" t="str">
        <f aca="false">IF(ISNUMBER(AL71),(AL71*P71)/100," ")</f>
        <v> </v>
      </c>
      <c r="AO71" s="4" t="str">
        <f aca="false">IF(ISNUMBER(AN71),INT(AN71)," ")</f>
        <v> </v>
      </c>
      <c r="AP71" s="4" t="e">
        <f aca="false">IF((AN71-AO71)&gt;0.5,AO71+1,AO71)</f>
        <v>#VALUE!</v>
      </c>
      <c r="AQ71" s="19" t="n">
        <f aca="false">(T71*U71+V71*W71+X71*Y71)*3600</f>
        <v>0</v>
      </c>
      <c r="AR71" s="33" t="n">
        <f aca="false">AR69+AQ71</f>
        <v>0</v>
      </c>
      <c r="AS71" s="33" t="n">
        <f aca="false">(Z71*AA71+AB71*AC71+AD71*AE71)*3600</f>
        <v>0</v>
      </c>
      <c r="AT71" s="33" t="n">
        <f aca="false">AT69+AS71</f>
        <v>0</v>
      </c>
      <c r="AU71" s="33" t="n">
        <f aca="false">(AF71*AG71+AH71*AI71+AJ71*AK71)*3600</f>
        <v>0</v>
      </c>
      <c r="AV71" s="33" t="n">
        <f aca="false">AV69+AU71</f>
        <v>0</v>
      </c>
      <c r="AW71" s="41" t="n">
        <f aca="false">AW69+AM71</f>
        <v>0</v>
      </c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3"/>
      <c r="N72" s="29"/>
      <c r="O72" s="35" t="str">
        <f aca="false">IF(ISNUMBER(N72),(N72-F72)*100*I72+G72," ")</f>
        <v> </v>
      </c>
      <c r="P72" s="36" t="str">
        <f aca="false">IF(ISNUMBER(O72),(N72-F72)*100*J72+H72," ")</f>
        <v> </v>
      </c>
      <c r="Q72" s="37"/>
      <c r="R72" s="38"/>
      <c r="S72" s="38" t="str">
        <f aca="false">IF(ISNUMBER(P74),(T72*U72+V72*W72+X72*Y72+Z72*AA72+AB72*AC72+AD72*AE72+AF72*AG72+AH72*AI72+AJ72*AK72)*3600," ")</f>
        <v> </v>
      </c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40"/>
      <c r="AN72" s="32" t="str">
        <f aca="false">IF(ISNUMBER(AL72),(AL72*P72)/100," ")</f>
        <v> </v>
      </c>
      <c r="AO72" s="4" t="str">
        <f aca="false">IF(ISNUMBER(AN72),INT(AN72)," ")</f>
        <v> </v>
      </c>
      <c r="AP72" s="4" t="e">
        <f aca="false">IF((AN72-AO72)&gt;0.5,AO72+1,AO72)</f>
        <v>#VALUE!</v>
      </c>
      <c r="AQ72" s="19" t="n">
        <f aca="false">(T72*U72+V72*W72+X72*Y72)*3600</f>
        <v>0</v>
      </c>
      <c r="AR72" s="33" t="n">
        <f aca="false">AR70+AQ72</f>
        <v>0</v>
      </c>
      <c r="AS72" s="33" t="n">
        <f aca="false">(Z72*AA72+AB72*AC72+AD72*AE72)*3600</f>
        <v>0</v>
      </c>
      <c r="AT72" s="33" t="n">
        <f aca="false">AT70+AS72</f>
        <v>0</v>
      </c>
      <c r="AU72" s="33" t="n">
        <f aca="false">(AF72*AG72+AH72*AI72+AJ72*AK72)</f>
        <v>0</v>
      </c>
      <c r="AV72" s="33" t="n">
        <f aca="false">AV70+AU72</f>
        <v>0</v>
      </c>
      <c r="AW72" s="41" t="n">
        <f aca="false">AW70+AM72</f>
        <v>0</v>
      </c>
    </row>
    <row r="73" customFormat="false" ht="12.75" hidden="false" customHeight="false" outlineLevel="0" collapsed="false">
      <c r="B73" s="1"/>
      <c r="F73" s="1" t="n">
        <f aca="false">IF(ISNUMBER(N73),INT(N73)," ")</f>
        <v>258</v>
      </c>
      <c r="G73" s="1" t="n">
        <f aca="false">DGET($A$13:$E$67,$B$13,F72:F73)</f>
        <v>237800000</v>
      </c>
      <c r="H73" s="1" t="n">
        <f aca="false">DGET($A$13:$E$67,$C$13,F72:F73)</f>
        <v>16360000</v>
      </c>
      <c r="I73" s="1" t="n">
        <f aca="false">DGET($A$13:$E$67,$D$13,G72:G73)</f>
        <v>167000</v>
      </c>
      <c r="J73" s="1" t="n">
        <f aca="false">DGET($A$13:$E$67,$E$13,H72:H73)</f>
        <v>6300</v>
      </c>
      <c r="K73" s="1"/>
      <c r="M73" s="23" t="n">
        <v>29</v>
      </c>
      <c r="N73" s="29" t="n">
        <v>258.85</v>
      </c>
      <c r="O73" s="35" t="n">
        <f aca="false">IF(ISNUMBER(N73),(N73-F73)*100*I73+G73," ")</f>
        <v>251995000</v>
      </c>
      <c r="P73" s="36" t="n">
        <f aca="false">IF(ISNUMBER(O73),(N73-F73)*100*J73+H73," ")</f>
        <v>16895500</v>
      </c>
      <c r="Q73" s="37"/>
      <c r="R73" s="38"/>
      <c r="S73" s="38" t="n">
        <f aca="false">IF(ISNUMBER(P75),(T73*U73+V73*W73+X73*Y73+Z73*AA73+AB73*AC73+AD73*AE73+AF73*AG73+AH73*AI73+AJ73*AK73)*3600," ")</f>
        <v>0</v>
      </c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40"/>
      <c r="AN73" s="32" t="str">
        <f aca="false">IF(ISNUMBER(AL73),(AL73*P73)/100," ")</f>
        <v> </v>
      </c>
      <c r="AO73" s="4" t="str">
        <f aca="false">IF(ISNUMBER(AN73),INT(AN73)," ")</f>
        <v> </v>
      </c>
      <c r="AP73" s="4" t="e">
        <f aca="false">IF((AN73-AO73)&gt;0.5,AO73+1,AO73)</f>
        <v>#VALUE!</v>
      </c>
      <c r="AQ73" s="19" t="n">
        <f aca="false">(T73*U73+V73*W73+X73*Y73)*3600</f>
        <v>0</v>
      </c>
      <c r="AR73" s="33" t="n">
        <f aca="false">AR71+AQ73</f>
        <v>0</v>
      </c>
      <c r="AS73" s="33" t="n">
        <f aca="false">(Z73*AA73+AB73*AC73+AD73*AE73)*3600</f>
        <v>0</v>
      </c>
      <c r="AT73" s="33" t="n">
        <f aca="false">AT71+AS73</f>
        <v>0</v>
      </c>
      <c r="AU73" s="33" t="n">
        <f aca="false">(AF73*AG73+AH73*AI73+AJ73*AK73)*3600</f>
        <v>0</v>
      </c>
      <c r="AV73" s="33" t="n">
        <f aca="false">AV71+AU73</f>
        <v>0</v>
      </c>
      <c r="AW73" s="41" t="n">
        <f aca="false">AW71+AM73</f>
        <v>0</v>
      </c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3"/>
      <c r="N74" s="29"/>
      <c r="O74" s="35" t="str">
        <f aca="false">IF(ISNUMBER(N74),(N74-F74)*100*I74+G74," ")</f>
        <v> </v>
      </c>
      <c r="P74" s="36" t="str">
        <f aca="false">IF(ISNUMBER(O74),(N74-F74)*100*J74+H74," ")</f>
        <v> </v>
      </c>
      <c r="Q74" s="37"/>
      <c r="R74" s="38"/>
      <c r="S74" s="38" t="str">
        <f aca="false">IF(ISNUMBER(P76),(T74*U74+V74*W74+X74*Y74+Z74*AA74+AB74*AC74+AD74*AE74+AF74*AG74+AH74*AI74+AJ74*AK74)*3600," ")</f>
        <v> </v>
      </c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40"/>
      <c r="AN74" s="32" t="str">
        <f aca="false">IF(ISNUMBER(AL74),(AL74*P74)/100," ")</f>
        <v> </v>
      </c>
      <c r="AO74" s="4" t="str">
        <f aca="false">IF(ISNUMBER(AN74),INT(AN74)," ")</f>
        <v> </v>
      </c>
      <c r="AP74" s="4" t="e">
        <f aca="false">IF((AN74-AO74)&gt;0.5,AO74+1,AO74)</f>
        <v>#VALUE!</v>
      </c>
      <c r="AQ74" s="19" t="n">
        <f aca="false">(T74*U74+V74*W74+X74*Y74)*3600</f>
        <v>0</v>
      </c>
      <c r="AR74" s="33" t="n">
        <f aca="false">AR72+AQ74</f>
        <v>0</v>
      </c>
      <c r="AS74" s="33" t="n">
        <f aca="false">(Z74*AA74+AB74*AC74+AD74*AE74)*3600</f>
        <v>0</v>
      </c>
      <c r="AT74" s="33" t="n">
        <f aca="false">AT72+AS74</f>
        <v>0</v>
      </c>
      <c r="AU74" s="33" t="n">
        <f aca="false">(AF74*AG74+AH74*AI74+AJ74*AK74)</f>
        <v>0</v>
      </c>
      <c r="AV74" s="33" t="n">
        <f aca="false">AV72+AU74</f>
        <v>0</v>
      </c>
      <c r="AW74" s="41" t="n">
        <f aca="false">AW72+AM74</f>
        <v>0</v>
      </c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8</v>
      </c>
      <c r="G75" s="1" t="n">
        <f aca="false">DGET($A$13:$E$67,$B$13,F74:F75)</f>
        <v>237800000</v>
      </c>
      <c r="H75" s="1" t="n">
        <f aca="false">DGET($A$13:$E$67,$C$13,F74:F75)</f>
        <v>16360000</v>
      </c>
      <c r="I75" s="1" t="n">
        <f aca="false">DGET($A$13:$E$67,$D$13,G74:G75)</f>
        <v>167000</v>
      </c>
      <c r="J75" s="1" t="n">
        <f aca="false">DGET($A$13:$E$67,$E$13,H74:H75)</f>
        <v>6300</v>
      </c>
      <c r="K75" s="1"/>
      <c r="M75" s="23" t="n">
        <v>30</v>
      </c>
      <c r="N75" s="29" t="n">
        <v>258.75</v>
      </c>
      <c r="O75" s="35" t="n">
        <f aca="false">IF(ISNUMBER(N75),(N75-F75)*100*I75+G75," ")</f>
        <v>250325000</v>
      </c>
      <c r="P75" s="36" t="n">
        <f aca="false">IF(ISNUMBER(O75),(N75-F75)*100*J75+H75," ")</f>
        <v>16832500</v>
      </c>
      <c r="Q75" s="37"/>
      <c r="R75" s="38"/>
      <c r="S75" s="38" t="n">
        <f aca="false">IF(ISNUMBER(P77),(T75*U75+V75*W75+X75*Y75+Z75*AA75+AB75*AC75+AD75*AE75+AF75*AG75+AH75*AI75+AJ75*AK75)*3600," ")</f>
        <v>0</v>
      </c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40"/>
      <c r="AN75" s="32" t="str">
        <f aca="false">IF(ISNUMBER(AL75),(AL75*P75)/100," ")</f>
        <v> </v>
      </c>
      <c r="AO75" s="4" t="str">
        <f aca="false">IF(ISNUMBER(AN75),INT(AN75)," ")</f>
        <v> </v>
      </c>
      <c r="AP75" s="4" t="e">
        <f aca="false">IF((AN75-AO75)&gt;0.5,AO75+1,AO75)</f>
        <v>#VALUE!</v>
      </c>
      <c r="AQ75" s="19" t="n">
        <f aca="false">(T75*U75+V75*W75+X75*Y75)*3600</f>
        <v>0</v>
      </c>
      <c r="AR75" s="33" t="n">
        <f aca="false">AR73+AQ75</f>
        <v>0</v>
      </c>
      <c r="AS75" s="33" t="n">
        <f aca="false">(Z75*AA75+AB75*AC75+AD75*AE75)*3600</f>
        <v>0</v>
      </c>
      <c r="AT75" s="33" t="n">
        <f aca="false">AT73+AS75</f>
        <v>0</v>
      </c>
      <c r="AU75" s="33" t="n">
        <f aca="false">(AF75*AG75+AH75*AI75+AJ75*AK75)*3600</f>
        <v>0</v>
      </c>
      <c r="AV75" s="33" t="n">
        <f aca="false">AV73+AU75</f>
        <v>0</v>
      </c>
      <c r="AW75" s="41" t="n">
        <f aca="false">AW73+AM75</f>
        <v>0</v>
      </c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3"/>
      <c r="N76" s="29"/>
      <c r="O76" s="35" t="str">
        <f aca="false">IF(ISNUMBER(N76),(N76-F76)*100*I76+G76," ")</f>
        <v> </v>
      </c>
      <c r="P76" s="36" t="str">
        <f aca="false">IF(ISNUMBER(O76),(N76-F76)*100*J76+H76," ")</f>
        <v> </v>
      </c>
      <c r="Q76" s="37"/>
      <c r="R76" s="38"/>
      <c r="S76" s="38" t="str">
        <f aca="false">IF(ISNUMBER(P78),(T76*U76+V76*W76+X76*Y76+Z76*AA76+AB76*AC76+AD76*AE76+AF76*AG76+AH76*AI76+AJ76*AK76)*3600," ")</f>
        <v> </v>
      </c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40"/>
      <c r="AN76" s="32" t="str">
        <f aca="false">IF(ISNUMBER(AL76),(AL76*P76)/100," ")</f>
        <v> </v>
      </c>
      <c r="AO76" s="4" t="str">
        <f aca="false">IF(ISNUMBER(AN76),INT(AN76)," ")</f>
        <v> </v>
      </c>
      <c r="AP76" s="4" t="e">
        <f aca="false">IF((AN76-AO76)&gt;0.5,AO76+1,AO76)</f>
        <v>#VALUE!</v>
      </c>
      <c r="AQ76" s="19" t="n">
        <f aca="false">(T76*U76+V76*W76+X76*Y76)*3600</f>
        <v>0</v>
      </c>
      <c r="AR76" s="33" t="n">
        <f aca="false">AR74+AQ76</f>
        <v>0</v>
      </c>
      <c r="AS76" s="33" t="n">
        <f aca="false">(Z76*AA76+AB76*AC76+AD76*AE76)*3600</f>
        <v>0</v>
      </c>
      <c r="AT76" s="33" t="n">
        <f aca="false">AT74+AS76</f>
        <v>0</v>
      </c>
      <c r="AU76" s="33" t="n">
        <f aca="false">(AF76*AG76+AH76*AI76+AJ76*AK76)</f>
        <v>0</v>
      </c>
      <c r="AV76" s="33" t="n">
        <f aca="false">AV74+AU76</f>
        <v>0</v>
      </c>
      <c r="AW76" s="41" t="n">
        <f aca="false">AW74+AM76</f>
        <v>0</v>
      </c>
    </row>
    <row r="77" customFormat="false" ht="12" hidden="false" customHeight="true" outlineLevel="0" collapsed="false">
      <c r="B77" s="1"/>
      <c r="F77" s="1" t="n">
        <f aca="false">IF(ISNUMBER(N77),INT(N77)," ")</f>
        <v>258</v>
      </c>
      <c r="G77" s="1" t="n">
        <f aca="false">DGET($A$13:$E$67,$B$13,F76:F77)</f>
        <v>237800000</v>
      </c>
      <c r="H77" s="1" t="n">
        <f aca="false">DGET($A$13:$E$67,$C$13,F76:F77)</f>
        <v>16360000</v>
      </c>
      <c r="I77" s="1" t="n">
        <f aca="false">DGET($A$13:$E$67,$D$13,G76:G77)</f>
        <v>167000</v>
      </c>
      <c r="J77" s="1" t="n">
        <f aca="false">DGET($A$13:$E$67,$E$13,H76:H77)</f>
        <v>6300</v>
      </c>
      <c r="M77" s="23" t="n">
        <v>31</v>
      </c>
      <c r="N77" s="29" t="n">
        <v>258.64</v>
      </c>
      <c r="O77" s="35" t="n">
        <f aca="false">IF(ISNUMBER(N77),(N77-F77)*100*I77+G77," ")</f>
        <v>248488000</v>
      </c>
      <c r="P77" s="36" t="n">
        <f aca="false">IF(ISNUMBER(O77),(N77-F77)*100*J77+H77," ")</f>
        <v>16763200</v>
      </c>
      <c r="Q77" s="37"/>
      <c r="R77" s="38"/>
      <c r="S77" s="38" t="n">
        <f aca="false">IF(ISNUMBER(P79),(T77*U77+V77*W77+X77*Y77+Z77*AA77+AB77*AC77+AD77*AE77+AF77*AG77+AH77*AI77+AJ77*AK77)*3600," ")</f>
        <v>0</v>
      </c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40"/>
      <c r="AN77" s="32" t="str">
        <f aca="false">IF(ISNUMBER(AL77),(AL77*P77)/100," ")</f>
        <v> </v>
      </c>
      <c r="AO77" s="4" t="str">
        <f aca="false">IF(ISNUMBER(AN77),INT(AN77)," ")</f>
        <v> </v>
      </c>
      <c r="AP77" s="4" t="e">
        <f aca="false">IF((AN77-AO77)&gt;0.5,AO77+1,AO77)</f>
        <v>#VALUE!</v>
      </c>
      <c r="AQ77" s="19" t="n">
        <f aca="false">(T77*U77+V77*W77+X77*Y77)*3600</f>
        <v>0</v>
      </c>
      <c r="AR77" s="33" t="n">
        <f aca="false">AR75+AQ77</f>
        <v>0</v>
      </c>
      <c r="AS77" s="33" t="n">
        <f aca="false">(Z77*AA77+AB77*AC77+AD77*AE77)*3600</f>
        <v>0</v>
      </c>
      <c r="AT77" s="33" t="n">
        <f aca="false">AT75+AS77</f>
        <v>0</v>
      </c>
      <c r="AU77" s="33" t="n">
        <f aca="false">(AF77*AG77+AH77*AI77+AJ77*AK77)*3600</f>
        <v>0</v>
      </c>
      <c r="AV77" s="33" t="n">
        <f aca="false">AV75+AU77</f>
        <v>0</v>
      </c>
      <c r="AW77" s="41" t="n">
        <f aca="false">AW75+AM77</f>
        <v>0</v>
      </c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3"/>
      <c r="N78" s="29"/>
      <c r="O78" s="35"/>
      <c r="P78" s="36"/>
      <c r="Q78" s="43"/>
      <c r="R78" s="38"/>
      <c r="S78" s="38" t="str">
        <f aca="false">IF(ISNUMBER(#REF!),(T78*U78+V78*W78+X78*Y78+Z78*AA78+AB78*AC78+AD78*AE78+AF78*AG78+AH78*AI78+AJ78*AK78)*3600," ")</f>
        <v> </v>
      </c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44"/>
      <c r="AM78" s="45"/>
      <c r="AN78" s="32" t="str">
        <f aca="false">IF(ISNUMBER(AL78),(AL78*P78)/100," ")</f>
        <v> </v>
      </c>
      <c r="AO78" s="4" t="str">
        <f aca="false">IF(ISNUMBER(AN78),INT(AN78)," ")</f>
        <v> </v>
      </c>
      <c r="AP78" s="4" t="e">
        <f aca="false">IF((AN78-AO78)&gt;0.5,AO78+1,AO78)</f>
        <v>#VALUE!</v>
      </c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8</v>
      </c>
      <c r="G79" s="1" t="n">
        <f aca="false">DGET($A$13:$E$67,$B$13,F78:F79)</f>
        <v>237800000</v>
      </c>
      <c r="H79" s="1" t="n">
        <f aca="false">DGET($A$13:$E$67,$C$13,F78:F79)</f>
        <v>16360000</v>
      </c>
      <c r="I79" s="1" t="n">
        <f aca="false">DGET($A$13:$E$67,$D$13,G78:G79)</f>
        <v>167000</v>
      </c>
      <c r="J79" s="1" t="n">
        <f aca="false">DGET($A$13:$E$67,$E$13,H78:H79)</f>
        <v>6300</v>
      </c>
      <c r="M79" s="23" t="n">
        <v>1</v>
      </c>
      <c r="N79" s="34" t="n">
        <v>258.57</v>
      </c>
      <c r="O79" s="35" t="n">
        <f aca="false">IF(ISNUMBER(N79),(N79-F79)*100*I79+G79," ")</f>
        <v>247319000</v>
      </c>
      <c r="P79" s="4" t="n">
        <v>1</v>
      </c>
      <c r="Q79" s="5"/>
      <c r="R79" s="47"/>
      <c r="S79" s="47"/>
      <c r="T79" s="4"/>
      <c r="U79" s="4"/>
      <c r="V79" s="4"/>
      <c r="W79" s="4"/>
      <c r="X79" s="4"/>
      <c r="Y79" s="47"/>
      <c r="Z79" s="4"/>
      <c r="AA79" s="4"/>
      <c r="AB79" s="4"/>
      <c r="AC79" s="4"/>
      <c r="AD79" s="4"/>
      <c r="AE79" s="47"/>
      <c r="AF79" s="4"/>
      <c r="AG79" s="4"/>
      <c r="AH79" s="4"/>
      <c r="AI79" s="4"/>
      <c r="AJ79" s="4"/>
      <c r="AK79" s="47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8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9"/>
      <c r="P81" s="4"/>
      <c r="Q81" s="5"/>
      <c r="R81" s="47"/>
      <c r="S81" s="47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7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50"/>
      <c r="Q83" s="51"/>
      <c r="R83" s="52"/>
      <c r="S83" s="52"/>
      <c r="AM83" s="7"/>
      <c r="AN83" s="7"/>
      <c r="AQ83" s="4"/>
    </row>
    <row r="84" customFormat="false" ht="12.75" hidden="false" customHeight="false" outlineLevel="0" collapsed="false">
      <c r="B84" s="1"/>
      <c r="M84" s="54" t="s">
        <v>25</v>
      </c>
      <c r="N84" s="55" t="s">
        <v>26</v>
      </c>
      <c r="O84" s="56" t="s">
        <v>27</v>
      </c>
      <c r="P84" s="56"/>
      <c r="Q84" s="57"/>
      <c r="R84" s="58"/>
      <c r="S84" s="58" t="s">
        <v>28</v>
      </c>
      <c r="T84" s="59" t="n">
        <v>260.06</v>
      </c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61"/>
      <c r="AM84" s="58"/>
      <c r="AN84" s="62"/>
      <c r="AO84" s="63"/>
      <c r="AP84" s="63"/>
      <c r="AQ84" s="58" t="n">
        <f aca="false">AQ17+AQ19+AQ21+AQ23+AQ25+AQ27+AQ29+AQ31+AQ33+AQ35</f>
        <v>0</v>
      </c>
      <c r="AR84" s="56"/>
      <c r="AS84" s="58" t="n">
        <f aca="false">AS17+AS19+AS21+AS23+AS25+AS27+AS29+AS31+AS33+AS35</f>
        <v>0</v>
      </c>
      <c r="AT84" s="56"/>
      <c r="AU84" s="64" t="n">
        <f aca="false">AU17+AU19+AU21+AU23+AU25+AU27+AU29+AU31+AU33+AU35</f>
        <v>0</v>
      </c>
    </row>
    <row r="85" customFormat="false" ht="12.75" hidden="false" customHeight="false" outlineLevel="0" collapsed="false">
      <c r="B85" s="1"/>
      <c r="M85" s="65" t="s">
        <v>29</v>
      </c>
      <c r="N85" s="66" t="s">
        <v>30</v>
      </c>
      <c r="O85" s="33" t="s">
        <v>31</v>
      </c>
      <c r="P85" s="33"/>
      <c r="Q85" s="67"/>
      <c r="R85" s="41"/>
      <c r="S85" s="41" t="s">
        <v>32</v>
      </c>
      <c r="T85" s="34" t="n">
        <v>258.57</v>
      </c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8"/>
      <c r="AM85" s="41"/>
      <c r="AN85" s="69"/>
      <c r="AO85" s="19"/>
      <c r="AP85" s="19"/>
      <c r="AQ85" s="41" t="n">
        <f aca="false">(AQ37+AQ39+AQ41+AQ43+AQ45+AQ47+AQ49+AQ51+AQ53+AQ55)</f>
        <v>0</v>
      </c>
      <c r="AR85" s="33"/>
      <c r="AS85" s="41" t="n">
        <f aca="false">(AS37+AS39+AS41+AS43+AS45+AS47+AS49+AS51+AS53+AS55)</f>
        <v>0</v>
      </c>
      <c r="AT85" s="33"/>
      <c r="AU85" s="70" t="n">
        <f aca="false">(AU37+AU39+AU41+AU43+AU45+AU47+AU49+AU51+AU53+AU55)</f>
        <v>0</v>
      </c>
    </row>
    <row r="86" customFormat="false" ht="12.75" hidden="false" customHeight="false" outlineLevel="0" collapsed="false">
      <c r="B86" s="1"/>
      <c r="M86" s="71" t="s">
        <v>33</v>
      </c>
      <c r="N86" s="72" t="s">
        <v>34</v>
      </c>
      <c r="O86" s="73" t="s">
        <v>39</v>
      </c>
      <c r="P86" s="33"/>
      <c r="Q86" s="41"/>
      <c r="R86" s="41"/>
      <c r="S86" s="41" t="s">
        <v>36</v>
      </c>
      <c r="T86" s="46" t="n">
        <v>261.59</v>
      </c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8"/>
      <c r="AM86" s="41"/>
      <c r="AN86" s="69"/>
      <c r="AO86" s="19"/>
      <c r="AP86" s="19"/>
      <c r="AQ86" s="41" t="n">
        <f aca="false">(AQ57+AQ59+AQ61+AQ63+AQ65+AQ67+AQ69+AQ71+AQ73+AQ75)</f>
        <v>0</v>
      </c>
      <c r="AR86" s="33"/>
      <c r="AS86" s="41" t="n">
        <f aca="false">(AS57+AS59+AS61+AS63+AS65+AS67+AS69+AS71+AS73+AS75)</f>
        <v>0</v>
      </c>
      <c r="AT86" s="33"/>
      <c r="AU86" s="70" t="n">
        <f aca="false">(AU57+AU59+AU61+AU63+AU65+AU67+AU69+AU71+AU73+AU75)</f>
        <v>0</v>
      </c>
    </row>
    <row r="87" customFormat="false" ht="13.5" hidden="false" customHeight="false" outlineLevel="0" collapsed="false">
      <c r="B87" s="1"/>
      <c r="M87" s="75" t="s">
        <v>40</v>
      </c>
      <c r="N87" s="76" t="s">
        <v>41</v>
      </c>
      <c r="O87" s="77"/>
      <c r="P87" s="77"/>
      <c r="Q87" s="78"/>
      <c r="R87" s="79"/>
      <c r="S87" s="79" t="e">
        <f aca="false">S84+S85+S86</f>
        <v>#VALUE!</v>
      </c>
      <c r="T87" s="80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7"/>
      <c r="AM87" s="79"/>
      <c r="AN87" s="81"/>
      <c r="AO87" s="82"/>
      <c r="AP87" s="82"/>
      <c r="AQ87" s="79" t="n">
        <f aca="false">AQ84+AQ85+AQ86</f>
        <v>0</v>
      </c>
      <c r="AR87" s="82"/>
      <c r="AS87" s="79" t="n">
        <f aca="false">AS84+AS85+AS86</f>
        <v>0</v>
      </c>
      <c r="AT87" s="82"/>
      <c r="AU87" s="79" t="n">
        <f aca="false">AU84+AU85+AU86</f>
        <v>0</v>
      </c>
    </row>
    <row r="88" customFormat="false" ht="12.75" hidden="false" customHeight="false" outlineLevel="0" collapsed="false">
      <c r="B88" s="1"/>
      <c r="N88" s="50"/>
      <c r="Q88" s="83"/>
      <c r="R88" s="52"/>
      <c r="S88" s="52"/>
      <c r="AM88" s="7"/>
      <c r="AN88" s="7"/>
    </row>
    <row r="89" customFormat="false" ht="12.75" hidden="false" customHeight="false" outlineLevel="0" collapsed="false">
      <c r="B89" s="1"/>
      <c r="N89" s="50"/>
      <c r="Q89" s="83"/>
      <c r="R89" s="52"/>
      <c r="S89" s="52"/>
      <c r="AM89" s="7"/>
      <c r="AN89" s="7"/>
    </row>
    <row r="90" customFormat="false" ht="12.75" hidden="false" customHeight="false" outlineLevel="0" collapsed="false">
      <c r="B90" s="1"/>
      <c r="N90" s="50"/>
      <c r="Q90" s="83"/>
      <c r="R90" s="52"/>
      <c r="S90" s="52"/>
      <c r="AM90" s="7"/>
      <c r="AN90" s="7"/>
      <c r="AQ90" s="52"/>
    </row>
    <row r="91" customFormat="false" ht="12.75" hidden="false" customHeight="false" outlineLevel="0" collapsed="false">
      <c r="B91" s="1"/>
      <c r="N91" s="50"/>
      <c r="Q91" s="83"/>
      <c r="R91" s="52"/>
      <c r="S91" s="52"/>
      <c r="AM91" s="7"/>
      <c r="AN91" s="7"/>
    </row>
    <row r="92" customFormat="false" ht="12.75" hidden="false" customHeight="false" outlineLevel="0" collapsed="false">
      <c r="B92" s="1"/>
      <c r="N92" s="50"/>
      <c r="Q92" s="83"/>
      <c r="R92" s="52"/>
      <c r="S92" s="52"/>
      <c r="AM92" s="7"/>
      <c r="AN92" s="7"/>
    </row>
    <row r="93" customFormat="false" ht="12.75" hidden="false" customHeight="false" outlineLevel="0" collapsed="false">
      <c r="B93" s="1"/>
      <c r="N93" s="50"/>
      <c r="Q93" s="83"/>
      <c r="R93" s="52"/>
      <c r="S93" s="52"/>
      <c r="AM93" s="7"/>
      <c r="AN93" s="7"/>
    </row>
    <row r="94" customFormat="false" ht="12.75" hidden="false" customHeight="false" outlineLevel="0" collapsed="false">
      <c r="B94" s="1"/>
      <c r="N94" s="50"/>
      <c r="Q94" s="83"/>
      <c r="R94" s="52"/>
      <c r="S94" s="52"/>
      <c r="AM94" s="7"/>
      <c r="AN94" s="7"/>
    </row>
    <row r="95" customFormat="false" ht="12.75" hidden="false" customHeight="false" outlineLevel="0" collapsed="false">
      <c r="B95" s="1"/>
      <c r="N95" s="50"/>
      <c r="Q95" s="83"/>
      <c r="R95" s="52"/>
      <c r="S95" s="52"/>
      <c r="AM95" s="7"/>
      <c r="AN95" s="7"/>
    </row>
    <row r="96" customFormat="false" ht="12.75" hidden="false" customHeight="false" outlineLevel="0" collapsed="false">
      <c r="B96" s="1"/>
      <c r="N96" s="50"/>
      <c r="Q96" s="83"/>
      <c r="R96" s="52"/>
      <c r="S96" s="52"/>
      <c r="AM96" s="7"/>
      <c r="AN96" s="7"/>
    </row>
    <row r="97" customFormat="false" ht="12.75" hidden="false" customHeight="false" outlineLevel="0" collapsed="false">
      <c r="B97" s="1"/>
      <c r="N97" s="50"/>
      <c r="Q97" s="83"/>
      <c r="R97" s="52"/>
      <c r="S97" s="52"/>
      <c r="AM97" s="7"/>
      <c r="AN97" s="7"/>
    </row>
    <row r="98" customFormat="false" ht="12.75" hidden="false" customHeight="false" outlineLevel="0" collapsed="false">
      <c r="B98" s="1"/>
      <c r="N98" s="50"/>
      <c r="Q98" s="83"/>
      <c r="R98" s="52"/>
      <c r="S98" s="52"/>
      <c r="AM98" s="7"/>
      <c r="AN98" s="7"/>
    </row>
    <row r="99" customFormat="false" ht="12.75" hidden="false" customHeight="false" outlineLevel="0" collapsed="false">
      <c r="B99" s="1"/>
      <c r="N99" s="50"/>
      <c r="Q99" s="83"/>
      <c r="R99" s="52"/>
      <c r="S99" s="52"/>
      <c r="AM99" s="7"/>
      <c r="AN99" s="7"/>
    </row>
    <row r="100" customFormat="false" ht="12.75" hidden="false" customHeight="false" outlineLevel="0" collapsed="false">
      <c r="B100" s="1"/>
      <c r="N100" s="50"/>
      <c r="Q100" s="83"/>
      <c r="R100" s="52"/>
      <c r="S100" s="52"/>
      <c r="AM100" s="7"/>
      <c r="AN100" s="7"/>
    </row>
    <row r="101" customFormat="false" ht="12.75" hidden="false" customHeight="false" outlineLevel="0" collapsed="false">
      <c r="B101" s="1"/>
      <c r="N101" s="50"/>
      <c r="Q101" s="83"/>
      <c r="R101" s="52"/>
      <c r="S101" s="52"/>
      <c r="AM101" s="7"/>
      <c r="AN101" s="7"/>
    </row>
    <row r="102" customFormat="false" ht="12.75" hidden="false" customHeight="false" outlineLevel="0" collapsed="false">
      <c r="B102" s="1"/>
      <c r="N102" s="50"/>
      <c r="Q102" s="83"/>
      <c r="R102" s="52"/>
      <c r="S102" s="52"/>
      <c r="AM102" s="7"/>
      <c r="AN102" s="7"/>
    </row>
    <row r="103" customFormat="false" ht="12.75" hidden="false" customHeight="false" outlineLevel="0" collapsed="false">
      <c r="B103" s="1"/>
      <c r="N103" s="50"/>
      <c r="Q103" s="83"/>
      <c r="R103" s="52"/>
      <c r="S103" s="52"/>
      <c r="AM103" s="7"/>
      <c r="AN103" s="7"/>
    </row>
    <row r="104" customFormat="false" ht="12.75" hidden="false" customHeight="false" outlineLevel="0" collapsed="false">
      <c r="B104" s="1"/>
      <c r="N104" s="50"/>
      <c r="Q104" s="83"/>
      <c r="R104" s="52"/>
      <c r="S104" s="52"/>
      <c r="AM104" s="7"/>
      <c r="AN104" s="7"/>
    </row>
    <row r="105" customFormat="false" ht="12.75" hidden="false" customHeight="false" outlineLevel="0" collapsed="false">
      <c r="B105" s="1"/>
      <c r="N105" s="50"/>
      <c r="Q105" s="83"/>
      <c r="R105" s="52"/>
      <c r="S105" s="52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43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7.14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47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5</v>
      </c>
      <c r="AA13" s="17"/>
      <c r="AB13" s="17"/>
      <c r="AC13" s="17"/>
      <c r="AD13" s="17"/>
      <c r="AE13" s="17"/>
      <c r="AF13" s="17" t="s">
        <v>11</v>
      </c>
      <c r="AG13" s="17"/>
      <c r="AH13" s="17"/>
      <c r="AI13" s="17"/>
      <c r="AJ13" s="17"/>
      <c r="AK13" s="17"/>
      <c r="AL13" s="18" t="s">
        <v>12</v>
      </c>
      <c r="AM13" s="18"/>
      <c r="AN13" s="8"/>
      <c r="AO13" s="4"/>
      <c r="AP13" s="4"/>
      <c r="AQ13" s="23" t="s">
        <v>13</v>
      </c>
      <c r="AR13" s="23"/>
      <c r="AS13" s="23"/>
      <c r="AT13" s="23"/>
      <c r="AU13" s="23"/>
      <c r="AV13" s="23"/>
      <c r="AW13" s="24" t="s">
        <v>14</v>
      </c>
    </row>
    <row r="14" customFormat="false" ht="12.75" hidden="false" customHeight="true" outlineLevel="0" collapsed="false">
      <c r="A14" s="25"/>
      <c r="B14" s="25"/>
      <c r="C14" s="26"/>
      <c r="D14" s="25"/>
      <c r="E14" s="25"/>
      <c r="F14" s="25"/>
      <c r="G14" s="25"/>
      <c r="H14" s="26"/>
      <c r="I14" s="25"/>
      <c r="J14" s="25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3" t="s">
        <v>10</v>
      </c>
      <c r="AR14" s="23"/>
      <c r="AS14" s="27" t="s">
        <v>15</v>
      </c>
      <c r="AT14" s="27"/>
      <c r="AU14" s="27" t="s">
        <v>16</v>
      </c>
      <c r="AV14" s="27"/>
      <c r="AW14" s="24"/>
    </row>
    <row r="15" customFormat="false" ht="12.75" hidden="false" customHeight="tru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5" t="e">
        <f aca="false">DGET(A13:E67,D13,F13:F15)</f>
        <v>#VALUE!</v>
      </c>
      <c r="J15" s="25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3" t="s">
        <v>17</v>
      </c>
      <c r="U15" s="23" t="s">
        <v>18</v>
      </c>
      <c r="V15" s="23" t="s">
        <v>17</v>
      </c>
      <c r="W15" s="23" t="s">
        <v>18</v>
      </c>
      <c r="X15" s="23" t="s">
        <v>17</v>
      </c>
      <c r="Y15" s="23" t="s">
        <v>18</v>
      </c>
      <c r="Z15" s="23" t="s">
        <v>17</v>
      </c>
      <c r="AA15" s="23" t="s">
        <v>18</v>
      </c>
      <c r="AB15" s="23" t="s">
        <v>17</v>
      </c>
      <c r="AC15" s="23" t="s">
        <v>18</v>
      </c>
      <c r="AD15" s="23" t="s">
        <v>17</v>
      </c>
      <c r="AE15" s="23" t="s">
        <v>18</v>
      </c>
      <c r="AF15" s="23" t="s">
        <v>17</v>
      </c>
      <c r="AG15" s="23" t="s">
        <v>18</v>
      </c>
      <c r="AH15" s="23" t="s">
        <v>17</v>
      </c>
      <c r="AI15" s="23" t="s">
        <v>18</v>
      </c>
      <c r="AJ15" s="23" t="s">
        <v>17</v>
      </c>
      <c r="AK15" s="23" t="s">
        <v>18</v>
      </c>
      <c r="AL15" s="27" t="s">
        <v>19</v>
      </c>
      <c r="AM15" s="28" t="s">
        <v>20</v>
      </c>
      <c r="AN15" s="8"/>
      <c r="AO15" s="4"/>
      <c r="AP15" s="4"/>
      <c r="AQ15" s="23" t="s">
        <v>21</v>
      </c>
      <c r="AR15" s="27" t="s">
        <v>22</v>
      </c>
      <c r="AS15" s="23" t="s">
        <v>21</v>
      </c>
      <c r="AT15" s="27" t="s">
        <v>22</v>
      </c>
      <c r="AU15" s="23" t="s">
        <v>21</v>
      </c>
      <c r="AV15" s="27" t="s">
        <v>22</v>
      </c>
      <c r="AW15" s="24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3"/>
      <c r="N16" s="29"/>
      <c r="O16" s="23" t="str">
        <f aca="false">IF(ISNUMBER(N16),(N16-F16)*100*I16+G16," ")</f>
        <v> </v>
      </c>
      <c r="P16" s="23" t="str">
        <f aca="false">IF(ISNUMBER(O16),(N16-F16)*100*J16+H16," ")</f>
        <v> </v>
      </c>
      <c r="Q16" s="30"/>
      <c r="R16" s="31"/>
      <c r="S16" s="31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6"/>
      <c r="AM16" s="32"/>
      <c r="AN16" s="8"/>
      <c r="AO16" s="4"/>
      <c r="AP16" s="4"/>
      <c r="AQ16" s="19"/>
      <c r="AR16" s="33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62</v>
      </c>
      <c r="G17" s="1" t="n">
        <f aca="false">DGET($A$13:$E$67,$B$13,F16:F17)</f>
        <v>310000000</v>
      </c>
      <c r="H17" s="1" t="n">
        <f aca="false">DGET($A$13:$E$67,$C$13,F16:F17)</f>
        <v>19380000</v>
      </c>
      <c r="I17" s="1" t="n">
        <f aca="false">DGET($A$13:$E$67,$D$13,G16:G17)</f>
        <v>200000</v>
      </c>
      <c r="J17" s="1" t="n">
        <f aca="false">DGET($A$13:$E$67,$E$13,H16:H17)</f>
        <v>10400</v>
      </c>
      <c r="K17" s="1"/>
      <c r="M17" s="23" t="n">
        <v>1</v>
      </c>
      <c r="N17" s="46" t="n">
        <v>262.66</v>
      </c>
      <c r="O17" s="35" t="n">
        <f aca="false">IF(ISNUMBER(N17),(N17-F17)*100*I17+G17," ")</f>
        <v>323200000.000001</v>
      </c>
      <c r="P17" s="36" t="n">
        <f aca="false">IF(ISNUMBER(O17),(N17-F17)*100*J17+H17," ")</f>
        <v>20066400</v>
      </c>
      <c r="Q17" s="37"/>
      <c r="R17" s="38"/>
      <c r="S17" s="38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40" t="n">
        <v>0</v>
      </c>
      <c r="AN17" s="32" t="str">
        <f aca="false">IF(ISNUMBER(AL17),(AL17*P17)/100," ")</f>
        <v> </v>
      </c>
      <c r="AO17" s="4" t="str">
        <f aca="false">IF(ISNUMBER(AN17),INT(AN17)," ")</f>
        <v> </v>
      </c>
      <c r="AP17" s="4" t="e">
        <f aca="false">IF((AN17-AO17)&gt;0.5,AO17+1,AO17)</f>
        <v>#VALUE!</v>
      </c>
      <c r="AQ17" s="19" t="n">
        <f aca="false">(T17*U17+V17*W17+X17*Y17)*3600</f>
        <v>0</v>
      </c>
      <c r="AR17" s="33" t="n">
        <f aca="false">AQ17</f>
        <v>0</v>
      </c>
      <c r="AS17" s="33" t="n">
        <f aca="false">(Z17*AA17+AB17*AC17+AD17*AE17)*3600</f>
        <v>0</v>
      </c>
      <c r="AT17" s="33" t="n">
        <f aca="false">AS17</f>
        <v>0</v>
      </c>
      <c r="AU17" s="33" t="n">
        <f aca="false">(AF17*AG17+AH17*AI17+AJ17*AK17)*3600</f>
        <v>0</v>
      </c>
      <c r="AV17" s="33" t="n">
        <f aca="false">AU17</f>
        <v>0</v>
      </c>
      <c r="AW17" s="41" t="n">
        <f aca="false">AM17</f>
        <v>0</v>
      </c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3"/>
      <c r="N18" s="29"/>
      <c r="O18" s="35" t="str">
        <f aca="false">IF(ISNUMBER(N18),(N18-F18)*100*I18+G18," ")</f>
        <v> </v>
      </c>
      <c r="P18" s="42" t="str">
        <f aca="false">IF(ISNUMBER(O18),(N18-F18)*100*J18+H18," ")</f>
        <v> </v>
      </c>
      <c r="Q18" s="37"/>
      <c r="R18" s="38"/>
      <c r="S18" s="38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3"/>
      <c r="AM18" s="40"/>
      <c r="AN18" s="32" t="str">
        <f aca="false">IF(ISNUMBER(Q16),Q16*AM18," ")</f>
        <v> </v>
      </c>
      <c r="AO18" s="4"/>
      <c r="AP18" s="4"/>
      <c r="AQ18" s="19"/>
      <c r="AR18" s="33"/>
      <c r="AS18" s="33"/>
      <c r="AT18" s="33"/>
      <c r="AU18" s="33"/>
      <c r="AV18" s="33"/>
      <c r="AW18" s="33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62</v>
      </c>
      <c r="G19" s="1" t="n">
        <f aca="false">DGET($A$13:$E$67,$B$13,F18:F19)</f>
        <v>310000000</v>
      </c>
      <c r="H19" s="1" t="n">
        <f aca="false">DGET($A$13:$E$67,$C$13,F18:F19)</f>
        <v>19380000</v>
      </c>
      <c r="I19" s="1" t="n">
        <f aca="false">DGET($A$13:$E$67,$D$13,G18:G19)</f>
        <v>200000</v>
      </c>
      <c r="J19" s="1" t="n">
        <f aca="false">DGET($A$13:$E$67,$E$13,H18:H19)</f>
        <v>10400</v>
      </c>
      <c r="K19" s="1"/>
      <c r="M19" s="23" t="n">
        <v>2</v>
      </c>
      <c r="N19" s="29" t="n">
        <v>262.62</v>
      </c>
      <c r="O19" s="35" t="n">
        <f aca="false">IF(ISNUMBER(N19),(N19-F19)*100*I19+G19," ")</f>
        <v>322400000</v>
      </c>
      <c r="P19" s="36" t="n">
        <f aca="false">IF(ISNUMBER(O19),(N19-F19)*100*J19+H19," ")</f>
        <v>20024800</v>
      </c>
      <c r="Q19" s="37"/>
      <c r="R19" s="38"/>
      <c r="S19" s="38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40" t="n">
        <v>0</v>
      </c>
      <c r="AN19" s="32" t="str">
        <f aca="false">IF(ISNUMBER(AL19),(AL19*P19)/100," ")</f>
        <v> </v>
      </c>
      <c r="AO19" s="4" t="str">
        <f aca="false">IF(ISNUMBER(AN19),INT(AN19)," ")</f>
        <v> </v>
      </c>
      <c r="AP19" s="4" t="e">
        <f aca="false">IF((AN19-AO19)&gt;0.5,AO19+1,AO19)</f>
        <v>#VALUE!</v>
      </c>
      <c r="AQ19" s="19" t="n">
        <f aca="false">(T19*U19+V19*W19+X19*Y19)*3600</f>
        <v>0</v>
      </c>
      <c r="AR19" s="33" t="n">
        <f aca="false">AR17+AQ19</f>
        <v>0</v>
      </c>
      <c r="AS19" s="33" t="n">
        <f aca="false">(Z19*AA19+AB19*AC19+AD19*AE19)*3600</f>
        <v>0</v>
      </c>
      <c r="AT19" s="33" t="n">
        <f aca="false">AT17+AS19</f>
        <v>0</v>
      </c>
      <c r="AU19" s="33" t="n">
        <f aca="false">(AF19*AG19+AH19*AI19+AJ19*AK19)*3600</f>
        <v>0</v>
      </c>
      <c r="AV19" s="33" t="n">
        <f aca="false">AV17+AU19</f>
        <v>0</v>
      </c>
      <c r="AW19" s="41" t="n">
        <f aca="false">AW17+AM19</f>
        <v>0</v>
      </c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3"/>
      <c r="N20" s="29"/>
      <c r="O20" s="35" t="str">
        <f aca="false">IF(ISNUMBER(N20),(N20-F20)*100*I20+G20," ")</f>
        <v> </v>
      </c>
      <c r="P20" s="36" t="str">
        <f aca="false">IF(ISNUMBER(O20),(N20-F20)*100*J20+H20," ")</f>
        <v> </v>
      </c>
      <c r="Q20" s="37"/>
      <c r="R20" s="38"/>
      <c r="S20" s="38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40" t="n">
        <v>0</v>
      </c>
      <c r="AN20" s="32" t="str">
        <f aca="false">IF(ISNUMBER(AL20),(AL20*P20)/100," ")</f>
        <v> </v>
      </c>
      <c r="AO20" s="4" t="str">
        <f aca="false">IF(ISNUMBER(AN20),INT(AN20)," ")</f>
        <v> </v>
      </c>
      <c r="AP20" s="4" t="e">
        <f aca="false">IF((AN20-AO20)&gt;0.5,AO20+1,AO20)</f>
        <v>#VALUE!</v>
      </c>
      <c r="AQ20" s="19" t="n">
        <f aca="false">(T20*U20+V20*W20+X20*Y20)*3600</f>
        <v>0</v>
      </c>
      <c r="AR20" s="33"/>
      <c r="AS20" s="33" t="n">
        <f aca="false">(Z20*AA20+AB20*AC20+AD20*AE20)*3600</f>
        <v>0</v>
      </c>
      <c r="AT20" s="33"/>
      <c r="AU20" s="33" t="n">
        <f aca="false">(AF20*AG20+AH20*AI20+AJ20*AK20)</f>
        <v>0</v>
      </c>
      <c r="AV20" s="33"/>
      <c r="AW20" s="33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62</v>
      </c>
      <c r="G21" s="1" t="n">
        <f aca="false">DGET($A$13:$E$67,$B$13,F20:F21)</f>
        <v>310000000</v>
      </c>
      <c r="H21" s="1" t="n">
        <f aca="false">DGET($A$13:$E$67,$C$13,F20:F21)</f>
        <v>19380000</v>
      </c>
      <c r="I21" s="1" t="n">
        <f aca="false">DGET($A$13:$E$67,$D$13,G20:G21)</f>
        <v>200000</v>
      </c>
      <c r="J21" s="1" t="n">
        <f aca="false">DGET($A$13:$E$67,$E$13,H20:H21)</f>
        <v>10400</v>
      </c>
      <c r="K21" s="1"/>
      <c r="M21" s="23" t="n">
        <v>3</v>
      </c>
      <c r="N21" s="29" t="n">
        <v>262.59</v>
      </c>
      <c r="O21" s="35" t="n">
        <f aca="false">IF(ISNUMBER(N21),(N21-F21)*100*I21+G21," ")</f>
        <v>321800000</v>
      </c>
      <c r="P21" s="36" t="n">
        <f aca="false">IF(ISNUMBER(O21),(N21-F21)*100*J21+H21," ")</f>
        <v>19993600</v>
      </c>
      <c r="Q21" s="37"/>
      <c r="R21" s="38"/>
      <c r="S21" s="38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40" t="n">
        <v>0</v>
      </c>
      <c r="AN21" s="32" t="str">
        <f aca="false">IF(ISNUMBER(AL21),(AL21*P21)/100," ")</f>
        <v> </v>
      </c>
      <c r="AO21" s="4" t="str">
        <f aca="false">IF(ISNUMBER(AN21),INT(AN21)," ")</f>
        <v> </v>
      </c>
      <c r="AP21" s="4" t="e">
        <f aca="false">IF((AN21-AO21)&gt;0.5,AO21+1,AO21)</f>
        <v>#VALUE!</v>
      </c>
      <c r="AQ21" s="19" t="n">
        <f aca="false">(T21*U21+V21*W21+X21*Y21)*3600</f>
        <v>0</v>
      </c>
      <c r="AR21" s="33" t="n">
        <f aca="false">AR19+AQ21</f>
        <v>0</v>
      </c>
      <c r="AS21" s="33" t="n">
        <f aca="false">(Z21*AA21+AB21*AC21+AD21*AE21)*3600</f>
        <v>0</v>
      </c>
      <c r="AT21" s="33" t="n">
        <f aca="false">AT19+AS21</f>
        <v>0</v>
      </c>
      <c r="AU21" s="33" t="n">
        <f aca="false">(AF21*AG21+AH21*AI21+AJ21*AK21)*3600</f>
        <v>0</v>
      </c>
      <c r="AV21" s="33" t="n">
        <f aca="false">AV19+AU21</f>
        <v>0</v>
      </c>
      <c r="AW21" s="41" t="n">
        <f aca="false">AW19+AM21</f>
        <v>0</v>
      </c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3"/>
      <c r="N22" s="29"/>
      <c r="O22" s="35" t="str">
        <f aca="false">IF(ISNUMBER(N22),(N22-F22)*100*I22+G22," ")</f>
        <v> </v>
      </c>
      <c r="P22" s="36" t="str">
        <f aca="false">IF(ISNUMBER(O22),(N22-F22)*100*J22+H22," ")</f>
        <v> </v>
      </c>
      <c r="Q22" s="37"/>
      <c r="R22" s="38"/>
      <c r="S22" s="38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40" t="n">
        <v>0</v>
      </c>
      <c r="AN22" s="32" t="str">
        <f aca="false">IF(ISNUMBER(AL22),(AL22*P22)/100," ")</f>
        <v> </v>
      </c>
      <c r="AO22" s="4" t="str">
        <f aca="false">IF(ISNUMBER(AN22),INT(AN22)," ")</f>
        <v> </v>
      </c>
      <c r="AP22" s="4" t="e">
        <f aca="false">IF((AN22-AO22)&gt;0.5,AO22+1,AO22)</f>
        <v>#VALUE!</v>
      </c>
      <c r="AQ22" s="19" t="n">
        <f aca="false">(T22*U22+V22*W22+X22*Y22)*3600</f>
        <v>0</v>
      </c>
      <c r="AR22" s="33" t="n">
        <f aca="false">AR20+AQ22</f>
        <v>0</v>
      </c>
      <c r="AS22" s="33" t="n">
        <f aca="false">(Z22*AA22+AB22*AC22+AD22*AE22)*3600</f>
        <v>0</v>
      </c>
      <c r="AT22" s="33" t="n">
        <f aca="false">AT20+AS22</f>
        <v>0</v>
      </c>
      <c r="AU22" s="33" t="n">
        <f aca="false">(AF22*AG22+AH22*AI22+AJ22*AK22)</f>
        <v>0</v>
      </c>
      <c r="AV22" s="33" t="n">
        <f aca="false">AV20+AU22</f>
        <v>0</v>
      </c>
      <c r="AW22" s="41" t="n">
        <f aca="false">AW20+AM22</f>
        <v>0</v>
      </c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62</v>
      </c>
      <c r="G23" s="1" t="n">
        <f aca="false">DGET($A$13:$E$67,$B$13,F22:F23)</f>
        <v>310000000</v>
      </c>
      <c r="H23" s="1" t="n">
        <f aca="false">DGET($A$13:$E$67,$C$13,F22:F23)</f>
        <v>19380000</v>
      </c>
      <c r="I23" s="1" t="n">
        <f aca="false">DGET($A$13:$E$67,$D$13,G22:G23)</f>
        <v>200000</v>
      </c>
      <c r="J23" s="1" t="n">
        <f aca="false">DGET($A$13:$E$67,$E$13,H22:H23)</f>
        <v>10400</v>
      </c>
      <c r="K23" s="1"/>
      <c r="M23" s="23" t="n">
        <v>4</v>
      </c>
      <c r="N23" s="29" t="n">
        <v>262.55</v>
      </c>
      <c r="O23" s="35" t="n">
        <f aca="false">IF(ISNUMBER(N23),(N23-F23)*100*I23+G23," ")</f>
        <v>321000000</v>
      </c>
      <c r="P23" s="36" t="n">
        <f aca="false">IF(ISNUMBER(O23),(N23-F23)*100*J23+H23," ")</f>
        <v>19952000</v>
      </c>
      <c r="Q23" s="37"/>
      <c r="R23" s="38"/>
      <c r="S23" s="38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40" t="n">
        <v>0</v>
      </c>
      <c r="AN23" s="32" t="str">
        <f aca="false">IF(ISNUMBER(AL23),(AL23*P23)/100," ")</f>
        <v> </v>
      </c>
      <c r="AO23" s="4" t="str">
        <f aca="false">IF(ISNUMBER(AN23),INT(AN23)," ")</f>
        <v> </v>
      </c>
      <c r="AP23" s="4" t="e">
        <f aca="false">IF((AN23-AO23)&gt;0.5,AO23+1,AO23)</f>
        <v>#VALUE!</v>
      </c>
      <c r="AQ23" s="19" t="n">
        <f aca="false">(T23*U23+V23*W23+X23*Y23)*3600</f>
        <v>0</v>
      </c>
      <c r="AR23" s="33" t="n">
        <f aca="false">AR21+AQ23</f>
        <v>0</v>
      </c>
      <c r="AS23" s="33" t="n">
        <f aca="false">(Z23*AA23+AB23*AC23+AD23*AE23)*3600</f>
        <v>0</v>
      </c>
      <c r="AT23" s="33" t="n">
        <f aca="false">AT21+AS23</f>
        <v>0</v>
      </c>
      <c r="AU23" s="33" t="n">
        <f aca="false">(AF23*AG23+AH23*AI23+AJ23*AK23)*3600</f>
        <v>0</v>
      </c>
      <c r="AV23" s="33" t="n">
        <f aca="false">AV21+AU23</f>
        <v>0</v>
      </c>
      <c r="AW23" s="41" t="n">
        <f aca="false">AW21+AM23</f>
        <v>0</v>
      </c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3"/>
      <c r="N24" s="29"/>
      <c r="O24" s="35" t="str">
        <f aca="false">IF(ISNUMBER(N24),(N24-F24)*100*I24+G24," ")</f>
        <v> </v>
      </c>
      <c r="P24" s="36" t="str">
        <f aca="false">IF(ISNUMBER(O24),(N24-F24)*100*J24+H24," ")</f>
        <v> </v>
      </c>
      <c r="Q24" s="37"/>
      <c r="R24" s="38"/>
      <c r="S24" s="38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40" t="n">
        <v>0</v>
      </c>
      <c r="AN24" s="32" t="str">
        <f aca="false">IF(ISNUMBER(AL24),(AL24*P24)/100," ")</f>
        <v> </v>
      </c>
      <c r="AO24" s="4" t="str">
        <f aca="false">IF(ISNUMBER(AN24),INT(AN24)," ")</f>
        <v> </v>
      </c>
      <c r="AP24" s="4" t="e">
        <f aca="false">IF((AN24-AO24)&gt;0.5,AO24+1,AO24)</f>
        <v>#VALUE!</v>
      </c>
      <c r="AQ24" s="19" t="n">
        <f aca="false">(T24*U24+V24*W24+X24*Y24)*3600</f>
        <v>0</v>
      </c>
      <c r="AR24" s="33" t="n">
        <f aca="false">AR22+AQ24</f>
        <v>0</v>
      </c>
      <c r="AS24" s="33" t="n">
        <f aca="false">(Z24*AA24+AB24*AC24+AD24*AE24)*3600</f>
        <v>0</v>
      </c>
      <c r="AT24" s="33" t="n">
        <f aca="false">AT22+AS24</f>
        <v>0</v>
      </c>
      <c r="AU24" s="33" t="n">
        <f aca="false">(AF24*AG24+AH24*AI24+AJ24*AK24)</f>
        <v>0</v>
      </c>
      <c r="AV24" s="33" t="n">
        <f aca="false">AV22+AU24</f>
        <v>0</v>
      </c>
      <c r="AW24" s="41" t="n">
        <f aca="false">AW22+AM24</f>
        <v>0</v>
      </c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62</v>
      </c>
      <c r="G25" s="1" t="n">
        <f aca="false">DGET($A$13:$E$67,$B$13,F24:F25)</f>
        <v>310000000</v>
      </c>
      <c r="H25" s="1" t="n">
        <f aca="false">DGET($A$13:$E$67,$C$13,F24:F25)</f>
        <v>19380000</v>
      </c>
      <c r="I25" s="1" t="n">
        <f aca="false">DGET($A$13:$E$67,$D$13,G24:G25)</f>
        <v>200000</v>
      </c>
      <c r="J25" s="1" t="n">
        <f aca="false">DGET($A$13:$E$67,$E$13,H24:H25)</f>
        <v>10400</v>
      </c>
      <c r="K25" s="1"/>
      <c r="M25" s="23" t="n">
        <v>5</v>
      </c>
      <c r="N25" s="29" t="n">
        <v>262.51</v>
      </c>
      <c r="O25" s="35" t="n">
        <f aca="false">IF(ISNUMBER(N25),(N25-F25)*100*I25+G25," ")</f>
        <v>320200000</v>
      </c>
      <c r="P25" s="36" t="n">
        <f aca="false">IF(ISNUMBER(O25),(N25-F25)*100*J25+H25," ")</f>
        <v>19910400</v>
      </c>
      <c r="Q25" s="37"/>
      <c r="R25" s="38"/>
      <c r="S25" s="38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40" t="n">
        <v>0</v>
      </c>
      <c r="AN25" s="32" t="str">
        <f aca="false">IF(ISNUMBER(AL25),(AL25*P25)/100," ")</f>
        <v> </v>
      </c>
      <c r="AO25" s="4" t="str">
        <f aca="false">IF(ISNUMBER(AN25),INT(AN25)," ")</f>
        <v> </v>
      </c>
      <c r="AP25" s="4" t="e">
        <f aca="false">IF((AN25-AO25)&gt;0.5,AO25+1,AO25)</f>
        <v>#VALUE!</v>
      </c>
      <c r="AQ25" s="19" t="n">
        <f aca="false">(T25*U25+V25*W25+X25*Y25)*3600</f>
        <v>0</v>
      </c>
      <c r="AR25" s="33" t="n">
        <f aca="false">AR23+AQ25</f>
        <v>0</v>
      </c>
      <c r="AS25" s="33" t="n">
        <f aca="false">(Z25*AA25+AB25*AC25+AD25*AE25)*3600</f>
        <v>0</v>
      </c>
      <c r="AT25" s="33" t="n">
        <f aca="false">AT23+AS25</f>
        <v>0</v>
      </c>
      <c r="AU25" s="33" t="n">
        <f aca="false">(AF25*AG25+AH25*AI25+AJ25*AK25)*3600</f>
        <v>0</v>
      </c>
      <c r="AV25" s="33" t="n">
        <f aca="false">AV23+AU25</f>
        <v>0</v>
      </c>
      <c r="AW25" s="41" t="n">
        <f aca="false">AW23+AM25</f>
        <v>0</v>
      </c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3"/>
      <c r="N26" s="29"/>
      <c r="O26" s="35" t="str">
        <f aca="false">IF(ISNUMBER(N26),(N26-F26)*100*I26+G26," ")</f>
        <v> </v>
      </c>
      <c r="P26" s="36" t="str">
        <f aca="false">IF(ISNUMBER(O26),(N26-F26)*100*J26+H26," ")</f>
        <v> </v>
      </c>
      <c r="Q26" s="37"/>
      <c r="R26" s="38"/>
      <c r="S26" s="38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40" t="n">
        <v>0</v>
      </c>
      <c r="AN26" s="32" t="str">
        <f aca="false">IF(ISNUMBER(AL26),(AL26*P26)/100," ")</f>
        <v> </v>
      </c>
      <c r="AO26" s="4" t="str">
        <f aca="false">IF(ISNUMBER(AN26),INT(AN26)," ")</f>
        <v> </v>
      </c>
      <c r="AP26" s="4" t="e">
        <f aca="false">IF((AN26-AO26)&gt;0.5,AO26+1,AO26)</f>
        <v>#VALUE!</v>
      </c>
      <c r="AQ26" s="19" t="n">
        <f aca="false">(T26*U26+V26*W26+X26*Y26)*3600</f>
        <v>0</v>
      </c>
      <c r="AR26" s="33" t="n">
        <f aca="false">AR24+AQ26</f>
        <v>0</v>
      </c>
      <c r="AS26" s="33" t="n">
        <f aca="false">(Z26*AA26+AB26*AC26+AD26*AE26)*3600</f>
        <v>0</v>
      </c>
      <c r="AT26" s="33" t="n">
        <f aca="false">AT24+AS26</f>
        <v>0</v>
      </c>
      <c r="AU26" s="33" t="n">
        <f aca="false">(AF26*AG26+AH26*AI26+AJ26*AK26)</f>
        <v>0</v>
      </c>
      <c r="AV26" s="33" t="n">
        <f aca="false">AV24+AU26</f>
        <v>0</v>
      </c>
      <c r="AW26" s="41" t="n">
        <f aca="false">AW24+AM26</f>
        <v>0</v>
      </c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62</v>
      </c>
      <c r="G27" s="1" t="n">
        <f aca="false">DGET($A$13:$E$67,$B$13,F26:F27)</f>
        <v>310000000</v>
      </c>
      <c r="H27" s="1" t="n">
        <f aca="false">DGET($A$13:$E$67,$C$13,F26:F27)</f>
        <v>19380000</v>
      </c>
      <c r="I27" s="1" t="n">
        <f aca="false">DGET($A$13:$E$67,$D$13,G26:G27)</f>
        <v>200000</v>
      </c>
      <c r="J27" s="1" t="n">
        <f aca="false">DGET($A$13:$E$67,$E$13,H26:H27)</f>
        <v>10400</v>
      </c>
      <c r="K27" s="1"/>
      <c r="M27" s="23" t="n">
        <v>6</v>
      </c>
      <c r="N27" s="29" t="n">
        <v>262.5</v>
      </c>
      <c r="O27" s="35" t="n">
        <f aca="false">IF(ISNUMBER(N27),(N27-F27)*100*I27+G27," ")</f>
        <v>320000000</v>
      </c>
      <c r="P27" s="36" t="n">
        <f aca="false">IF(ISNUMBER(O27),(N27-F27)*100*J27+H27," ")</f>
        <v>19900000</v>
      </c>
      <c r="Q27" s="37"/>
      <c r="R27" s="38"/>
      <c r="S27" s="38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40" t="n">
        <v>0</v>
      </c>
      <c r="AN27" s="32" t="str">
        <f aca="false">IF(ISNUMBER(AL27),(AL27*P27)/100," ")</f>
        <v> </v>
      </c>
      <c r="AO27" s="4" t="str">
        <f aca="false">IF(ISNUMBER(AN27),INT(AN27)," ")</f>
        <v> </v>
      </c>
      <c r="AP27" s="4" t="e">
        <f aca="false">IF((AN27-AO27)&gt;0.5,AO27+1,AO27)</f>
        <v>#VALUE!</v>
      </c>
      <c r="AQ27" s="19" t="n">
        <f aca="false">(T27*U27+V27*W27+X27*Y27)*3600</f>
        <v>0</v>
      </c>
      <c r="AR27" s="33" t="n">
        <f aca="false">AR25+AQ27</f>
        <v>0</v>
      </c>
      <c r="AS27" s="33" t="n">
        <f aca="false">(Z27*AA27+AB27*AC27+AD27*AE27)*3600</f>
        <v>0</v>
      </c>
      <c r="AT27" s="33" t="n">
        <f aca="false">AT25+AS27</f>
        <v>0</v>
      </c>
      <c r="AU27" s="33" t="n">
        <f aca="false">(AF27*AG27+AH27*AI27+AJ27*AK27)*3600</f>
        <v>0</v>
      </c>
      <c r="AV27" s="33" t="n">
        <f aca="false">AV25+AU27</f>
        <v>0</v>
      </c>
      <c r="AW27" s="41" t="n">
        <f aca="false">AW25+AM27</f>
        <v>0</v>
      </c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3"/>
      <c r="N28" s="29"/>
      <c r="O28" s="35" t="str">
        <f aca="false">IF(ISNUMBER(N28),(N28-F28)*100*I28+G28," ")</f>
        <v> </v>
      </c>
      <c r="P28" s="36" t="str">
        <f aca="false">IF(ISNUMBER(O28),(N28-F28)*100*J28+H28," ")</f>
        <v> </v>
      </c>
      <c r="Q28" s="37"/>
      <c r="R28" s="38"/>
      <c r="S28" s="38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40" t="n">
        <v>0</v>
      </c>
      <c r="AN28" s="32" t="str">
        <f aca="false">IF(ISNUMBER(AL28),(AL28*P28)/100," ")</f>
        <v> </v>
      </c>
      <c r="AO28" s="4" t="str">
        <f aca="false">IF(ISNUMBER(AN28),INT(AN28)," ")</f>
        <v> </v>
      </c>
      <c r="AP28" s="4" t="e">
        <f aca="false">IF((AN28-AO28)&gt;0.5,AO28+1,AO28)</f>
        <v>#VALUE!</v>
      </c>
      <c r="AQ28" s="19" t="n">
        <f aca="false">(T28*U28+V28*W28+X28*Y28)*3600</f>
        <v>0</v>
      </c>
      <c r="AR28" s="33" t="n">
        <f aca="false">AR26+AQ28</f>
        <v>0</v>
      </c>
      <c r="AS28" s="33" t="n">
        <f aca="false">(Z28*AA28+AB28*AC28+AD28*AE28)*3600</f>
        <v>0</v>
      </c>
      <c r="AT28" s="33" t="n">
        <f aca="false">AT26+AS28</f>
        <v>0</v>
      </c>
      <c r="AU28" s="33" t="n">
        <f aca="false">(AF28*AG28+AH28*AI28+AJ28*AK28)</f>
        <v>0</v>
      </c>
      <c r="AV28" s="33" t="n">
        <f aca="false">AV26+AU28</f>
        <v>0</v>
      </c>
      <c r="AW28" s="41" t="n">
        <f aca="false">AW26+AM28</f>
        <v>0</v>
      </c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62</v>
      </c>
      <c r="G29" s="1" t="n">
        <f aca="false">DGET($A$13:$E$67,$B$13,F28:F29)</f>
        <v>310000000</v>
      </c>
      <c r="H29" s="1" t="n">
        <f aca="false">DGET($A$13:$E$67,$C$13,F28:F29)</f>
        <v>19380000</v>
      </c>
      <c r="I29" s="1" t="n">
        <f aca="false">DGET($A$13:$E$67,$D$13,G28:G29)</f>
        <v>200000</v>
      </c>
      <c r="J29" s="1" t="n">
        <f aca="false">DGET($A$13:$E$67,$E$13,H28:H29)</f>
        <v>10400</v>
      </c>
      <c r="K29" s="1"/>
      <c r="M29" s="23" t="n">
        <v>7</v>
      </c>
      <c r="N29" s="29" t="n">
        <v>262.51</v>
      </c>
      <c r="O29" s="35" t="n">
        <f aca="false">IF(ISNUMBER(N29),(N29-F29)*100*I29+G29," ")</f>
        <v>320200000</v>
      </c>
      <c r="P29" s="36" t="n">
        <f aca="false">IF(ISNUMBER(O29),(N29-F29)*100*J29+H29," ")</f>
        <v>19910400</v>
      </c>
      <c r="Q29" s="37"/>
      <c r="R29" s="38"/>
      <c r="S29" s="38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40" t="n">
        <v>0</v>
      </c>
      <c r="AN29" s="32" t="str">
        <f aca="false">IF(ISNUMBER(AL29),(AL29*P29)/100," ")</f>
        <v> </v>
      </c>
      <c r="AO29" s="4" t="str">
        <f aca="false">IF(ISNUMBER(AN29),INT(AN29)," ")</f>
        <v> </v>
      </c>
      <c r="AP29" s="4" t="e">
        <f aca="false">IF((AN29-AO29)&gt;0.5,AO29+1,AO29)</f>
        <v>#VALUE!</v>
      </c>
      <c r="AQ29" s="19" t="n">
        <f aca="false">(T29*U29+V29*W29+X29*Y29)*3600</f>
        <v>0</v>
      </c>
      <c r="AR29" s="33" t="n">
        <f aca="false">AR27+AQ29</f>
        <v>0</v>
      </c>
      <c r="AS29" s="33" t="n">
        <f aca="false">(Z29*AA29+AB29*AC29+AD29*AE29)*3600</f>
        <v>0</v>
      </c>
      <c r="AT29" s="33" t="n">
        <f aca="false">AT27+AS29</f>
        <v>0</v>
      </c>
      <c r="AU29" s="33" t="n">
        <f aca="false">(AF29*AG29+AH29*AI29+AJ29*AK29)*3600</f>
        <v>0</v>
      </c>
      <c r="AV29" s="33" t="n">
        <f aca="false">AV27+AU29</f>
        <v>0</v>
      </c>
      <c r="AW29" s="41" t="n">
        <f aca="false">AW27+AM29</f>
        <v>0</v>
      </c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3"/>
      <c r="N30" s="29"/>
      <c r="O30" s="35" t="str">
        <f aca="false">IF(ISNUMBER(N30),(N30-F30)*100*I30+G30," ")</f>
        <v> </v>
      </c>
      <c r="P30" s="36" t="str">
        <f aca="false">IF(ISNUMBER(O30),(N30-F30)*100*J30+H30," ")</f>
        <v> </v>
      </c>
      <c r="Q30" s="37"/>
      <c r="R30" s="38"/>
      <c r="S30" s="38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40" t="n">
        <v>0</v>
      </c>
      <c r="AN30" s="32" t="str">
        <f aca="false">IF(ISNUMBER(AL30),(AL30*P30)/100," ")</f>
        <v> </v>
      </c>
      <c r="AO30" s="4" t="str">
        <f aca="false">IF(ISNUMBER(AN30),INT(AN30)," ")</f>
        <v> </v>
      </c>
      <c r="AP30" s="4" t="e">
        <f aca="false">IF((AN30-AO30)&gt;0.5,AO30+1,AO30)</f>
        <v>#VALUE!</v>
      </c>
      <c r="AQ30" s="19" t="n">
        <f aca="false">(T30*U30+V30*W30+X30*Y30)*3600</f>
        <v>0</v>
      </c>
      <c r="AR30" s="33" t="n">
        <f aca="false">AR28+AQ30</f>
        <v>0</v>
      </c>
      <c r="AS30" s="33" t="n">
        <f aca="false">(Z30*AA30+AB30*AC30+AD30*AE30)*3600</f>
        <v>0</v>
      </c>
      <c r="AT30" s="33" t="n">
        <f aca="false">AT28+AS30</f>
        <v>0</v>
      </c>
      <c r="AU30" s="33" t="n">
        <f aca="false">(AF30*AG30+AH30*AI30+AJ30*AK30)</f>
        <v>0</v>
      </c>
      <c r="AV30" s="33" t="n">
        <f aca="false">AV28+AU30</f>
        <v>0</v>
      </c>
      <c r="AW30" s="41" t="n">
        <f aca="false">AW28+AM30</f>
        <v>0</v>
      </c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62</v>
      </c>
      <c r="G31" s="1" t="n">
        <f aca="false">DGET($A$13:$E$67,$B$13,F30:F31)</f>
        <v>310000000</v>
      </c>
      <c r="H31" s="1" t="n">
        <f aca="false">DGET($A$13:$E$67,$C$13,F30:F31)</f>
        <v>19380000</v>
      </c>
      <c r="I31" s="1" t="n">
        <f aca="false">DGET($A$13:$E$67,$D$13,G30:G31)</f>
        <v>200000</v>
      </c>
      <c r="J31" s="1" t="n">
        <f aca="false">DGET($A$13:$E$67,$E$13,H30:H31)</f>
        <v>10400</v>
      </c>
      <c r="K31" s="1"/>
      <c r="M31" s="23" t="n">
        <v>8</v>
      </c>
      <c r="N31" s="29" t="n">
        <v>262.5</v>
      </c>
      <c r="O31" s="35" t="n">
        <f aca="false">IF(ISNUMBER(N31),(N31-F31)*100*I31+G31," ")</f>
        <v>320000000</v>
      </c>
      <c r="P31" s="36" t="n">
        <f aca="false">IF(ISNUMBER(O31),(N31-F31)*100*J31+H31," ")</f>
        <v>19900000</v>
      </c>
      <c r="Q31" s="37"/>
      <c r="R31" s="38"/>
      <c r="S31" s="38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40" t="n">
        <v>0</v>
      </c>
      <c r="AN31" s="32" t="str">
        <f aca="false">IF(ISNUMBER(AL31),(AL31*P31)/100," ")</f>
        <v> </v>
      </c>
      <c r="AO31" s="4" t="str">
        <f aca="false">IF(ISNUMBER(AN31),INT(AN31)," ")</f>
        <v> </v>
      </c>
      <c r="AP31" s="4" t="e">
        <f aca="false">IF((AN31-AO31)&gt;0.5,AO31+1,AO31)</f>
        <v>#VALUE!</v>
      </c>
      <c r="AQ31" s="19" t="n">
        <f aca="false">(T31*U31+V31*W31+X31*Y31)*3600</f>
        <v>0</v>
      </c>
      <c r="AR31" s="33" t="n">
        <f aca="false">AR29+AQ31</f>
        <v>0</v>
      </c>
      <c r="AS31" s="33" t="n">
        <f aca="false">(Z31*AA31+AB31*AC31+AD31*AE31)*3600</f>
        <v>0</v>
      </c>
      <c r="AT31" s="33" t="n">
        <f aca="false">AT29+AS31</f>
        <v>0</v>
      </c>
      <c r="AU31" s="33" t="n">
        <f aca="false">(AF31*AG31+AH31*AI31+AJ31*AK31)*3600</f>
        <v>0</v>
      </c>
      <c r="AV31" s="33" t="n">
        <f aca="false">AV29+AU31</f>
        <v>0</v>
      </c>
      <c r="AW31" s="41" t="n">
        <f aca="false">AW29+AM31</f>
        <v>0</v>
      </c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3"/>
      <c r="N32" s="29"/>
      <c r="O32" s="35" t="str">
        <f aca="false">IF(ISNUMBER(N32),(N32-F32)*100*I32+G32," ")</f>
        <v> </v>
      </c>
      <c r="P32" s="36" t="str">
        <f aca="false">IF(ISNUMBER(O32),(N32-F32)*100*J32+H32," ")</f>
        <v> </v>
      </c>
      <c r="Q32" s="37"/>
      <c r="R32" s="38"/>
      <c r="S32" s="38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40" t="n">
        <v>0</v>
      </c>
      <c r="AN32" s="32" t="str">
        <f aca="false">IF(ISNUMBER(AL32),(AL32*P32)/100," ")</f>
        <v> </v>
      </c>
      <c r="AO32" s="4" t="str">
        <f aca="false">IF(ISNUMBER(AN32),INT(AN32)," ")</f>
        <v> </v>
      </c>
      <c r="AP32" s="4" t="e">
        <f aca="false">IF((AN32-AO32)&gt;0.5,AO32+1,AO32)</f>
        <v>#VALUE!</v>
      </c>
      <c r="AQ32" s="19" t="n">
        <f aca="false">(T32*U32+V32*W32+X32*Y32)*3600</f>
        <v>0</v>
      </c>
      <c r="AR32" s="33" t="n">
        <f aca="false">AR30+AQ32</f>
        <v>0</v>
      </c>
      <c r="AS32" s="33" t="n">
        <f aca="false">(Z32*AA32+AB32*AC32+AD32*AE32)*3600</f>
        <v>0</v>
      </c>
      <c r="AT32" s="33" t="n">
        <f aca="false">AT30+AS32</f>
        <v>0</v>
      </c>
      <c r="AU32" s="33" t="n">
        <f aca="false">(AF32*AG32+AH32*AI32+AJ32*AK32)</f>
        <v>0</v>
      </c>
      <c r="AV32" s="33" t="n">
        <f aca="false">AV30+AU32</f>
        <v>0</v>
      </c>
      <c r="AW32" s="41" t="n">
        <f aca="false">AW30+AM32</f>
        <v>0</v>
      </c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62</v>
      </c>
      <c r="G33" s="1" t="n">
        <f aca="false">DGET($A$13:$E$67,$B$13,F32:F33)</f>
        <v>310000000</v>
      </c>
      <c r="H33" s="1" t="n">
        <f aca="false">DGET($A$13:$E$67,$C$13,F32:F33)</f>
        <v>19380000</v>
      </c>
      <c r="I33" s="1" t="n">
        <f aca="false">DGET($A$13:$E$67,$D$13,G32:G33)</f>
        <v>200000</v>
      </c>
      <c r="J33" s="1" t="n">
        <f aca="false">DGET($A$13:$E$67,$E$13,H32:H33)</f>
        <v>10400</v>
      </c>
      <c r="K33" s="1"/>
      <c r="M33" s="23" t="n">
        <v>9</v>
      </c>
      <c r="N33" s="29" t="n">
        <v>262.49</v>
      </c>
      <c r="O33" s="35" t="n">
        <f aca="false">IF(ISNUMBER(N33),(N33-F33)*100*I33+G33," ")</f>
        <v>319800000</v>
      </c>
      <c r="P33" s="36" t="n">
        <f aca="false">IF(ISNUMBER(O33),(N33-F33)*100*J33+H33," ")</f>
        <v>19889600</v>
      </c>
      <c r="Q33" s="37"/>
      <c r="R33" s="38"/>
      <c r="S33" s="38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40" t="n">
        <v>0</v>
      </c>
      <c r="AN33" s="32" t="str">
        <f aca="false">IF(ISNUMBER(AL33),(AL33*P33)/100," ")</f>
        <v> </v>
      </c>
      <c r="AO33" s="4" t="str">
        <f aca="false">IF(ISNUMBER(AN33),INT(AN33)," ")</f>
        <v> </v>
      </c>
      <c r="AP33" s="4" t="e">
        <f aca="false">IF((AN33-AO33)&gt;0.5,AO33+1,AO33)</f>
        <v>#VALUE!</v>
      </c>
      <c r="AQ33" s="19" t="n">
        <f aca="false">(T33*U33+V33*W33+X33*Y33)*3600</f>
        <v>0</v>
      </c>
      <c r="AR33" s="33" t="n">
        <f aca="false">AR31+AQ33</f>
        <v>0</v>
      </c>
      <c r="AS33" s="33" t="n">
        <f aca="false">(Z33*AA33+AB33*AC33+AD33*AE33)*3600</f>
        <v>0</v>
      </c>
      <c r="AT33" s="33" t="n">
        <f aca="false">AT31+AS33</f>
        <v>0</v>
      </c>
      <c r="AU33" s="33" t="n">
        <f aca="false">(AF33*AG33+AH33*AI33+AJ33*AK33)*3600</f>
        <v>0</v>
      </c>
      <c r="AV33" s="33" t="n">
        <f aca="false">AV31+AU33</f>
        <v>0</v>
      </c>
      <c r="AW33" s="41" t="n">
        <f aca="false">AW31+AM33</f>
        <v>0</v>
      </c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3"/>
      <c r="N34" s="29"/>
      <c r="O34" s="35" t="str">
        <f aca="false">IF(ISNUMBER(N34),(N34-F34)*100*I34+G34," ")</f>
        <v> </v>
      </c>
      <c r="P34" s="36" t="str">
        <f aca="false">IF(ISNUMBER(O34),(N34-F34)*100*J34+H34," ")</f>
        <v> </v>
      </c>
      <c r="Q34" s="37"/>
      <c r="R34" s="38"/>
      <c r="S34" s="38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40" t="n">
        <v>0</v>
      </c>
      <c r="AN34" s="32" t="str">
        <f aca="false">IF(ISNUMBER(AL34),(AL34*P34)/100," ")</f>
        <v> </v>
      </c>
      <c r="AO34" s="4" t="str">
        <f aca="false">IF(ISNUMBER(AN34),INT(AN34)," ")</f>
        <v> </v>
      </c>
      <c r="AP34" s="4" t="e">
        <f aca="false">IF((AN34-AO34)&gt;0.5,AO34+1,AO34)</f>
        <v>#VALUE!</v>
      </c>
      <c r="AQ34" s="19" t="n">
        <f aca="false">(T34*U34+V34*W34+X34*Y34)*3600</f>
        <v>0</v>
      </c>
      <c r="AR34" s="33" t="n">
        <f aca="false">AR32+AQ34</f>
        <v>0</v>
      </c>
      <c r="AS34" s="33" t="n">
        <f aca="false">(Z34*AA34+AB34*AC34+AD34*AE34)*3600</f>
        <v>0</v>
      </c>
      <c r="AT34" s="33" t="n">
        <f aca="false">AT32+AS34</f>
        <v>0</v>
      </c>
      <c r="AU34" s="33" t="n">
        <f aca="false">(AF34*AG34+AH34*AI34+AJ34*AK34)</f>
        <v>0</v>
      </c>
      <c r="AV34" s="33" t="n">
        <f aca="false">AV32+AU34</f>
        <v>0</v>
      </c>
      <c r="AW34" s="41" t="n">
        <f aca="false">AW32+AM34</f>
        <v>0</v>
      </c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62</v>
      </c>
      <c r="G35" s="1" t="n">
        <f aca="false">DGET($A$13:$E$67,$B$13,F34:F35)</f>
        <v>310000000</v>
      </c>
      <c r="H35" s="1" t="n">
        <f aca="false">DGET($A$13:$E$67,$C$13,F34:F35)</f>
        <v>19380000</v>
      </c>
      <c r="I35" s="1" t="n">
        <f aca="false">DGET($A$13:$E$67,$D$13,G34:G35)</f>
        <v>200000</v>
      </c>
      <c r="J35" s="1" t="n">
        <f aca="false">DGET($A$13:$E$67,$E$13,H34:H35)</f>
        <v>10400</v>
      </c>
      <c r="K35" s="1"/>
      <c r="M35" s="23" t="n">
        <v>10</v>
      </c>
      <c r="N35" s="29" t="n">
        <v>262.48</v>
      </c>
      <c r="O35" s="35" t="n">
        <f aca="false">IF(ISNUMBER(N35),(N35-F35)*100*I35+G35," ")</f>
        <v>319600000</v>
      </c>
      <c r="P35" s="36"/>
      <c r="Q35" s="37"/>
      <c r="R35" s="38"/>
      <c r="S35" s="38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40" t="n">
        <v>0</v>
      </c>
      <c r="AN35" s="32" t="str">
        <f aca="false">IF(ISNUMBER(AL35),(AL35*P35)/100," ")</f>
        <v> </v>
      </c>
      <c r="AO35" s="4" t="str">
        <f aca="false">IF(ISNUMBER(AN35),INT(AN35)," ")</f>
        <v> </v>
      </c>
      <c r="AP35" s="4" t="e">
        <f aca="false">IF((AN35-AO35)&gt;0.5,AO35+1,AO35)</f>
        <v>#VALUE!</v>
      </c>
      <c r="AQ35" s="19" t="n">
        <f aca="false">(T35*U35+V35*W35+X35*Y35)*3600</f>
        <v>0</v>
      </c>
      <c r="AR35" s="33" t="n">
        <f aca="false">AR33+AQ35</f>
        <v>0</v>
      </c>
      <c r="AS35" s="33" t="n">
        <f aca="false">(Z35*AA35+AB35*AC35+AD35*AE35)*3600</f>
        <v>0</v>
      </c>
      <c r="AT35" s="33" t="n">
        <f aca="false">AT33+AS35</f>
        <v>0</v>
      </c>
      <c r="AU35" s="33" t="n">
        <f aca="false">(AF35*AG35+AH35*AI35+AJ35*AK35)*3600</f>
        <v>0</v>
      </c>
      <c r="AV35" s="33" t="n">
        <f aca="false">AV33+AU35</f>
        <v>0</v>
      </c>
      <c r="AW35" s="41" t="n">
        <f aca="false">AW33+AM35</f>
        <v>0</v>
      </c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3"/>
      <c r="N36" s="29"/>
      <c r="O36" s="35"/>
      <c r="P36" s="36"/>
      <c r="Q36" s="37"/>
      <c r="R36" s="38"/>
      <c r="S36" s="38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40" t="n">
        <v>0</v>
      </c>
      <c r="AN36" s="32" t="str">
        <f aca="false">IF(ISNUMBER(AL36),(AL36*P36)/100," ")</f>
        <v> </v>
      </c>
      <c r="AO36" s="4" t="str">
        <f aca="false">IF(ISNUMBER(AN36),INT(AN36)," ")</f>
        <v> </v>
      </c>
      <c r="AP36" s="4" t="e">
        <f aca="false">IF((AN36-AO36)&gt;0.5,AO36+1,AO36)</f>
        <v>#VALUE!</v>
      </c>
      <c r="AQ36" s="19" t="n">
        <f aca="false">(T36*U36+V36*W36+X36*Y36)*3600</f>
        <v>0</v>
      </c>
      <c r="AR36" s="33" t="n">
        <f aca="false">AR34+AQ36</f>
        <v>0</v>
      </c>
      <c r="AS36" s="33" t="n">
        <f aca="false">(Z36*AA36+AB36*AC36+AD36*AE36)*3600</f>
        <v>0</v>
      </c>
      <c r="AT36" s="33" t="n">
        <f aca="false">AT34+AS36</f>
        <v>0</v>
      </c>
      <c r="AU36" s="33" t="n">
        <f aca="false">(AF36*AG36+AH36*AI36+AJ36*AK36)</f>
        <v>0</v>
      </c>
      <c r="AV36" s="33" t="n">
        <f aca="false">AV34+AU36</f>
        <v>0</v>
      </c>
      <c r="AW36" s="41" t="n">
        <f aca="false">AW34+AM36</f>
        <v>0</v>
      </c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62</v>
      </c>
      <c r="G37" s="1" t="n">
        <f aca="false">DGET($A$13:$E$67,$B$13,F36:F37)</f>
        <v>310000000</v>
      </c>
      <c r="H37" s="1" t="n">
        <f aca="false">DGET($A$13:$E$67,$C$13,F36:F37)</f>
        <v>19380000</v>
      </c>
      <c r="I37" s="1" t="n">
        <f aca="false">DGET($A$13:$E$67,$D$13,G36:G37)</f>
        <v>200000</v>
      </c>
      <c r="J37" s="1" t="n">
        <f aca="false">DGET($A$13:$E$67,$E$13,H36:H37)</f>
        <v>10400</v>
      </c>
      <c r="K37" s="1"/>
      <c r="M37" s="23" t="n">
        <v>11</v>
      </c>
      <c r="N37" s="29" t="n">
        <v>262.45</v>
      </c>
      <c r="O37" s="35" t="n">
        <f aca="false">IF(ISNUMBER(N37),(N37-F37)*100*I37+G37," ")</f>
        <v>319000000</v>
      </c>
      <c r="P37" s="36"/>
      <c r="Q37" s="37"/>
      <c r="R37" s="38"/>
      <c r="S37" s="38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40" t="n">
        <v>0</v>
      </c>
      <c r="AN37" s="32" t="str">
        <f aca="false">IF(ISNUMBER(AL37),(AL37*P37)/100," ")</f>
        <v> </v>
      </c>
      <c r="AO37" s="4" t="str">
        <f aca="false">IF(ISNUMBER(AN37),INT(AN37)," ")</f>
        <v> </v>
      </c>
      <c r="AP37" s="4" t="e">
        <f aca="false">IF((AN37-AO37)&gt;0.5,AO37+1,AO37)</f>
        <v>#VALUE!</v>
      </c>
      <c r="AQ37" s="19" t="n">
        <f aca="false">(T37*U37+V37*W37+X37*Y37)*3600</f>
        <v>0</v>
      </c>
      <c r="AR37" s="33" t="n">
        <f aca="false">AR35+AQ37</f>
        <v>0</v>
      </c>
      <c r="AS37" s="33" t="n">
        <f aca="false">(Z37*AA37+AB37*AC37+AD37*AE37)*3600</f>
        <v>0</v>
      </c>
      <c r="AT37" s="33" t="n">
        <f aca="false">AT35+AS37</f>
        <v>0</v>
      </c>
      <c r="AU37" s="33" t="n">
        <f aca="false">(AF37*AG37+AH37*AI37+AJ37*AK37)*3600</f>
        <v>0</v>
      </c>
      <c r="AV37" s="33" t="n">
        <f aca="false">AV35+AU37</f>
        <v>0</v>
      </c>
      <c r="AW37" s="41" t="n">
        <f aca="false">AW35+AM37</f>
        <v>0</v>
      </c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3"/>
      <c r="N38" s="29"/>
      <c r="O38" s="35" t="str">
        <f aca="false">IF(ISNUMBER(N38),(N38-F38)*100*I38+G38," ")</f>
        <v> </v>
      </c>
      <c r="P38" s="36" t="str">
        <f aca="false">IF(ISNUMBER(O38),(N38-F38)*100*J38+H38," ")</f>
        <v> </v>
      </c>
      <c r="Q38" s="37"/>
      <c r="R38" s="38"/>
      <c r="S38" s="38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40" t="n">
        <v>0</v>
      </c>
      <c r="AN38" s="32" t="str">
        <f aca="false">IF(ISNUMBER(AL38),(AL38*P38)/100," ")</f>
        <v> </v>
      </c>
      <c r="AO38" s="4" t="str">
        <f aca="false">IF(ISNUMBER(AN38),INT(AN38)," ")</f>
        <v> </v>
      </c>
      <c r="AP38" s="4" t="e">
        <f aca="false">IF((AN38-AO38)&gt;0.5,AO38+1,AO38)</f>
        <v>#VALUE!</v>
      </c>
      <c r="AQ38" s="19" t="n">
        <f aca="false">(T38*U38+V38*W38+X38*Y38)*3600</f>
        <v>0</v>
      </c>
      <c r="AR38" s="33" t="n">
        <f aca="false">AR36+AQ38</f>
        <v>0</v>
      </c>
      <c r="AS38" s="33" t="n">
        <f aca="false">(Z38*AA38+AB38*AC38+AD38*AE38)*3600</f>
        <v>0</v>
      </c>
      <c r="AT38" s="33" t="n">
        <f aca="false">AT36+AS38</f>
        <v>0</v>
      </c>
      <c r="AU38" s="33" t="n">
        <f aca="false">(AF38*AG38+AH38*AI38+AJ38*AK38)</f>
        <v>0</v>
      </c>
      <c r="AV38" s="33" t="n">
        <f aca="false">AV36+AU38</f>
        <v>0</v>
      </c>
      <c r="AW38" s="41" t="n">
        <f aca="false">AW36+AM38</f>
        <v>0</v>
      </c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62</v>
      </c>
      <c r="G39" s="1" t="n">
        <f aca="false">DGET($A$13:$E$67,$B$13,F38:F39)</f>
        <v>310000000</v>
      </c>
      <c r="H39" s="1" t="n">
        <f aca="false">DGET($A$13:$E$67,$C$13,F38:F39)</f>
        <v>19380000</v>
      </c>
      <c r="I39" s="1" t="n">
        <f aca="false">DGET($A$13:$E$67,$D$13,G38:G39)</f>
        <v>200000</v>
      </c>
      <c r="J39" s="1" t="n">
        <f aca="false">DGET($A$13:$E$67,$E$13,H38:H39)</f>
        <v>10400</v>
      </c>
      <c r="K39" s="1"/>
      <c r="M39" s="23" t="n">
        <v>12</v>
      </c>
      <c r="N39" s="29" t="n">
        <v>262.41</v>
      </c>
      <c r="O39" s="35" t="n">
        <f aca="false">IF(ISNUMBER(N39),(N39-F39)*100*I39+G39," ")</f>
        <v>318200000.000001</v>
      </c>
      <c r="P39" s="36" t="n">
        <f aca="false">IF(ISNUMBER(O39),(N39-F39)*100*J39+H39," ")</f>
        <v>19806400</v>
      </c>
      <c r="Q39" s="37"/>
      <c r="R39" s="38"/>
      <c r="S39" s="38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40" t="n">
        <v>0</v>
      </c>
      <c r="AN39" s="32" t="str">
        <f aca="false">IF(ISNUMBER(AL39),(AL39*P39)/100," ")</f>
        <v> </v>
      </c>
      <c r="AO39" s="4" t="str">
        <f aca="false">IF(ISNUMBER(AN39),INT(AN39)," ")</f>
        <v> </v>
      </c>
      <c r="AP39" s="4" t="e">
        <f aca="false">IF((AN39-AO39)&gt;0.5,AO39+1,AO39)</f>
        <v>#VALUE!</v>
      </c>
      <c r="AQ39" s="19" t="n">
        <f aca="false">(T39*U39+V39*W39+X39*Y39)*3600</f>
        <v>0</v>
      </c>
      <c r="AR39" s="33" t="n">
        <f aca="false">AR37+AQ39</f>
        <v>0</v>
      </c>
      <c r="AS39" s="33" t="n">
        <f aca="false">(Z39*AA39+AB39*AC39+AD39*AE39)*3600</f>
        <v>0</v>
      </c>
      <c r="AT39" s="33" t="n">
        <f aca="false">AT37+AS39</f>
        <v>0</v>
      </c>
      <c r="AU39" s="33" t="n">
        <f aca="false">(AF39*AG39+AH39*AI39+AJ39*AK39)*3600</f>
        <v>0</v>
      </c>
      <c r="AV39" s="33" t="n">
        <f aca="false">AV37+AU39</f>
        <v>0</v>
      </c>
      <c r="AW39" s="41" t="n">
        <f aca="false">AW37+AM39</f>
        <v>0</v>
      </c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3"/>
      <c r="N40" s="29"/>
      <c r="O40" s="35" t="str">
        <f aca="false">IF(ISNUMBER(N40),(N40-F40)*100*I40+G40," ")</f>
        <v> </v>
      </c>
      <c r="P40" s="36" t="str">
        <f aca="false">IF(ISNUMBER(O40),(N40-F40)*100*J40+H40," ")</f>
        <v> </v>
      </c>
      <c r="Q40" s="37"/>
      <c r="R40" s="38"/>
      <c r="S40" s="38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40" t="n">
        <v>0</v>
      </c>
      <c r="AN40" s="32" t="str">
        <f aca="false">IF(ISNUMBER(AL40),(AL40*P40)/100," ")</f>
        <v> </v>
      </c>
      <c r="AO40" s="4" t="str">
        <f aca="false">IF(ISNUMBER(AN40),INT(AN40)," ")</f>
        <v> </v>
      </c>
      <c r="AP40" s="4" t="e">
        <f aca="false">IF((AN40-AO40)&gt;0.5,AO40+1,AO40)</f>
        <v>#VALUE!</v>
      </c>
      <c r="AQ40" s="19" t="n">
        <f aca="false">(T40*U40+V40*W40+X40*Y40)*3600</f>
        <v>0</v>
      </c>
      <c r="AR40" s="33" t="n">
        <f aca="false">AR38+AQ40</f>
        <v>0</v>
      </c>
      <c r="AS40" s="33" t="n">
        <f aca="false">(Z40*AA40+AB40*AC40+AD40*AE40)*3600</f>
        <v>0</v>
      </c>
      <c r="AT40" s="33" t="n">
        <f aca="false">AT38+AS40</f>
        <v>0</v>
      </c>
      <c r="AU40" s="33" t="n">
        <f aca="false">(AF40*AG40+AH40*AI40+AJ40*AK40)</f>
        <v>0</v>
      </c>
      <c r="AV40" s="33" t="n">
        <f aca="false">AV38+AU40</f>
        <v>0</v>
      </c>
      <c r="AW40" s="41" t="n">
        <f aca="false">AW38+AM40</f>
        <v>0</v>
      </c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62</v>
      </c>
      <c r="G41" s="1" t="n">
        <f aca="false">DGET($A$13:$E$67,$B$13,F40:F41)</f>
        <v>310000000</v>
      </c>
      <c r="H41" s="1" t="n">
        <f aca="false">DGET($A$13:$E$67,$C$13,F40:F41)</f>
        <v>19380000</v>
      </c>
      <c r="I41" s="1" t="n">
        <f aca="false">DGET($A$13:$E$67,$D$13,G40:G41)</f>
        <v>200000</v>
      </c>
      <c r="J41" s="1" t="n">
        <f aca="false">DGET($A$13:$E$67,$E$13,H40:H41)</f>
        <v>10400</v>
      </c>
      <c r="K41" s="1"/>
      <c r="M41" s="23" t="n">
        <v>13</v>
      </c>
      <c r="N41" s="29" t="n">
        <v>262.38</v>
      </c>
      <c r="O41" s="35" t="n">
        <f aca="false">IF(ISNUMBER(N41),(N41-F41)*100*I41+G41," ")</f>
        <v>317600000</v>
      </c>
      <c r="P41" s="36" t="n">
        <f aca="false">IF(ISNUMBER(O41),(N41-F41)*100*J41+H41," ")</f>
        <v>19775200</v>
      </c>
      <c r="Q41" s="37"/>
      <c r="R41" s="38"/>
      <c r="S41" s="38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40" t="n">
        <v>0</v>
      </c>
      <c r="AN41" s="32" t="str">
        <f aca="false">IF(ISNUMBER(AL41),(AL41*P41)/100," ")</f>
        <v> </v>
      </c>
      <c r="AO41" s="4" t="str">
        <f aca="false">IF(ISNUMBER(AN41),INT(AN41)," ")</f>
        <v> </v>
      </c>
      <c r="AP41" s="4" t="e">
        <f aca="false">IF((AN41-AO41)&gt;0.5,AO41+1,AO41)</f>
        <v>#VALUE!</v>
      </c>
      <c r="AQ41" s="19" t="n">
        <f aca="false">(T41*U41+V41*W41+X41*Y41)*3600</f>
        <v>0</v>
      </c>
      <c r="AR41" s="33" t="n">
        <f aca="false">AR39+AQ41</f>
        <v>0</v>
      </c>
      <c r="AS41" s="33" t="n">
        <f aca="false">(Z41*AA41+AB41*AC41+AD41*AE41)*3600</f>
        <v>0</v>
      </c>
      <c r="AT41" s="33" t="n">
        <f aca="false">AT39+AS41</f>
        <v>0</v>
      </c>
      <c r="AU41" s="33" t="n">
        <f aca="false">(AF41*AG41+AH41*AI41+AJ41*AK41)*3600</f>
        <v>0</v>
      </c>
      <c r="AV41" s="33" t="n">
        <f aca="false">AV39+AU41</f>
        <v>0</v>
      </c>
      <c r="AW41" s="41" t="n">
        <f aca="false">AW39+AM41</f>
        <v>0</v>
      </c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3"/>
      <c r="N42" s="29"/>
      <c r="O42" s="35" t="str">
        <f aca="false">IF(ISNUMBER(N42),(N42-F42)*100*I42+G42," ")</f>
        <v> </v>
      </c>
      <c r="P42" s="36" t="str">
        <f aca="false">IF(ISNUMBER(O42),(N42-F42)*100*J42+H42," ")</f>
        <v> </v>
      </c>
      <c r="Q42" s="37"/>
      <c r="R42" s="38"/>
      <c r="S42" s="38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40" t="n">
        <v>0</v>
      </c>
      <c r="AN42" s="32" t="str">
        <f aca="false">IF(ISNUMBER(AL42),(AL42*P42)/100," ")</f>
        <v> </v>
      </c>
      <c r="AO42" s="4" t="str">
        <f aca="false">IF(ISNUMBER(AN42),INT(AN42)," ")</f>
        <v> </v>
      </c>
      <c r="AP42" s="4" t="e">
        <f aca="false">IF((AN42-AO42)&gt;0.5,AO42+1,AO42)</f>
        <v>#VALUE!</v>
      </c>
      <c r="AQ42" s="19" t="n">
        <f aca="false">(T42*U42+V42*W42+X42*Y42)*3600</f>
        <v>0</v>
      </c>
      <c r="AR42" s="33" t="n">
        <f aca="false">AR40+AQ42</f>
        <v>0</v>
      </c>
      <c r="AS42" s="33" t="n">
        <f aca="false">(Z42*AA42+AB42*AC42+AD42*AE42)*3600</f>
        <v>0</v>
      </c>
      <c r="AT42" s="33" t="n">
        <f aca="false">AT40+AS42</f>
        <v>0</v>
      </c>
      <c r="AU42" s="33" t="n">
        <f aca="false">(AF42*AG42+AH42*AI42+AJ42*AK42)</f>
        <v>0</v>
      </c>
      <c r="AV42" s="33" t="n">
        <f aca="false">AV40+AU42</f>
        <v>0</v>
      </c>
      <c r="AW42" s="41" t="n">
        <f aca="false">AW40+AM42</f>
        <v>0</v>
      </c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62</v>
      </c>
      <c r="G43" s="1" t="n">
        <f aca="false">DGET($A$13:$E$67,$B$13,F42:F43)</f>
        <v>310000000</v>
      </c>
      <c r="H43" s="1" t="n">
        <f aca="false">DGET($A$13:$E$67,$C$13,F42:F43)</f>
        <v>19380000</v>
      </c>
      <c r="I43" s="1" t="n">
        <f aca="false">DGET($A$13:$E$67,$D$13,G42:G43)</f>
        <v>200000</v>
      </c>
      <c r="J43" s="1" t="n">
        <f aca="false">DGET($A$13:$E$67,$E$13,H42:H43)</f>
        <v>10400</v>
      </c>
      <c r="K43" s="1"/>
      <c r="M43" s="23" t="n">
        <v>14</v>
      </c>
      <c r="N43" s="29" t="n">
        <v>262.38</v>
      </c>
      <c r="O43" s="35" t="n">
        <f aca="false">IF(ISNUMBER(N43),(N43-F43)*100*I43+G43," ")</f>
        <v>317600000</v>
      </c>
      <c r="P43" s="36" t="n">
        <f aca="false">IF(ISNUMBER(O43),(N43-F43)*100*J43+H43," ")</f>
        <v>19775200</v>
      </c>
      <c r="Q43" s="37"/>
      <c r="R43" s="38"/>
      <c r="S43" s="38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40" t="n">
        <v>0</v>
      </c>
      <c r="AN43" s="32" t="str">
        <f aca="false">IF(ISNUMBER(AL43),(AL43*P43)/100," ")</f>
        <v> </v>
      </c>
      <c r="AO43" s="4" t="str">
        <f aca="false">IF(ISNUMBER(AN43),INT(AN43)," ")</f>
        <v> </v>
      </c>
      <c r="AP43" s="4" t="e">
        <f aca="false">IF((AN43-AO43)&gt;0.5,AO43+1,AO43)</f>
        <v>#VALUE!</v>
      </c>
      <c r="AQ43" s="19" t="n">
        <f aca="false">(T43*U43+V43*W43+X43*Y43)*3600</f>
        <v>0</v>
      </c>
      <c r="AR43" s="33" t="n">
        <f aca="false">AR41+AQ43</f>
        <v>0</v>
      </c>
      <c r="AS43" s="33" t="n">
        <f aca="false">(Z43*AA43+AB43*AC43+AD43*AE43)*3600</f>
        <v>0</v>
      </c>
      <c r="AT43" s="33" t="n">
        <f aca="false">AT41+AS43</f>
        <v>0</v>
      </c>
      <c r="AU43" s="33" t="n">
        <f aca="false">(AF43*AG43+AH43*AI43+AJ43*AK43)*3600</f>
        <v>0</v>
      </c>
      <c r="AV43" s="33" t="n">
        <f aca="false">AV41+AU43</f>
        <v>0</v>
      </c>
      <c r="AW43" s="41" t="n">
        <f aca="false">AW41+AM43</f>
        <v>0</v>
      </c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3"/>
      <c r="N44" s="29"/>
      <c r="O44" s="35" t="str">
        <f aca="false">IF(ISNUMBER(N44),(N44-F44)*100*I44+G44," ")</f>
        <v> </v>
      </c>
      <c r="P44" s="36" t="str">
        <f aca="false">IF(ISNUMBER(O44),(N44-F44)*100*J44+H44," ")</f>
        <v> </v>
      </c>
      <c r="Q44" s="37"/>
      <c r="R44" s="38"/>
      <c r="S44" s="38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40" t="n">
        <v>0</v>
      </c>
      <c r="AN44" s="32" t="str">
        <f aca="false">IF(ISNUMBER(AL44),(AL44*P44)/100," ")</f>
        <v> </v>
      </c>
      <c r="AO44" s="4" t="str">
        <f aca="false">IF(ISNUMBER(AN44),INT(AN44)," ")</f>
        <v> </v>
      </c>
      <c r="AP44" s="4" t="e">
        <f aca="false">IF((AN44-AO44)&gt;0.5,AO44+1,AO44)</f>
        <v>#VALUE!</v>
      </c>
      <c r="AQ44" s="19" t="n">
        <f aca="false">(T44*U44+V44*W44+X44*Y44)*3600</f>
        <v>0</v>
      </c>
      <c r="AR44" s="33" t="n">
        <f aca="false">AR42+AQ44</f>
        <v>0</v>
      </c>
      <c r="AS44" s="33" t="n">
        <f aca="false">(Z44*AA44+AB44*AC44+AD44*AE44)*3600</f>
        <v>0</v>
      </c>
      <c r="AT44" s="33" t="n">
        <f aca="false">AT42+AS44</f>
        <v>0</v>
      </c>
      <c r="AU44" s="33" t="n">
        <f aca="false">(AF44*AG44+AH44*AI44+AJ44*AK44)</f>
        <v>0</v>
      </c>
      <c r="AV44" s="33" t="n">
        <f aca="false">AV42+AU44</f>
        <v>0</v>
      </c>
      <c r="AW44" s="41" t="n">
        <f aca="false">AW42+AM44</f>
        <v>0</v>
      </c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62</v>
      </c>
      <c r="G45" s="1" t="n">
        <f aca="false">DGET($A$13:$E$67,$B$13,F44:F45)</f>
        <v>310000000</v>
      </c>
      <c r="H45" s="1" t="n">
        <f aca="false">DGET($A$13:$E$67,$C$13,F44:F45)</f>
        <v>19380000</v>
      </c>
      <c r="I45" s="1" t="n">
        <f aca="false">DGET($A$13:$E$67,$D$13,G44:G45)</f>
        <v>200000</v>
      </c>
      <c r="J45" s="1" t="n">
        <f aca="false">DGET($A$13:$E$67,$E$13,H44:H45)</f>
        <v>10400</v>
      </c>
      <c r="K45" s="1"/>
      <c r="M45" s="23" t="n">
        <v>15</v>
      </c>
      <c r="N45" s="29" t="n">
        <v>262.37</v>
      </c>
      <c r="O45" s="35" t="n">
        <f aca="false">IF(ISNUMBER(N45),(N45-F45)*100*I45+G45," ")</f>
        <v>317400000</v>
      </c>
      <c r="P45" s="36" t="n">
        <f aca="false">IF(ISNUMBER(O45),(N45-F45)*100*J45+H45," ")</f>
        <v>19764800</v>
      </c>
      <c r="Q45" s="37"/>
      <c r="R45" s="38"/>
      <c r="S45" s="38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40" t="n">
        <v>0</v>
      </c>
      <c r="AN45" s="32" t="str">
        <f aca="false">IF(ISNUMBER(AL45),(AL45*P45)/100," ")</f>
        <v> </v>
      </c>
      <c r="AO45" s="4" t="str">
        <f aca="false">IF(ISNUMBER(AN45),INT(AN45)," ")</f>
        <v> </v>
      </c>
      <c r="AP45" s="4" t="e">
        <f aca="false">IF((AN45-AO45)&gt;0.5,AO45+1,AO45)</f>
        <v>#VALUE!</v>
      </c>
      <c r="AQ45" s="19" t="n">
        <f aca="false">(T45*U45+V45*W45+X45*Y45)*3600</f>
        <v>0</v>
      </c>
      <c r="AR45" s="33" t="n">
        <f aca="false">AR43+AQ45</f>
        <v>0</v>
      </c>
      <c r="AS45" s="33" t="n">
        <f aca="false">(Z45*AA45+AB45*AC45+AD45*AE45)*3600</f>
        <v>0</v>
      </c>
      <c r="AT45" s="33" t="n">
        <f aca="false">AT43+AS45</f>
        <v>0</v>
      </c>
      <c r="AU45" s="33" t="n">
        <f aca="false">(AF45*AG45+AH45*AI45+AJ45*AK45)*3600</f>
        <v>0</v>
      </c>
      <c r="AV45" s="33" t="n">
        <f aca="false">AV43+AU45</f>
        <v>0</v>
      </c>
      <c r="AW45" s="41" t="n">
        <f aca="false">AW43+AM45</f>
        <v>0</v>
      </c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3"/>
      <c r="N46" s="29"/>
      <c r="O46" s="35" t="str">
        <f aca="false">IF(ISNUMBER(N46),(N46-F46)*100*I46+G46," ")</f>
        <v> </v>
      </c>
      <c r="P46" s="36" t="str">
        <f aca="false">IF(ISNUMBER(O46),(N46-F46)*100*J46+H46," ")</f>
        <v> </v>
      </c>
      <c r="Q46" s="37"/>
      <c r="R46" s="38"/>
      <c r="S46" s="38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40" t="n">
        <v>0</v>
      </c>
      <c r="AN46" s="32" t="str">
        <f aca="false">IF(ISNUMBER(AL46),(AL46*P46)/100," ")</f>
        <v> </v>
      </c>
      <c r="AO46" s="4" t="str">
        <f aca="false">IF(ISNUMBER(AN46),INT(AN46)," ")</f>
        <v> </v>
      </c>
      <c r="AP46" s="4" t="e">
        <f aca="false">IF((AN46-AO46)&gt;0.5,AO46+1,AO46)</f>
        <v>#VALUE!</v>
      </c>
      <c r="AQ46" s="19" t="n">
        <f aca="false">(T46*U46+V46*W46+X46*Y46)*3600</f>
        <v>0</v>
      </c>
      <c r="AR46" s="33" t="n">
        <f aca="false">AR44+AQ46</f>
        <v>0</v>
      </c>
      <c r="AS46" s="33" t="n">
        <f aca="false">(Z46*AA46+AB46*AC46+AD46*AE46)*3600</f>
        <v>0</v>
      </c>
      <c r="AT46" s="33" t="n">
        <f aca="false">AT44+AS46</f>
        <v>0</v>
      </c>
      <c r="AU46" s="33" t="n">
        <f aca="false">(AF46*AG46+AH46*AI46+AJ46*AK46)</f>
        <v>0</v>
      </c>
      <c r="AV46" s="33" t="n">
        <f aca="false">AV44+AU46</f>
        <v>0</v>
      </c>
      <c r="AW46" s="41" t="n">
        <f aca="false">AW44+AM46</f>
        <v>0</v>
      </c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62</v>
      </c>
      <c r="G47" s="1" t="n">
        <f aca="false">DGET($A$13:$E$67,$B$13,F46:F47)</f>
        <v>310000000</v>
      </c>
      <c r="H47" s="1" t="n">
        <f aca="false">DGET($A$13:$E$67,$C$13,F46:F47)</f>
        <v>19380000</v>
      </c>
      <c r="I47" s="1" t="n">
        <f aca="false">DGET($A$13:$E$67,$D$13,G46:G47)</f>
        <v>200000</v>
      </c>
      <c r="J47" s="1" t="n">
        <f aca="false">DGET($A$13:$E$67,$E$13,H46:H47)</f>
        <v>10400</v>
      </c>
      <c r="K47" s="1"/>
      <c r="M47" s="23" t="n">
        <v>16</v>
      </c>
      <c r="N47" s="29" t="n">
        <v>262.37</v>
      </c>
      <c r="O47" s="35" t="n">
        <f aca="false">IF(ISNUMBER(N47),(N47-F47)*100*I47+G47," ")</f>
        <v>317400000</v>
      </c>
      <c r="P47" s="36" t="n">
        <f aca="false">IF(ISNUMBER(O47),(N47-F47)*100*J47+H47," ")</f>
        <v>19764800</v>
      </c>
      <c r="Q47" s="37"/>
      <c r="R47" s="38"/>
      <c r="S47" s="38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40" t="n">
        <v>0</v>
      </c>
      <c r="AN47" s="32" t="str">
        <f aca="false">IF(ISNUMBER(AL47),(AL47*P47)/100," ")</f>
        <v> </v>
      </c>
      <c r="AO47" s="4" t="str">
        <f aca="false">IF(ISNUMBER(AN47),INT(AN47)," ")</f>
        <v> </v>
      </c>
      <c r="AP47" s="4" t="e">
        <f aca="false">IF((AN47-AO47)&gt;0.5,AO47+1,AO47)</f>
        <v>#VALUE!</v>
      </c>
      <c r="AQ47" s="19" t="n">
        <f aca="false">(T47*U47+V47*W47+X47*Y47)*3600</f>
        <v>0</v>
      </c>
      <c r="AR47" s="33" t="n">
        <f aca="false">AR45+AQ47</f>
        <v>0</v>
      </c>
      <c r="AS47" s="33" t="n">
        <f aca="false">(Z47*AA47+AB47*AC47+AD47*AE47)*3600</f>
        <v>0</v>
      </c>
      <c r="AT47" s="33" t="n">
        <f aca="false">AT45+AS47</f>
        <v>0</v>
      </c>
      <c r="AU47" s="33" t="n">
        <f aca="false">(AF47*AG47+AH47*AI47+AJ47*AK47)*3600</f>
        <v>0</v>
      </c>
      <c r="AV47" s="33" t="n">
        <f aca="false">AV45+AU47</f>
        <v>0</v>
      </c>
      <c r="AW47" s="41" t="n">
        <f aca="false">AW45+AM47</f>
        <v>0</v>
      </c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3"/>
      <c r="N48" s="29"/>
      <c r="O48" s="35" t="str">
        <f aca="false">IF(ISNUMBER(N48),(N48-F48)*100*I48+G48," ")</f>
        <v> </v>
      </c>
      <c r="P48" s="36" t="str">
        <f aca="false">IF(ISNUMBER(O48),(N48-F48)*100*J48+H48," ")</f>
        <v> </v>
      </c>
      <c r="Q48" s="37"/>
      <c r="R48" s="38"/>
      <c r="S48" s="38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40" t="n">
        <v>0</v>
      </c>
      <c r="AN48" s="32" t="str">
        <f aca="false">IF(ISNUMBER(AL48),(AL48*P48)/100," ")</f>
        <v> </v>
      </c>
      <c r="AO48" s="4" t="str">
        <f aca="false">IF(ISNUMBER(AN48),INT(AN48)," ")</f>
        <v> </v>
      </c>
      <c r="AP48" s="4" t="e">
        <f aca="false">IF((AN48-AO48)&gt;0.5,AO48+1,AO48)</f>
        <v>#VALUE!</v>
      </c>
      <c r="AQ48" s="19" t="n">
        <f aca="false">(T48*U48+V48*W48+X48*Y48)*3600</f>
        <v>0</v>
      </c>
      <c r="AR48" s="33" t="n">
        <f aca="false">AR46+AQ48</f>
        <v>0</v>
      </c>
      <c r="AS48" s="33" t="n">
        <f aca="false">(Z48*AA48+AB48*AC48+AD48*AE48)*3600</f>
        <v>0</v>
      </c>
      <c r="AT48" s="33" t="n">
        <f aca="false">AT46+AS48</f>
        <v>0</v>
      </c>
      <c r="AU48" s="33" t="n">
        <f aca="false">(AF48*AG48+AH48*AI48+AJ48*AK48)</f>
        <v>0</v>
      </c>
      <c r="AV48" s="33" t="n">
        <f aca="false">AV46+AU48</f>
        <v>0</v>
      </c>
      <c r="AW48" s="41" t="n">
        <f aca="false">AW46+AM48</f>
        <v>0</v>
      </c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62</v>
      </c>
      <c r="G49" s="1" t="n">
        <f aca="false">DGET($A$13:$E$67,$B$13,F48:F49)</f>
        <v>310000000</v>
      </c>
      <c r="H49" s="1" t="n">
        <f aca="false">DGET($A$13:$E$67,$C$13,F48:F49)</f>
        <v>19380000</v>
      </c>
      <c r="I49" s="1" t="n">
        <f aca="false">DGET($A$13:$E$67,$D$13,G48:G49)</f>
        <v>200000</v>
      </c>
      <c r="J49" s="1" t="n">
        <f aca="false">DGET($A$13:$E$67,$E$13,H48:H49)</f>
        <v>10400</v>
      </c>
      <c r="K49" s="1"/>
      <c r="M49" s="23" t="n">
        <v>17</v>
      </c>
      <c r="N49" s="29" t="n">
        <v>262.38</v>
      </c>
      <c r="O49" s="35" t="n">
        <f aca="false">IF(ISNUMBER(N49),(N49-F49)*100*I49+G49," ")</f>
        <v>317600000</v>
      </c>
      <c r="P49" s="36" t="n">
        <f aca="false">IF(ISNUMBER(O49),(N49-F49)*100*J49+H49," ")</f>
        <v>19775200</v>
      </c>
      <c r="Q49" s="37"/>
      <c r="R49" s="38"/>
      <c r="S49" s="38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40" t="n">
        <v>0</v>
      </c>
      <c r="AN49" s="32" t="str">
        <f aca="false">IF(ISNUMBER(AL49),(AL49*P49)/100," ")</f>
        <v> </v>
      </c>
      <c r="AO49" s="4" t="str">
        <f aca="false">IF(ISNUMBER(AN49),INT(AN49)," ")</f>
        <v> </v>
      </c>
      <c r="AP49" s="4" t="e">
        <f aca="false">IF((AN49-AO49)&gt;0.5,AO49+1,AO49)</f>
        <v>#VALUE!</v>
      </c>
      <c r="AQ49" s="19" t="n">
        <f aca="false">(T49*U49+V49*W49+X49*Y49)*3600</f>
        <v>0</v>
      </c>
      <c r="AR49" s="33" t="n">
        <f aca="false">AR47+AQ49</f>
        <v>0</v>
      </c>
      <c r="AS49" s="33" t="n">
        <f aca="false">(Z49*AA49+AB49*AC49+AD49*AE49)*3600</f>
        <v>0</v>
      </c>
      <c r="AT49" s="33" t="n">
        <f aca="false">AT47+AS49</f>
        <v>0</v>
      </c>
      <c r="AU49" s="33" t="n">
        <f aca="false">(AF49*AG49+AH49*AI49+AJ49*AK49)*3600</f>
        <v>0</v>
      </c>
      <c r="AV49" s="33" t="n">
        <f aca="false">AV47+AU49</f>
        <v>0</v>
      </c>
      <c r="AW49" s="41" t="n">
        <f aca="false">AW47+AM49</f>
        <v>0</v>
      </c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3"/>
      <c r="N50" s="29"/>
      <c r="O50" s="35" t="str">
        <f aca="false">IF(ISNUMBER(N50),(N50-F50)*100*I50+G50," ")</f>
        <v> </v>
      </c>
      <c r="P50" s="36" t="str">
        <f aca="false">IF(ISNUMBER(O50),(N50-F50)*100*J50+H50," ")</f>
        <v> </v>
      </c>
      <c r="Q50" s="37"/>
      <c r="R50" s="38"/>
      <c r="S50" s="38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40" t="n">
        <v>0</v>
      </c>
      <c r="AN50" s="32" t="str">
        <f aca="false">IF(ISNUMBER(AL50),(AL50*P50)/100," ")</f>
        <v> </v>
      </c>
      <c r="AO50" s="4" t="str">
        <f aca="false">IF(ISNUMBER(AN50),INT(AN50)," ")</f>
        <v> </v>
      </c>
      <c r="AP50" s="4" t="e">
        <f aca="false">IF((AN50-AO50)&gt;0.5,AO50+1,AO50)</f>
        <v>#VALUE!</v>
      </c>
      <c r="AQ50" s="19" t="n">
        <f aca="false">(T50*U50+V50*W50+X50*Y50)*3600</f>
        <v>0</v>
      </c>
      <c r="AR50" s="33" t="n">
        <f aca="false">AR48+AQ50</f>
        <v>0</v>
      </c>
      <c r="AS50" s="33" t="n">
        <f aca="false">(Z50*AA50+AB50*AC50+AD50*AE50)*3600</f>
        <v>0</v>
      </c>
      <c r="AT50" s="33" t="n">
        <f aca="false">AT48+AS50</f>
        <v>0</v>
      </c>
      <c r="AU50" s="33" t="n">
        <f aca="false">(AF50*AG50+AH50*AI50+AJ50*AK50)</f>
        <v>0</v>
      </c>
      <c r="AV50" s="33" t="n">
        <f aca="false">AV48+AU50</f>
        <v>0</v>
      </c>
      <c r="AW50" s="41" t="n">
        <f aca="false">AW48+AM50</f>
        <v>0</v>
      </c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62</v>
      </c>
      <c r="G51" s="1" t="n">
        <f aca="false">DGET($A$13:$E$67,$B$13,F50:F51)</f>
        <v>310000000</v>
      </c>
      <c r="H51" s="1" t="n">
        <f aca="false">DGET($A$13:$E$67,$C$13,F50:F51)</f>
        <v>19380000</v>
      </c>
      <c r="I51" s="1" t="n">
        <f aca="false">DGET($A$13:$E$67,$D$13,G50:G51)</f>
        <v>200000</v>
      </c>
      <c r="J51" s="1" t="n">
        <f aca="false">DGET($A$13:$E$67,$E$13,H50:H51)</f>
        <v>10400</v>
      </c>
      <c r="K51" s="1"/>
      <c r="M51" s="23" t="n">
        <v>18</v>
      </c>
      <c r="N51" s="29" t="n">
        <v>262.36</v>
      </c>
      <c r="O51" s="35" t="n">
        <f aca="false">IF(ISNUMBER(N51),(N51-F51)*100*I51+G51," ")</f>
        <v>317200000</v>
      </c>
      <c r="P51" s="36" t="n">
        <f aca="false">IF(ISNUMBER(O51),(N51-F51)*100*J51+H51," ")</f>
        <v>19754400</v>
      </c>
      <c r="Q51" s="37"/>
      <c r="R51" s="38"/>
      <c r="S51" s="38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40" t="n">
        <v>0</v>
      </c>
      <c r="AN51" s="32" t="str">
        <f aca="false">IF(ISNUMBER(AL51),(AL51*P51)/100," ")</f>
        <v> </v>
      </c>
      <c r="AO51" s="4" t="str">
        <f aca="false">IF(ISNUMBER(AN51),INT(AN51)," ")</f>
        <v> </v>
      </c>
      <c r="AP51" s="4" t="e">
        <f aca="false">IF((AN51-AO51)&gt;0.5,AO51+1,AO51)</f>
        <v>#VALUE!</v>
      </c>
      <c r="AQ51" s="19" t="n">
        <f aca="false">(T51*U51+V51*W51+X51*Y51)*3600</f>
        <v>0</v>
      </c>
      <c r="AR51" s="33" t="n">
        <f aca="false">AR49+AQ51</f>
        <v>0</v>
      </c>
      <c r="AS51" s="33" t="n">
        <f aca="false">(Z51*AA51+AB51*AC51+AD51*AE51)*3600</f>
        <v>0</v>
      </c>
      <c r="AT51" s="33" t="n">
        <f aca="false">AT49+AS51</f>
        <v>0</v>
      </c>
      <c r="AU51" s="33" t="n">
        <f aca="false">(AF51*AG51+AH51*AI51+AJ51*AK51)*3600</f>
        <v>0</v>
      </c>
      <c r="AV51" s="33" t="n">
        <f aca="false">AV49+AU51</f>
        <v>0</v>
      </c>
      <c r="AW51" s="41" t="n">
        <f aca="false">AW49+AM51</f>
        <v>0</v>
      </c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3"/>
      <c r="N52" s="29"/>
      <c r="O52" s="35" t="str">
        <f aca="false">IF(ISNUMBER(N52),(N52-F52)*100*I52+G52," ")</f>
        <v> </v>
      </c>
      <c r="P52" s="36" t="str">
        <f aca="false">IF(ISNUMBER(O52),(N52-F52)*100*J52+H52," ")</f>
        <v> </v>
      </c>
      <c r="Q52" s="37"/>
      <c r="R52" s="38"/>
      <c r="S52" s="38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40" t="n">
        <v>0</v>
      </c>
      <c r="AN52" s="32" t="str">
        <f aca="false">IF(ISNUMBER(AL52),(AL52*P52)/100," ")</f>
        <v> </v>
      </c>
      <c r="AO52" s="4" t="str">
        <f aca="false">IF(ISNUMBER(AN52),INT(AN52)," ")</f>
        <v> </v>
      </c>
      <c r="AP52" s="4" t="e">
        <f aca="false">IF((AN52-AO52)&gt;0.5,AO52+1,AO52)</f>
        <v>#VALUE!</v>
      </c>
      <c r="AQ52" s="19" t="n">
        <f aca="false">(T52*U52+V52*W52+X52*Y52)*3600</f>
        <v>0</v>
      </c>
      <c r="AR52" s="33" t="n">
        <f aca="false">AR50+AQ52</f>
        <v>0</v>
      </c>
      <c r="AS52" s="33" t="n">
        <f aca="false">(Z52*AA52+AB52*AC52+AD52*AE52)*3600</f>
        <v>0</v>
      </c>
      <c r="AT52" s="33" t="n">
        <f aca="false">AT50+AS52</f>
        <v>0</v>
      </c>
      <c r="AU52" s="33" t="n">
        <f aca="false">(AF52*AG52+AH52*AI52+AJ52*AK52)</f>
        <v>0</v>
      </c>
      <c r="AV52" s="33" t="n">
        <f aca="false">AV50+AU52</f>
        <v>0</v>
      </c>
      <c r="AW52" s="41" t="n">
        <f aca="false">AW50+AM52</f>
        <v>0</v>
      </c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62</v>
      </c>
      <c r="G53" s="1" t="n">
        <f aca="false">DGET($A$13:$E$67,$B$13,F52:F53)</f>
        <v>310000000</v>
      </c>
      <c r="H53" s="1" t="n">
        <f aca="false">DGET($A$13:$E$67,$C$13,F52:F53)</f>
        <v>19380000</v>
      </c>
      <c r="I53" s="1" t="n">
        <f aca="false">DGET($A$13:$E$67,$D$13,G52:G53)</f>
        <v>200000</v>
      </c>
      <c r="J53" s="1" t="n">
        <f aca="false">DGET($A$13:$E$67,$E$13,H52:H53)</f>
        <v>10400</v>
      </c>
      <c r="K53" s="1"/>
      <c r="M53" s="23" t="n">
        <v>19</v>
      </c>
      <c r="N53" s="29" t="n">
        <v>262.33</v>
      </c>
      <c r="O53" s="35" t="n">
        <f aca="false">IF(ISNUMBER(N53),(N53-F53)*100*I53+G53," ")</f>
        <v>316600000</v>
      </c>
      <c r="P53" s="36" t="n">
        <f aca="false">IF(ISNUMBER(O53),(N53-F53)*100*J53+H53," ")</f>
        <v>19723200</v>
      </c>
      <c r="Q53" s="37"/>
      <c r="R53" s="38"/>
      <c r="S53" s="38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40" t="n">
        <v>0</v>
      </c>
      <c r="AN53" s="32" t="str">
        <f aca="false">IF(ISNUMBER(AL53),(AL53*P53)/100," ")</f>
        <v> </v>
      </c>
      <c r="AO53" s="4" t="str">
        <f aca="false">IF(ISNUMBER(AN53),INT(AN53)," ")</f>
        <v> </v>
      </c>
      <c r="AP53" s="4" t="e">
        <f aca="false">IF((AN53-AO53)&gt;0.5,AO53+1,AO53)</f>
        <v>#VALUE!</v>
      </c>
      <c r="AQ53" s="19" t="n">
        <f aca="false">(T53*U53+V53*W53+X53*Y53)*3600</f>
        <v>0</v>
      </c>
      <c r="AR53" s="33" t="n">
        <f aca="false">AR51+AQ53</f>
        <v>0</v>
      </c>
      <c r="AS53" s="33" t="n">
        <f aca="false">(Z53*AA53+AB53*AC53+AD53*AE53)*3600</f>
        <v>0</v>
      </c>
      <c r="AT53" s="33" t="n">
        <f aca="false">AT51+AS53</f>
        <v>0</v>
      </c>
      <c r="AU53" s="33" t="n">
        <f aca="false">(AF53*AG53+AH53*AI53+AJ53*AK53)*3600</f>
        <v>0</v>
      </c>
      <c r="AV53" s="33" t="n">
        <f aca="false">AV51+AU53</f>
        <v>0</v>
      </c>
      <c r="AW53" s="41" t="n">
        <f aca="false">AW51+AM53</f>
        <v>0</v>
      </c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3"/>
      <c r="N54" s="29"/>
      <c r="O54" s="35" t="str">
        <f aca="false">IF(ISNUMBER(N54),(N54-F54)*100*I54+G54," ")</f>
        <v> </v>
      </c>
      <c r="P54" s="36" t="str">
        <f aca="false">IF(ISNUMBER(O54),(N54-F54)*100*J54+H54," ")</f>
        <v> </v>
      </c>
      <c r="Q54" s="37"/>
      <c r="R54" s="38"/>
      <c r="S54" s="38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40" t="n">
        <v>0</v>
      </c>
      <c r="AN54" s="32" t="str">
        <f aca="false">IF(ISNUMBER(AL54),(AL54*P54)/100," ")</f>
        <v> </v>
      </c>
      <c r="AO54" s="4" t="str">
        <f aca="false">IF(ISNUMBER(AN54),INT(AN54)," ")</f>
        <v> </v>
      </c>
      <c r="AP54" s="4" t="e">
        <f aca="false">IF((AN54-AO54)&gt;0.5,AO54+1,AO54)</f>
        <v>#VALUE!</v>
      </c>
      <c r="AQ54" s="19" t="n">
        <f aca="false">(T54*U54+V54*W54+X54*Y54)*3600</f>
        <v>0</v>
      </c>
      <c r="AR54" s="33" t="n">
        <f aca="false">AR52+AQ54</f>
        <v>0</v>
      </c>
      <c r="AS54" s="33" t="n">
        <f aca="false">(Z54*AA54+AB54*AC54+AD54*AE54)*3600</f>
        <v>0</v>
      </c>
      <c r="AT54" s="33" t="n">
        <f aca="false">AT52+AS54</f>
        <v>0</v>
      </c>
      <c r="AU54" s="33" t="n">
        <f aca="false">(AF54*AG54+AH54*AI54+AJ54*AK54)</f>
        <v>0</v>
      </c>
      <c r="AV54" s="33" t="n">
        <f aca="false">AV52+AU54</f>
        <v>0</v>
      </c>
      <c r="AW54" s="41" t="n">
        <f aca="false">AW52+AM54</f>
        <v>0</v>
      </c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62</v>
      </c>
      <c r="G55" s="1" t="n">
        <f aca="false">DGET($A$13:$E$67,$B$13,F54:F55)</f>
        <v>310000000</v>
      </c>
      <c r="H55" s="1" t="n">
        <f aca="false">DGET($A$13:$E$67,$C$13,F54:F55)</f>
        <v>19380000</v>
      </c>
      <c r="I55" s="1" t="n">
        <f aca="false">DGET($A$13:$E$67,$D$13,G54:G55)</f>
        <v>200000</v>
      </c>
      <c r="J55" s="1" t="n">
        <f aca="false">DGET($A$13:$E$67,$E$13,H54:H55)</f>
        <v>10400</v>
      </c>
      <c r="K55" s="1"/>
      <c r="M55" s="23" t="n">
        <v>20</v>
      </c>
      <c r="N55" s="29" t="n">
        <v>262.29</v>
      </c>
      <c r="O55" s="35" t="n">
        <f aca="false">IF(ISNUMBER(N55),(N55-F55)*100*I55+G55," ")</f>
        <v>315800000</v>
      </c>
      <c r="P55" s="36" t="n">
        <f aca="false">IF(ISNUMBER(O55),(N55-F55)*100*J55+H55," ")</f>
        <v>19681600</v>
      </c>
      <c r="Q55" s="37"/>
      <c r="R55" s="38"/>
      <c r="S55" s="38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40" t="n">
        <v>0</v>
      </c>
      <c r="AN55" s="32" t="str">
        <f aca="false">IF(ISNUMBER(AL55),(AL55*P55)/100," ")</f>
        <v> </v>
      </c>
      <c r="AO55" s="4" t="str">
        <f aca="false">IF(ISNUMBER(AN55),INT(AN55)," ")</f>
        <v> </v>
      </c>
      <c r="AP55" s="4" t="e">
        <f aca="false">IF((AN55-AO55)&gt;0.5,AO55+1,AO55)</f>
        <v>#VALUE!</v>
      </c>
      <c r="AQ55" s="19" t="n">
        <f aca="false">(T55*U55+V55*W55+X55*Y55)*3600</f>
        <v>0</v>
      </c>
      <c r="AR55" s="33" t="n">
        <f aca="false">AR53+AQ55</f>
        <v>0</v>
      </c>
      <c r="AS55" s="33" t="n">
        <f aca="false">(Z55*AA55+AB55*AC55+AD55*AE55)*3600</f>
        <v>0</v>
      </c>
      <c r="AT55" s="33" t="n">
        <f aca="false">AT53+AS55</f>
        <v>0</v>
      </c>
      <c r="AU55" s="33" t="n">
        <f aca="false">(AF55*AG55+AH55*AI55+AJ55*AK55)</f>
        <v>0</v>
      </c>
      <c r="AV55" s="33" t="n">
        <f aca="false">AV53+AU55</f>
        <v>0</v>
      </c>
      <c r="AW55" s="41" t="n">
        <f aca="false">AW53+AM55</f>
        <v>0</v>
      </c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3"/>
      <c r="N56" s="29"/>
      <c r="O56" s="35" t="str">
        <f aca="false">IF(ISNUMBER(N56),(N56-F56)*100*I56+G56," ")</f>
        <v> </v>
      </c>
      <c r="P56" s="36" t="str">
        <f aca="false">IF(ISNUMBER(O56),(N56-F56)*100*J56+H56," ")</f>
        <v> </v>
      </c>
      <c r="Q56" s="37"/>
      <c r="R56" s="38"/>
      <c r="S56" s="38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40" t="n">
        <v>0</v>
      </c>
      <c r="AN56" s="32" t="str">
        <f aca="false">IF(ISNUMBER(AL56),(AL56*P56)/100," ")</f>
        <v> </v>
      </c>
      <c r="AO56" s="4" t="str">
        <f aca="false">IF(ISNUMBER(AN56),INT(AN56)," ")</f>
        <v> </v>
      </c>
      <c r="AP56" s="4" t="e">
        <f aca="false">IF((AN56-AO56)&gt;0.5,AO56+1,AO56)</f>
        <v>#VALUE!</v>
      </c>
      <c r="AQ56" s="19" t="n">
        <f aca="false">(T56*U56+V56*W56+X56*Y56)*3600</f>
        <v>0</v>
      </c>
      <c r="AR56" s="33" t="n">
        <f aca="false">AR54+AQ56</f>
        <v>0</v>
      </c>
      <c r="AS56" s="33" t="n">
        <f aca="false">(Z56*AA56+AB56*AC56+AD56*AE56)*3600</f>
        <v>0</v>
      </c>
      <c r="AT56" s="33" t="n">
        <f aca="false">AT54+AS56</f>
        <v>0</v>
      </c>
      <c r="AU56" s="33" t="n">
        <f aca="false">(AF56*AG56+AH56*AI56+AJ56*AK56)</f>
        <v>0</v>
      </c>
      <c r="AV56" s="33" t="n">
        <f aca="false">AV54+AU56</f>
        <v>0</v>
      </c>
      <c r="AW56" s="41" t="n">
        <f aca="false">AW54+AM56</f>
        <v>0</v>
      </c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62</v>
      </c>
      <c r="G57" s="1" t="n">
        <f aca="false">DGET($A$13:$E$67,$B$13,F56:F57)</f>
        <v>310000000</v>
      </c>
      <c r="H57" s="1" t="n">
        <f aca="false">DGET($A$13:$E$67,$C$13,F56:F57)</f>
        <v>19380000</v>
      </c>
      <c r="I57" s="1" t="n">
        <f aca="false">DGET($A$13:$E$67,$D$13,G56:G57)</f>
        <v>200000</v>
      </c>
      <c r="J57" s="1" t="n">
        <f aca="false">DGET($A$13:$E$67,$E$13,H56:H57)</f>
        <v>10400</v>
      </c>
      <c r="K57" s="1"/>
      <c r="M57" s="23" t="n">
        <v>21</v>
      </c>
      <c r="N57" s="29" t="n">
        <v>262.24</v>
      </c>
      <c r="O57" s="35" t="n">
        <f aca="false">IF(ISNUMBER(N57),(N57-F57)*100*I57+G57," ")</f>
        <v>314800000</v>
      </c>
      <c r="P57" s="36" t="n">
        <f aca="false">IF(ISNUMBER(O57),(N57-F57)*100*J57+H57," ")</f>
        <v>19629600</v>
      </c>
      <c r="Q57" s="37"/>
      <c r="R57" s="38"/>
      <c r="S57" s="38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40" t="n">
        <v>0</v>
      </c>
      <c r="AN57" s="32" t="str">
        <f aca="false">IF(ISNUMBER(AL57),(AL57*P57)/100," ")</f>
        <v> </v>
      </c>
      <c r="AO57" s="4" t="str">
        <f aca="false">IF(ISNUMBER(AN57),INT(AN57)," ")</f>
        <v> </v>
      </c>
      <c r="AP57" s="4" t="e">
        <f aca="false">IF((AN57-AO57)&gt;0.5,AO57+1,AO57)</f>
        <v>#VALUE!</v>
      </c>
      <c r="AQ57" s="19" t="n">
        <f aca="false">(T57*U57+V57*W57+X57*Y57)*3600</f>
        <v>0</v>
      </c>
      <c r="AR57" s="33" t="n">
        <f aca="false">AR55+AQ57</f>
        <v>0</v>
      </c>
      <c r="AS57" s="33" t="n">
        <f aca="false">(Z57*AA57+AB57*AC57+AD57*AE57)*3600</f>
        <v>0</v>
      </c>
      <c r="AT57" s="33" t="n">
        <f aca="false">AT55+AS57</f>
        <v>0</v>
      </c>
      <c r="AU57" s="33" t="n">
        <f aca="false">(AF57*AG57+AH57*AI57+AJ57*AK57)</f>
        <v>0</v>
      </c>
      <c r="AV57" s="33" t="n">
        <f aca="false">AV55+AU57</f>
        <v>0</v>
      </c>
      <c r="AW57" s="41" t="n">
        <f aca="false">AW55+AM57</f>
        <v>0</v>
      </c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3"/>
      <c r="N58" s="29"/>
      <c r="O58" s="35" t="str">
        <f aca="false">IF(ISNUMBER(N58),(N58-F58)*100*I58+G58," ")</f>
        <v> </v>
      </c>
      <c r="P58" s="36" t="str">
        <f aca="false">IF(ISNUMBER(O58),(N58-F58)*100*J58+H58," ")</f>
        <v> </v>
      </c>
      <c r="Q58" s="37"/>
      <c r="R58" s="38"/>
      <c r="S58" s="38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40" t="n">
        <v>0</v>
      </c>
      <c r="AN58" s="32" t="str">
        <f aca="false">IF(ISNUMBER(AL58),(AL58*P58)/100," ")</f>
        <v> </v>
      </c>
      <c r="AO58" s="4" t="str">
        <f aca="false">IF(ISNUMBER(AN58),INT(AN58)," ")</f>
        <v> </v>
      </c>
      <c r="AP58" s="4" t="e">
        <f aca="false">IF((AN58-AO58)&gt;0.5,AO58+1,AO58)</f>
        <v>#VALUE!</v>
      </c>
      <c r="AQ58" s="19" t="n">
        <f aca="false">(T58*U58+V58*W58+X58*Y58)*3600</f>
        <v>0</v>
      </c>
      <c r="AR58" s="33" t="n">
        <f aca="false">AR56+AQ58</f>
        <v>0</v>
      </c>
      <c r="AS58" s="33" t="n">
        <f aca="false">(Z58*AA58+AB58*AC58+AD58*AE58)*3600</f>
        <v>0</v>
      </c>
      <c r="AT58" s="33" t="n">
        <f aca="false">AT56+AS58</f>
        <v>0</v>
      </c>
      <c r="AU58" s="33" t="n">
        <f aca="false">(AF58*AG58+AH58*AI58+AJ58*AK58)</f>
        <v>0</v>
      </c>
      <c r="AV58" s="33" t="n">
        <f aca="false">AV56+AU58</f>
        <v>0</v>
      </c>
      <c r="AW58" s="41" t="n">
        <f aca="false">AW56+AM58</f>
        <v>0</v>
      </c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62</v>
      </c>
      <c r="G59" s="1" t="n">
        <f aca="false">DGET($A$13:$E$67,$B$13,F58:F59)</f>
        <v>310000000</v>
      </c>
      <c r="H59" s="1" t="n">
        <f aca="false">DGET($A$13:$E$67,$C$13,F58:F59)</f>
        <v>19380000</v>
      </c>
      <c r="I59" s="1" t="n">
        <f aca="false">DGET($A$13:$E$67,$D$13,G58:G59)</f>
        <v>200000</v>
      </c>
      <c r="J59" s="1" t="n">
        <f aca="false">DGET($A$13:$E$67,$E$13,H58:H59)</f>
        <v>10400</v>
      </c>
      <c r="K59" s="1"/>
      <c r="M59" s="23" t="n">
        <v>22</v>
      </c>
      <c r="N59" s="29" t="n">
        <v>262.19</v>
      </c>
      <c r="O59" s="35" t="n">
        <f aca="false">IF(ISNUMBER(N59),(N59-F59)*100*I59+G59," ")</f>
        <v>313800000</v>
      </c>
      <c r="P59" s="36" t="n">
        <f aca="false">IF(ISNUMBER(O59),(N59-F59)*100*J59+H59," ")</f>
        <v>19577600</v>
      </c>
      <c r="Q59" s="37"/>
      <c r="R59" s="38"/>
      <c r="S59" s="38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40" t="n">
        <v>0</v>
      </c>
      <c r="AN59" s="32" t="str">
        <f aca="false">IF(ISNUMBER(AL59),(AL59*P59)/100," ")</f>
        <v> </v>
      </c>
      <c r="AO59" s="4" t="str">
        <f aca="false">IF(ISNUMBER(AN59),INT(AN59)," ")</f>
        <v> </v>
      </c>
      <c r="AP59" s="4" t="e">
        <f aca="false">IF((AN59-AO59)&gt;0.5,AO59+1,AO59)</f>
        <v>#VALUE!</v>
      </c>
      <c r="AQ59" s="19" t="n">
        <f aca="false">(T59*U59+V59*W59+X59*Y59)*3600</f>
        <v>0</v>
      </c>
      <c r="AR59" s="33" t="n">
        <f aca="false">AR57+AQ59</f>
        <v>0</v>
      </c>
      <c r="AS59" s="33" t="n">
        <f aca="false">(Z59*AA59+AB59*AC59+AD59*AE59)*3600</f>
        <v>0</v>
      </c>
      <c r="AT59" s="33" t="n">
        <f aca="false">AT57+AS59</f>
        <v>0</v>
      </c>
      <c r="AU59" s="33" t="n">
        <f aca="false">(AF59*AG59+AH59*AI59+AJ59*AK59)</f>
        <v>0</v>
      </c>
      <c r="AV59" s="33" t="n">
        <f aca="false">AV57+AU59</f>
        <v>0</v>
      </c>
      <c r="AW59" s="41" t="n">
        <f aca="false">AW57+AM59</f>
        <v>0</v>
      </c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3"/>
      <c r="N60" s="29"/>
      <c r="O60" s="35" t="str">
        <f aca="false">IF(ISNUMBER(N60),(N60-F60)*100*I60+G60," ")</f>
        <v> </v>
      </c>
      <c r="P60" s="36" t="str">
        <f aca="false">IF(ISNUMBER(O60),(N60-F60)*100*J60+H60," ")</f>
        <v> </v>
      </c>
      <c r="Q60" s="37"/>
      <c r="R60" s="38"/>
      <c r="S60" s="38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40" t="n">
        <v>0</v>
      </c>
      <c r="AN60" s="32" t="str">
        <f aca="false">IF(ISNUMBER(AL60),(AL60*P60)/100," ")</f>
        <v> </v>
      </c>
      <c r="AO60" s="4" t="str">
        <f aca="false">IF(ISNUMBER(AN60),INT(AN60)," ")</f>
        <v> </v>
      </c>
      <c r="AP60" s="4" t="e">
        <f aca="false">IF((AN60-AO60)&gt;0.5,AO60+1,AO60)</f>
        <v>#VALUE!</v>
      </c>
      <c r="AQ60" s="19" t="n">
        <f aca="false">(T60*U60+V60*W60+X60*Y60)*3600</f>
        <v>0</v>
      </c>
      <c r="AR60" s="33" t="n">
        <f aca="false">AR58+AQ60</f>
        <v>0</v>
      </c>
      <c r="AS60" s="33" t="n">
        <f aca="false">(Z60*AA60+AB60*AC60+AD60*AE60)*3600</f>
        <v>0</v>
      </c>
      <c r="AT60" s="33" t="n">
        <f aca="false">AT58+AS60</f>
        <v>0</v>
      </c>
      <c r="AU60" s="33" t="n">
        <f aca="false">(AF60*AG60+AH60*AI60+AJ60*AK60)</f>
        <v>0</v>
      </c>
      <c r="AV60" s="33" t="n">
        <f aca="false">AV58+AU60</f>
        <v>0</v>
      </c>
      <c r="AW60" s="41" t="n">
        <f aca="false">AW58+AM60</f>
        <v>0</v>
      </c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62</v>
      </c>
      <c r="G61" s="1" t="n">
        <f aca="false">DGET($A$13:$E$67,$B$13,F60:F61)</f>
        <v>310000000</v>
      </c>
      <c r="H61" s="1" t="n">
        <f aca="false">DGET($A$13:$E$67,$C$13,F60:F61)</f>
        <v>19380000</v>
      </c>
      <c r="I61" s="1" t="n">
        <f aca="false">DGET($A$13:$E$67,$D$13,G60:G61)</f>
        <v>200000</v>
      </c>
      <c r="J61" s="1" t="n">
        <f aca="false">DGET($A$13:$E$67,$E$13,H60:H61)</f>
        <v>10400</v>
      </c>
      <c r="K61" s="1"/>
      <c r="M61" s="23" t="n">
        <v>23</v>
      </c>
      <c r="N61" s="29" t="n">
        <v>262.14</v>
      </c>
      <c r="O61" s="35" t="n">
        <f aca="false">IF(ISNUMBER(N61),(N61-F61)*100*I61+G61," ")</f>
        <v>312800000</v>
      </c>
      <c r="P61" s="36" t="n">
        <f aca="false">IF(ISNUMBER(O61),(N61-F61)*100*J61+H61," ")</f>
        <v>19525600</v>
      </c>
      <c r="Q61" s="37"/>
      <c r="R61" s="38"/>
      <c r="S61" s="38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40" t="n">
        <v>0</v>
      </c>
      <c r="AN61" s="32" t="str">
        <f aca="false">IF(ISNUMBER(AL61),(AL61*P61)/100," ")</f>
        <v> </v>
      </c>
      <c r="AO61" s="4" t="str">
        <f aca="false">IF(ISNUMBER(AN61),INT(AN61)," ")</f>
        <v> </v>
      </c>
      <c r="AP61" s="4" t="e">
        <f aca="false">IF((AN61-AO61)&gt;0.5,AO61+1,AO61)</f>
        <v>#VALUE!</v>
      </c>
      <c r="AQ61" s="19" t="n">
        <f aca="false">(T61*U61+V61*W61+X61*Y61)*3600</f>
        <v>0</v>
      </c>
      <c r="AR61" s="33" t="n">
        <f aca="false">AR59+AQ61</f>
        <v>0</v>
      </c>
      <c r="AS61" s="33" t="n">
        <f aca="false">(Z61*AA61+AB61*AC61+AD61*AE61)*3600</f>
        <v>0</v>
      </c>
      <c r="AT61" s="33" t="n">
        <f aca="false">AT59+AS61</f>
        <v>0</v>
      </c>
      <c r="AU61" s="33" t="n">
        <f aca="false">(AF61*AG61+AH61*AI61+AJ61*AK61)*3600</f>
        <v>0</v>
      </c>
      <c r="AV61" s="33" t="n">
        <f aca="false">AV59+AU61</f>
        <v>0</v>
      </c>
      <c r="AW61" s="41" t="n">
        <f aca="false">AW59+AM61</f>
        <v>0</v>
      </c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3"/>
      <c r="N62" s="29"/>
      <c r="O62" s="35" t="str">
        <f aca="false">IF(ISNUMBER(N62),(N62-F62)*100*I62+G62," ")</f>
        <v> </v>
      </c>
      <c r="P62" s="36" t="str">
        <f aca="false">IF(ISNUMBER(O62),(N62-F62)*100*J62+H62," ")</f>
        <v> </v>
      </c>
      <c r="Q62" s="37"/>
      <c r="R62" s="38"/>
      <c r="S62" s="38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40" t="n">
        <v>0</v>
      </c>
      <c r="AN62" s="32" t="str">
        <f aca="false">IF(ISNUMBER(AL62),(AL62*P62)/100," ")</f>
        <v> </v>
      </c>
      <c r="AO62" s="4" t="str">
        <f aca="false">IF(ISNUMBER(AN62),INT(AN62)," ")</f>
        <v> </v>
      </c>
      <c r="AP62" s="4" t="e">
        <f aca="false">IF((AN62-AO62)&gt;0.5,AO62+1,AO62)</f>
        <v>#VALUE!</v>
      </c>
      <c r="AQ62" s="19" t="n">
        <f aca="false">(T62*U62+V62*W62+X62*Y62)*3600</f>
        <v>0</v>
      </c>
      <c r="AR62" s="33" t="n">
        <f aca="false">AR60+AQ62</f>
        <v>0</v>
      </c>
      <c r="AS62" s="33" t="n">
        <f aca="false">(Z62*AA62+AB62*AC62+AD62*AE62)*3600</f>
        <v>0</v>
      </c>
      <c r="AT62" s="33" t="n">
        <f aca="false">AT60+AS62</f>
        <v>0</v>
      </c>
      <c r="AU62" s="33" t="n">
        <f aca="false">(AF62*AG62+AH62*AI62+AJ62*AK62)</f>
        <v>0</v>
      </c>
      <c r="AV62" s="33" t="n">
        <f aca="false">AV60+AU62</f>
        <v>0</v>
      </c>
      <c r="AW62" s="41" t="n">
        <f aca="false">AW60+AM62</f>
        <v>0</v>
      </c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62</v>
      </c>
      <c r="G63" s="1" t="n">
        <f aca="false">DGET($A$13:$E$67,$B$13,F62:F63)</f>
        <v>310000000</v>
      </c>
      <c r="H63" s="1" t="n">
        <f aca="false">DGET($A$13:$E$67,$C$13,F62:F63)</f>
        <v>19380000</v>
      </c>
      <c r="I63" s="1" t="n">
        <f aca="false">DGET($A$13:$E$67,$D$13,G62:G63)</f>
        <v>200000</v>
      </c>
      <c r="J63" s="1" t="n">
        <f aca="false">DGET($A$13:$E$67,$E$13,H62:H63)</f>
        <v>10400</v>
      </c>
      <c r="K63" s="1"/>
      <c r="M63" s="23" t="n">
        <v>24</v>
      </c>
      <c r="N63" s="29" t="n">
        <v>262.09</v>
      </c>
      <c r="O63" s="35" t="n">
        <f aca="false">IF(ISNUMBER(N63),(N63-F63)*100*I63+G63," ")</f>
        <v>311800000</v>
      </c>
      <c r="P63" s="36" t="n">
        <f aca="false">IF(ISNUMBER(O63),(N63-F63)*100*J63+H63," ")</f>
        <v>19473600</v>
      </c>
      <c r="Q63" s="37"/>
      <c r="R63" s="38"/>
      <c r="S63" s="38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40" t="n">
        <v>0</v>
      </c>
      <c r="AN63" s="32" t="str">
        <f aca="false">IF(ISNUMBER(AL63),(AL63*P63)/100," ")</f>
        <v> </v>
      </c>
      <c r="AO63" s="4" t="str">
        <f aca="false">IF(ISNUMBER(AN63),INT(AN63)," ")</f>
        <v> </v>
      </c>
      <c r="AP63" s="4" t="e">
        <f aca="false">IF((AN63-AO63)&gt;0.5,AO63+1,AO63)</f>
        <v>#VALUE!</v>
      </c>
      <c r="AQ63" s="19" t="n">
        <f aca="false">(T63*U63+V63*W63+X63*Y63)*3600</f>
        <v>0</v>
      </c>
      <c r="AR63" s="33" t="n">
        <f aca="false">AR61+AQ63</f>
        <v>0</v>
      </c>
      <c r="AS63" s="33" t="n">
        <f aca="false">(Z63*AA63+AB63*AC63+AD63*AE63)*3600</f>
        <v>0</v>
      </c>
      <c r="AT63" s="33" t="n">
        <f aca="false">AT61+AS63</f>
        <v>0</v>
      </c>
      <c r="AU63" s="33" t="n">
        <f aca="false">(AF63*AG63+AH63*AI63+AJ63*AK63)*3600</f>
        <v>0</v>
      </c>
      <c r="AV63" s="33" t="n">
        <f aca="false">AV61+AU63</f>
        <v>0</v>
      </c>
      <c r="AW63" s="41" t="n">
        <f aca="false">AW61+AM63</f>
        <v>0</v>
      </c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3"/>
      <c r="N64" s="29"/>
      <c r="O64" s="35" t="str">
        <f aca="false">IF(ISNUMBER(N64),(N64-F64)*100*I64+G64," ")</f>
        <v> </v>
      </c>
      <c r="P64" s="36" t="str">
        <f aca="false">IF(ISNUMBER(O64),(N64-F64)*100*J64+H64," ")</f>
        <v> </v>
      </c>
      <c r="Q64" s="37"/>
      <c r="R64" s="38"/>
      <c r="S64" s="38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40" t="n">
        <v>0</v>
      </c>
      <c r="AN64" s="32" t="str">
        <f aca="false">IF(ISNUMBER(AL64),(AL64*P64)/100," ")</f>
        <v> </v>
      </c>
      <c r="AO64" s="4" t="str">
        <f aca="false">IF(ISNUMBER(AN64),INT(AN64)," ")</f>
        <v> </v>
      </c>
      <c r="AP64" s="4" t="e">
        <f aca="false">IF((AN64-AO64)&gt;0.5,AO64+1,AO64)</f>
        <v>#VALUE!</v>
      </c>
      <c r="AQ64" s="19" t="n">
        <f aca="false">(T64*U64+V64*W64+X64*Y64)*3600</f>
        <v>0</v>
      </c>
      <c r="AR64" s="33" t="n">
        <f aca="false">AR62+AQ64</f>
        <v>0</v>
      </c>
      <c r="AS64" s="33" t="n">
        <f aca="false">(Z64*AA64+AB64*AC64+AD64*AE64)*3600</f>
        <v>0</v>
      </c>
      <c r="AT64" s="33" t="n">
        <f aca="false">AT62+AS64</f>
        <v>0</v>
      </c>
      <c r="AU64" s="33" t="n">
        <f aca="false">(AF64*AG64+AH64*AI64+AJ64*AK64)</f>
        <v>0</v>
      </c>
      <c r="AV64" s="33" t="n">
        <f aca="false">AV62+AU64</f>
        <v>0</v>
      </c>
      <c r="AW64" s="41" t="n">
        <f aca="false">AW62+AM64</f>
        <v>0</v>
      </c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62</v>
      </c>
      <c r="G65" s="1" t="n">
        <f aca="false">DGET($A$13:$E$67,$B$13,F64:F65)</f>
        <v>310000000</v>
      </c>
      <c r="H65" s="1" t="n">
        <f aca="false">DGET($A$13:$E$67,$C$13,F64:F65)</f>
        <v>19380000</v>
      </c>
      <c r="I65" s="1" t="n">
        <f aca="false">DGET($A$13:$E$67,$D$13,G64:G65)</f>
        <v>200000</v>
      </c>
      <c r="J65" s="1" t="n">
        <f aca="false">DGET($A$13:$E$67,$E$13,H64:H65)</f>
        <v>10400</v>
      </c>
      <c r="K65" s="1"/>
      <c r="M65" s="23" t="n">
        <v>25</v>
      </c>
      <c r="N65" s="29" t="n">
        <v>262.04</v>
      </c>
      <c r="O65" s="35" t="n">
        <f aca="false">IF(ISNUMBER(N65),(N65-F65)*100*I65+G65," ")</f>
        <v>310800000</v>
      </c>
      <c r="P65" s="36" t="n">
        <f aca="false">IF(ISNUMBER(O65),(N65-F65)*100*J65+H65," ")</f>
        <v>19421600</v>
      </c>
      <c r="Q65" s="37"/>
      <c r="R65" s="38"/>
      <c r="S65" s="38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40" t="n">
        <v>0</v>
      </c>
      <c r="AN65" s="32" t="str">
        <f aca="false">IF(ISNUMBER(AL65),(AL65*P65)/100," ")</f>
        <v> </v>
      </c>
      <c r="AO65" s="4" t="str">
        <f aca="false">IF(ISNUMBER(AN65),INT(AN65)," ")</f>
        <v> </v>
      </c>
      <c r="AP65" s="4" t="e">
        <f aca="false">IF((AN65-AO65)&gt;0.5,AO65+1,AO65)</f>
        <v>#VALUE!</v>
      </c>
      <c r="AQ65" s="19" t="n">
        <f aca="false">(T65*U65+V65*W65+X65*Y65)*3600</f>
        <v>0</v>
      </c>
      <c r="AR65" s="33" t="n">
        <f aca="false">AR63+AQ65</f>
        <v>0</v>
      </c>
      <c r="AS65" s="33" t="n">
        <f aca="false">(Z65*AA65+AB65*AC65+AD65*AE65)*3600</f>
        <v>0</v>
      </c>
      <c r="AT65" s="33" t="n">
        <f aca="false">AT63+AS65</f>
        <v>0</v>
      </c>
      <c r="AU65" s="33" t="n">
        <f aca="false">(AF65*AG65+AH65*AI65+AJ65*AK65)*3600</f>
        <v>0</v>
      </c>
      <c r="AV65" s="33" t="n">
        <f aca="false">AV63+AU65</f>
        <v>0</v>
      </c>
      <c r="AW65" s="41" t="n">
        <f aca="false">AW63+AM65</f>
        <v>0</v>
      </c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3"/>
      <c r="N66" s="29"/>
      <c r="O66" s="35" t="str">
        <f aca="false">IF(ISNUMBER(N66),(N66-F66)*100*I66+G66," ")</f>
        <v> </v>
      </c>
      <c r="P66" s="36" t="str">
        <f aca="false">IF(ISNUMBER(O66),(N66-F66)*100*J66+H66," ")</f>
        <v> </v>
      </c>
      <c r="Q66" s="37"/>
      <c r="R66" s="38"/>
      <c r="S66" s="38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40" t="n">
        <v>0</v>
      </c>
      <c r="AN66" s="32" t="str">
        <f aca="false">IF(ISNUMBER(AL66),(AL66*P66)/100," ")</f>
        <v> </v>
      </c>
      <c r="AO66" s="4" t="str">
        <f aca="false">IF(ISNUMBER(AN66),INT(AN66)," ")</f>
        <v> </v>
      </c>
      <c r="AP66" s="4" t="e">
        <f aca="false">IF((AN66-AO66)&gt;0.5,AO66+1,AO66)</f>
        <v>#VALUE!</v>
      </c>
      <c r="AQ66" s="19" t="n">
        <f aca="false">(T66*U66+V66*W66+X66*Y66)*3600</f>
        <v>0</v>
      </c>
      <c r="AR66" s="33" t="n">
        <f aca="false">AR64+AQ66</f>
        <v>0</v>
      </c>
      <c r="AS66" s="33" t="n">
        <f aca="false">(Z66*AA66+AB66*AC66+AD66*AE66)*3600</f>
        <v>0</v>
      </c>
      <c r="AT66" s="33" t="n">
        <f aca="false">AT64+AS66</f>
        <v>0</v>
      </c>
      <c r="AU66" s="33" t="n">
        <f aca="false">(AF66*AG66+AH66*AI66+AJ66*AK66)</f>
        <v>0</v>
      </c>
      <c r="AV66" s="33" t="n">
        <f aca="false">AV64+AU66</f>
        <v>0</v>
      </c>
      <c r="AW66" s="41" t="n">
        <f aca="false">AW64+AM66</f>
        <v>0</v>
      </c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62</v>
      </c>
      <c r="G67" s="1" t="n">
        <f aca="false">DGET($A$13:$E$67,$B$13,F66:F67)</f>
        <v>310000000</v>
      </c>
      <c r="H67" s="1" t="n">
        <f aca="false">DGET($A$13:$E$67,$C$13,F66:F67)</f>
        <v>19380000</v>
      </c>
      <c r="I67" s="1" t="n">
        <f aca="false">DGET($A$13:$E$67,$D$13,G66:G67)</f>
        <v>200000</v>
      </c>
      <c r="J67" s="1" t="n">
        <f aca="false">DGET($A$13:$E$67,$E$13,H66:H67)</f>
        <v>10400</v>
      </c>
      <c r="K67" s="1"/>
      <c r="M67" s="23" t="n">
        <v>26</v>
      </c>
      <c r="N67" s="29" t="n">
        <v>262.01</v>
      </c>
      <c r="O67" s="35" t="n">
        <f aca="false">IF(ISNUMBER(N67),(N67-F67)*100*I67+G67," ")</f>
        <v>310200000</v>
      </c>
      <c r="P67" s="36" t="n">
        <f aca="false">IF(ISNUMBER(O67),(N67-F67)*100*J67+H67," ")</f>
        <v>19390400</v>
      </c>
      <c r="Q67" s="37"/>
      <c r="R67" s="38"/>
      <c r="S67" s="38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40" t="n">
        <v>0</v>
      </c>
      <c r="AN67" s="32" t="str">
        <f aca="false">IF(ISNUMBER(AL67),(AL67*P67)/100," ")</f>
        <v> </v>
      </c>
      <c r="AO67" s="4" t="str">
        <f aca="false">IF(ISNUMBER(AN67),INT(AN67)," ")</f>
        <v> </v>
      </c>
      <c r="AP67" s="4" t="e">
        <f aca="false">IF((AN67-AO67)&gt;0.5,AO67+1,AO67)</f>
        <v>#VALUE!</v>
      </c>
      <c r="AQ67" s="19" t="n">
        <f aca="false">(T67*U67+V67*W67+X67*Y67)*3600</f>
        <v>0</v>
      </c>
      <c r="AR67" s="33" t="n">
        <f aca="false">AR65+AQ67</f>
        <v>0</v>
      </c>
      <c r="AS67" s="33" t="n">
        <f aca="false">(Z67*AA67+AB67*AC67+AD67*AE67)*3600</f>
        <v>0</v>
      </c>
      <c r="AT67" s="33" t="n">
        <f aca="false">AT65+AS67</f>
        <v>0</v>
      </c>
      <c r="AU67" s="33" t="n">
        <f aca="false">(AF67*AG67+AH67*AI67+AJ67*AK67)*3600</f>
        <v>0</v>
      </c>
      <c r="AV67" s="33" t="n">
        <f aca="false">AV65+AU67</f>
        <v>0</v>
      </c>
      <c r="AW67" s="41" t="n">
        <f aca="false">AW65+AM67</f>
        <v>0</v>
      </c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3"/>
      <c r="N68" s="29"/>
      <c r="O68" s="35" t="str">
        <f aca="false">IF(ISNUMBER(N68),(N68-F68)*100*I68+G68," ")</f>
        <v> </v>
      </c>
      <c r="P68" s="36" t="str">
        <f aca="false">IF(ISNUMBER(O68),(N68-F68)*100*J68+H68," ")</f>
        <v> </v>
      </c>
      <c r="Q68" s="37"/>
      <c r="R68" s="38"/>
      <c r="S68" s="38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40" t="n">
        <v>0</v>
      </c>
      <c r="AN68" s="32" t="str">
        <f aca="false">IF(ISNUMBER(AL68),(AL68*P68)/100," ")</f>
        <v> </v>
      </c>
      <c r="AO68" s="4" t="str">
        <f aca="false">IF(ISNUMBER(AN68),INT(AN68)," ")</f>
        <v> </v>
      </c>
      <c r="AP68" s="4" t="e">
        <f aca="false">IF((AN68-AO68)&gt;0.5,AO68+1,AO68)</f>
        <v>#VALUE!</v>
      </c>
      <c r="AQ68" s="19" t="n">
        <f aca="false">(T68*U68+V68*W68+X68*Y68)*3600</f>
        <v>0</v>
      </c>
      <c r="AR68" s="33" t="n">
        <f aca="false">AR66+AQ68</f>
        <v>0</v>
      </c>
      <c r="AS68" s="33" t="n">
        <f aca="false">(Z68*AA68+AB68*AC68+AD68*AE68)*3600</f>
        <v>0</v>
      </c>
      <c r="AT68" s="33" t="n">
        <f aca="false">AT66+AS68</f>
        <v>0</v>
      </c>
      <c r="AU68" s="33" t="n">
        <f aca="false">(AF68*AG68+AH68*AI68+AJ68*AK68)</f>
        <v>0</v>
      </c>
      <c r="AV68" s="33" t="n">
        <f aca="false">AV66+AU68</f>
        <v>0</v>
      </c>
      <c r="AW68" s="41" t="n">
        <f aca="false">AW66+AM68</f>
        <v>0</v>
      </c>
    </row>
    <row r="69" customFormat="false" ht="12.75" hidden="false" customHeight="false" outlineLevel="0" collapsed="false">
      <c r="B69" s="1"/>
      <c r="F69" s="1" t="n">
        <f aca="false">IF(ISNUMBER(N69),INT(N69)," ")</f>
        <v>261</v>
      </c>
      <c r="G69" s="1" t="n">
        <f aca="false">DGET($A$13:$E$67,$B$13,F68:F69)</f>
        <v>290400000</v>
      </c>
      <c r="H69" s="1" t="n">
        <f aca="false">DGET($A$13:$E$67,$C$13,F68:F69)</f>
        <v>18420000</v>
      </c>
      <c r="I69" s="1" t="n">
        <f aca="false">DGET($A$13:$E$67,$D$13,G68:G69)</f>
        <v>196000</v>
      </c>
      <c r="J69" s="1" t="n">
        <f aca="false">DGET($A$13:$E$67,$E$13,H68:H69)</f>
        <v>9600</v>
      </c>
      <c r="K69" s="1"/>
      <c r="M69" s="23" t="n">
        <v>27</v>
      </c>
      <c r="N69" s="29" t="n">
        <v>261.93</v>
      </c>
      <c r="O69" s="35" t="n">
        <f aca="false">IF(ISNUMBER(N69),(N69-F69)*100*I69+G69," ")</f>
        <v>308628000</v>
      </c>
      <c r="P69" s="36" t="n">
        <f aca="false">IF(ISNUMBER(O69),(N69-F69)*100*J69+H69," ")</f>
        <v>19312800</v>
      </c>
      <c r="Q69" s="37"/>
      <c r="R69" s="38"/>
      <c r="S69" s="38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40" t="n">
        <v>0</v>
      </c>
      <c r="AN69" s="32" t="str">
        <f aca="false">IF(ISNUMBER(AL69),(AL69*P69)/100," ")</f>
        <v> </v>
      </c>
      <c r="AO69" s="4" t="str">
        <f aca="false">IF(ISNUMBER(AN69),INT(AN69)," ")</f>
        <v> </v>
      </c>
      <c r="AP69" s="4" t="e">
        <f aca="false">IF((AN69-AO69)&gt;0.5,AO69+1,AO69)</f>
        <v>#VALUE!</v>
      </c>
      <c r="AQ69" s="19" t="n">
        <f aca="false">(T69*U69+V69*W69+X69*Y69)*3600</f>
        <v>0</v>
      </c>
      <c r="AR69" s="33" t="n">
        <f aca="false">AR67+AQ69</f>
        <v>0</v>
      </c>
      <c r="AS69" s="33" t="n">
        <f aca="false">(Z69*AA69+AB69*AC69+AD69*AE69)*3600</f>
        <v>0</v>
      </c>
      <c r="AT69" s="33" t="n">
        <f aca="false">AT67+AS69</f>
        <v>0</v>
      </c>
      <c r="AU69" s="33" t="n">
        <f aca="false">(AF69*AG69+AH69*AI69+AJ69*AK69)*3600</f>
        <v>0</v>
      </c>
      <c r="AV69" s="33" t="n">
        <f aca="false">AV67+AU69</f>
        <v>0</v>
      </c>
      <c r="AW69" s="41" t="n">
        <f aca="false">AW67+AM69</f>
        <v>0</v>
      </c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3"/>
      <c r="N70" s="29"/>
      <c r="O70" s="35" t="str">
        <f aca="false">IF(ISNUMBER(N70),(N70-F70)*100*I70+G70," ")</f>
        <v> </v>
      </c>
      <c r="P70" s="36" t="str">
        <f aca="false">IF(ISNUMBER(O70),(N70-F70)*100*J70+H70," ")</f>
        <v> </v>
      </c>
      <c r="Q70" s="37"/>
      <c r="R70" s="38"/>
      <c r="S70" s="38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40" t="n">
        <v>0</v>
      </c>
      <c r="AN70" s="32" t="str">
        <f aca="false">IF(ISNUMBER(AL70),(AL70*P70)/100," ")</f>
        <v> </v>
      </c>
      <c r="AO70" s="4" t="str">
        <f aca="false">IF(ISNUMBER(AN70),INT(AN70)," ")</f>
        <v> </v>
      </c>
      <c r="AP70" s="4" t="e">
        <f aca="false">IF((AN70-AO70)&gt;0.5,AO70+1,AO70)</f>
        <v>#VALUE!</v>
      </c>
      <c r="AQ70" s="19" t="n">
        <f aca="false">(T70*U70+V70*W70+X70*Y70)*3600</f>
        <v>0</v>
      </c>
      <c r="AR70" s="33" t="n">
        <f aca="false">AR68+AQ70</f>
        <v>0</v>
      </c>
      <c r="AS70" s="33" t="n">
        <f aca="false">(Z70*AA70+AB70*AC70+AD70*AE70)*3600</f>
        <v>0</v>
      </c>
      <c r="AT70" s="33" t="n">
        <f aca="false">AT68+AS70</f>
        <v>0</v>
      </c>
      <c r="AU70" s="33" t="n">
        <f aca="false">(AF70*AG70+AH70*AI70+AJ70*AK70)</f>
        <v>0</v>
      </c>
      <c r="AV70" s="33" t="n">
        <f aca="false">AV68+AU70</f>
        <v>0</v>
      </c>
      <c r="AW70" s="41" t="n">
        <f aca="false">AW68+AM70</f>
        <v>0</v>
      </c>
    </row>
    <row r="71" customFormat="false" ht="12.75" hidden="false" customHeight="false" outlineLevel="0" collapsed="false">
      <c r="B71" s="1"/>
      <c r="F71" s="1" t="n">
        <f aca="false">IF(ISNUMBER(N71),INT(N71)," ")</f>
        <v>261</v>
      </c>
      <c r="G71" s="1" t="n">
        <f aca="false">DGET($A$13:$E$67,$B$13,F70:F71)</f>
        <v>290400000</v>
      </c>
      <c r="H71" s="1" t="n">
        <f aca="false">DGET($A$13:$E$67,$C$13,F70:F71)</f>
        <v>18420000</v>
      </c>
      <c r="I71" s="1" t="n">
        <f aca="false">DGET($A$13:$E$67,$D$13,G70:G71)</f>
        <v>196000</v>
      </c>
      <c r="J71" s="1" t="n">
        <f aca="false">DGET($A$13:$E$67,$E$13,H70:H71)</f>
        <v>9600</v>
      </c>
      <c r="K71" s="1"/>
      <c r="M71" s="23" t="n">
        <v>28</v>
      </c>
      <c r="N71" s="29" t="n">
        <v>261.85</v>
      </c>
      <c r="O71" s="35" t="n">
        <f aca="false">IF(ISNUMBER(N71),(N71-F71)*100*I71+G71," ")</f>
        <v>307060000</v>
      </c>
      <c r="P71" s="36" t="n">
        <f aca="false">IF(ISNUMBER(O71),(N71-F71)*100*J71+H71," ")</f>
        <v>19236000</v>
      </c>
      <c r="Q71" s="37"/>
      <c r="R71" s="38"/>
      <c r="S71" s="38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40" t="n">
        <v>0</v>
      </c>
      <c r="AN71" s="32" t="str">
        <f aca="false">IF(ISNUMBER(AL71),(AL71*P71)/100," ")</f>
        <v> </v>
      </c>
      <c r="AO71" s="4" t="str">
        <f aca="false">IF(ISNUMBER(AN71),INT(AN71)," ")</f>
        <v> </v>
      </c>
      <c r="AP71" s="4" t="e">
        <f aca="false">IF((AN71-AO71)&gt;0.5,AO71+1,AO71)</f>
        <v>#VALUE!</v>
      </c>
      <c r="AQ71" s="19" t="n">
        <f aca="false">(T71*U71+V71*W71+X71*Y71)*3600</f>
        <v>0</v>
      </c>
      <c r="AR71" s="33" t="n">
        <f aca="false">AR69+AQ71</f>
        <v>0</v>
      </c>
      <c r="AS71" s="33" t="n">
        <f aca="false">(Z71*AA71+AB71*AC71+AD71*AE71)*3600</f>
        <v>0</v>
      </c>
      <c r="AT71" s="33" t="n">
        <f aca="false">AT69+AS71</f>
        <v>0</v>
      </c>
      <c r="AU71" s="33" t="n">
        <f aca="false">(AF71*AG71+AH71*AI71+AJ71*AK71)*3600</f>
        <v>0</v>
      </c>
      <c r="AV71" s="33" t="n">
        <f aca="false">AV69+AU71</f>
        <v>0</v>
      </c>
      <c r="AW71" s="41" t="n">
        <f aca="false">AW69+AM71</f>
        <v>0</v>
      </c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3"/>
      <c r="N72" s="29"/>
      <c r="O72" s="35" t="str">
        <f aca="false">IF(ISNUMBER(N72),(N72-F72)*100*I72+G72," ")</f>
        <v> </v>
      </c>
      <c r="P72" s="36" t="str">
        <f aca="false">IF(ISNUMBER(O72),(N72-F72)*100*J72+H72," ")</f>
        <v> </v>
      </c>
      <c r="Q72" s="37"/>
      <c r="R72" s="38"/>
      <c r="S72" s="38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40" t="n">
        <v>0</v>
      </c>
      <c r="AN72" s="32" t="str">
        <f aca="false">IF(ISNUMBER(AL72),(AL72*P72)/100," ")</f>
        <v> </v>
      </c>
      <c r="AO72" s="4" t="str">
        <f aca="false">IF(ISNUMBER(AN72),INT(AN72)," ")</f>
        <v> </v>
      </c>
      <c r="AP72" s="4" t="e">
        <f aca="false">IF((AN72-AO72)&gt;0.5,AO72+1,AO72)</f>
        <v>#VALUE!</v>
      </c>
      <c r="AQ72" s="19" t="n">
        <f aca="false">(T72*U72+V72*W72+X72*Y72)*3600</f>
        <v>0</v>
      </c>
      <c r="AR72" s="33" t="n">
        <f aca="false">AR70+AQ72</f>
        <v>0</v>
      </c>
      <c r="AS72" s="33" t="n">
        <f aca="false">(Z72*AA72+AB72*AC72+AD72*AE72)*3600</f>
        <v>0</v>
      </c>
      <c r="AT72" s="33" t="n">
        <f aca="false">AT70+AS72</f>
        <v>0</v>
      </c>
      <c r="AU72" s="33" t="n">
        <f aca="false">(AF72*AG72+AH72*AI72+AJ72*AK72)</f>
        <v>0</v>
      </c>
      <c r="AV72" s="33" t="n">
        <f aca="false">AV70+AU72</f>
        <v>0</v>
      </c>
      <c r="AW72" s="41" t="n">
        <f aca="false">AW70+AM72</f>
        <v>0</v>
      </c>
    </row>
    <row r="73" customFormat="false" ht="12.75" hidden="false" customHeight="false" outlineLevel="0" collapsed="false">
      <c r="B73" s="1"/>
      <c r="F73" s="1" t="n">
        <f aca="false">IF(ISNUMBER(N73),INT(N73)," ")</f>
        <v>261</v>
      </c>
      <c r="G73" s="1" t="n">
        <f aca="false">DGET($A$13:$E$67,$B$13,F72:F73)</f>
        <v>290400000</v>
      </c>
      <c r="H73" s="1" t="n">
        <f aca="false">DGET($A$13:$E$67,$C$13,F72:F73)</f>
        <v>18420000</v>
      </c>
      <c r="I73" s="1" t="n">
        <f aca="false">DGET($A$13:$E$67,$D$13,G72:G73)</f>
        <v>196000</v>
      </c>
      <c r="J73" s="1" t="n">
        <f aca="false">DGET($A$13:$E$67,$E$13,H72:H73)</f>
        <v>9600</v>
      </c>
      <c r="K73" s="1"/>
      <c r="M73" s="23" t="n">
        <v>29</v>
      </c>
      <c r="N73" s="29" t="n">
        <v>261.77</v>
      </c>
      <c r="O73" s="35" t="n">
        <f aca="false">IF(ISNUMBER(N73),(N73-F73)*100*I73+G73," ")</f>
        <v>305492000</v>
      </c>
      <c r="P73" s="36" t="n">
        <f aca="false">IF(ISNUMBER(O73),(N73-F73)*100*J73+H73," ")</f>
        <v>19159200</v>
      </c>
      <c r="Q73" s="37"/>
      <c r="R73" s="38"/>
      <c r="S73" s="38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40" t="n">
        <v>0</v>
      </c>
      <c r="AN73" s="32" t="str">
        <f aca="false">IF(ISNUMBER(AL73),(AL73*P73)/100," ")</f>
        <v> </v>
      </c>
      <c r="AO73" s="4" t="str">
        <f aca="false">IF(ISNUMBER(AN73),INT(AN73)," ")</f>
        <v> </v>
      </c>
      <c r="AP73" s="4" t="e">
        <f aca="false">IF((AN73-AO73)&gt;0.5,AO73+1,AO73)</f>
        <v>#VALUE!</v>
      </c>
      <c r="AQ73" s="19" t="n">
        <f aca="false">(T73*U73+V73*W73+X73*Y73)*3600</f>
        <v>0</v>
      </c>
      <c r="AR73" s="33" t="n">
        <f aca="false">AR71+AQ73</f>
        <v>0</v>
      </c>
      <c r="AS73" s="33" t="n">
        <f aca="false">(Z73*AA73+AB73*AC73+AD73*AE73)*3600</f>
        <v>0</v>
      </c>
      <c r="AT73" s="33" t="n">
        <f aca="false">AT71+AS73</f>
        <v>0</v>
      </c>
      <c r="AU73" s="33" t="n">
        <f aca="false">(AF73*AG73+AH73*AI73+AJ73*AK73)*3600</f>
        <v>0</v>
      </c>
      <c r="AV73" s="33" t="n">
        <f aca="false">AV71+AU73</f>
        <v>0</v>
      </c>
      <c r="AW73" s="41" t="n">
        <f aca="false">AW71+AM73</f>
        <v>0</v>
      </c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3"/>
      <c r="N74" s="29"/>
      <c r="O74" s="35" t="str">
        <f aca="false">IF(ISNUMBER(N74),(N74-F74)*100*I74+G74," ")</f>
        <v> </v>
      </c>
      <c r="P74" s="36" t="str">
        <f aca="false">IF(ISNUMBER(O74),(N74-F74)*100*J74+H74," ")</f>
        <v> </v>
      </c>
      <c r="Q74" s="37"/>
      <c r="R74" s="38"/>
      <c r="S74" s="38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40" t="n">
        <v>0</v>
      </c>
      <c r="AN74" s="32" t="str">
        <f aca="false">IF(ISNUMBER(AL74),(AL74*P74)/100," ")</f>
        <v> </v>
      </c>
      <c r="AO74" s="4" t="str">
        <f aca="false">IF(ISNUMBER(AN74),INT(AN74)," ")</f>
        <v> </v>
      </c>
      <c r="AP74" s="4" t="e">
        <f aca="false">IF((AN74-AO74)&gt;0.5,AO74+1,AO74)</f>
        <v>#VALUE!</v>
      </c>
      <c r="AQ74" s="19" t="n">
        <f aca="false">(T74*U74+V74*W74+X74*Y74)*3600</f>
        <v>0</v>
      </c>
      <c r="AR74" s="33" t="n">
        <f aca="false">AR72+AQ74</f>
        <v>0</v>
      </c>
      <c r="AS74" s="33" t="n">
        <f aca="false">(Z74*AA74+AB74*AC74+AD74*AE74)*3600</f>
        <v>0</v>
      </c>
      <c r="AT74" s="33" t="n">
        <f aca="false">AT72+AS74</f>
        <v>0</v>
      </c>
      <c r="AU74" s="33" t="n">
        <f aca="false">(AF74*AG74+AH74*AI74+AJ74*AK74)</f>
        <v>0</v>
      </c>
      <c r="AV74" s="33" t="n">
        <f aca="false">AV72+AU74</f>
        <v>0</v>
      </c>
      <c r="AW74" s="41" t="n">
        <f aca="false">AW72+AM74</f>
        <v>0</v>
      </c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61</v>
      </c>
      <c r="G75" s="1" t="n">
        <f aca="false">DGET($A$13:$E$67,$B$13,F74:F75)</f>
        <v>290400000</v>
      </c>
      <c r="H75" s="1" t="n">
        <f aca="false">DGET($A$13:$E$67,$C$13,F74:F75)</f>
        <v>18420000</v>
      </c>
      <c r="I75" s="1" t="n">
        <f aca="false">DGET($A$13:$E$67,$D$13,G74:G75)</f>
        <v>196000</v>
      </c>
      <c r="J75" s="1" t="n">
        <f aca="false">DGET($A$13:$E$67,$E$13,H74:H75)</f>
        <v>9600</v>
      </c>
      <c r="K75" s="1"/>
      <c r="M75" s="23" t="n">
        <v>30</v>
      </c>
      <c r="N75" s="29" t="n">
        <v>261.68</v>
      </c>
      <c r="O75" s="35" t="n">
        <f aca="false">IF(ISNUMBER(N75),(N75-F75)*100*I75+G75," ")</f>
        <v>303728000</v>
      </c>
      <c r="P75" s="36" t="n">
        <f aca="false">IF(ISNUMBER(O75),(N75-F75)*100*J75+H75," ")</f>
        <v>19072800</v>
      </c>
      <c r="Q75" s="37"/>
      <c r="R75" s="38"/>
      <c r="S75" s="38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40" t="n">
        <v>0</v>
      </c>
      <c r="AN75" s="32" t="str">
        <f aca="false">IF(ISNUMBER(AL75),(AL75*P75)/100," ")</f>
        <v> </v>
      </c>
      <c r="AO75" s="4" t="str">
        <f aca="false">IF(ISNUMBER(AN75),INT(AN75)," ")</f>
        <v> </v>
      </c>
      <c r="AP75" s="4" t="e">
        <f aca="false">IF((AN75-AO75)&gt;0.5,AO75+1,AO75)</f>
        <v>#VALUE!</v>
      </c>
      <c r="AQ75" s="19" t="n">
        <f aca="false">(T75*U75+V75*W75+X75*Y75)*3600</f>
        <v>0</v>
      </c>
      <c r="AR75" s="33" t="n">
        <f aca="false">AR73+AQ75</f>
        <v>0</v>
      </c>
      <c r="AS75" s="33" t="n">
        <f aca="false">(Z75*AA75+AB75*AC75+AD75*AE75)*3600</f>
        <v>0</v>
      </c>
      <c r="AT75" s="33" t="n">
        <f aca="false">AT73+AS75</f>
        <v>0</v>
      </c>
      <c r="AU75" s="33" t="n">
        <f aca="false">(AF75*AG75+AH75*AI75+AJ75*AK75)*3600</f>
        <v>0</v>
      </c>
      <c r="AV75" s="33" t="n">
        <f aca="false">AV73+AU75</f>
        <v>0</v>
      </c>
      <c r="AW75" s="41" t="n">
        <f aca="false">AW73+AM75</f>
        <v>0</v>
      </c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3"/>
      <c r="N76" s="29"/>
      <c r="O76" s="35" t="str">
        <f aca="false">IF(ISNUMBER(N76),(N76-F76)*100*I76+G76," ")</f>
        <v> </v>
      </c>
      <c r="P76" s="36" t="str">
        <f aca="false">IF(ISNUMBER(O76),(N76-F76)*100*J76+H76," ")</f>
        <v> </v>
      </c>
      <c r="Q76" s="37"/>
      <c r="R76" s="38"/>
      <c r="S76" s="38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40" t="n">
        <v>0</v>
      </c>
      <c r="AN76" s="32" t="str">
        <f aca="false">IF(ISNUMBER(AL76),(AL76*P76)/100," ")</f>
        <v> </v>
      </c>
      <c r="AO76" s="4" t="str">
        <f aca="false">IF(ISNUMBER(AN76),INT(AN76)," ")</f>
        <v> </v>
      </c>
      <c r="AP76" s="4" t="e">
        <f aca="false">IF((AN76-AO76)&gt;0.5,AO76+1,AO76)</f>
        <v>#VALUE!</v>
      </c>
      <c r="AQ76" s="19" t="n">
        <f aca="false">(T76*U76+V76*W76+X76*Y76)*3600</f>
        <v>0</v>
      </c>
      <c r="AR76" s="33" t="n">
        <f aca="false">AR74+AQ76</f>
        <v>0</v>
      </c>
      <c r="AS76" s="33" t="n">
        <f aca="false">(Z76*AA76+AB76*AC76+AD76*AE76)*3600</f>
        <v>0</v>
      </c>
      <c r="AT76" s="33" t="n">
        <f aca="false">AT74+AS76</f>
        <v>0</v>
      </c>
      <c r="AU76" s="33" t="n">
        <f aca="false">(AF76*AG76+AH76*AI76+AJ76*AK76)</f>
        <v>0</v>
      </c>
      <c r="AV76" s="33" t="n">
        <f aca="false">AV74+AU76</f>
        <v>0</v>
      </c>
      <c r="AW76" s="41" t="n">
        <f aca="false">AW74+AM76</f>
        <v>0</v>
      </c>
    </row>
    <row r="77" customFormat="false" ht="12" hidden="false" customHeight="true" outlineLevel="0" collapsed="false">
      <c r="B77" s="1"/>
      <c r="F77" s="1" t="n">
        <f aca="false">IF(ISNUMBER(N77),INT(N77)," ")</f>
        <v>261</v>
      </c>
      <c r="G77" s="1" t="n">
        <f aca="false">DGET($A$13:$E$67,$B$13,F76:F77)</f>
        <v>290400000</v>
      </c>
      <c r="H77" s="1" t="n">
        <f aca="false">DGET($A$13:$E$67,$C$13,F76:F77)</f>
        <v>18420000</v>
      </c>
      <c r="I77" s="1" t="n">
        <f aca="false">DGET($A$13:$E$67,$D$13,G76:G77)</f>
        <v>196000</v>
      </c>
      <c r="J77" s="1" t="n">
        <f aca="false">DGET($A$13:$E$67,$E$13,H76:H77)</f>
        <v>9600</v>
      </c>
      <c r="M77" s="23" t="n">
        <v>1</v>
      </c>
      <c r="N77" s="34" t="n">
        <v>261.59</v>
      </c>
      <c r="O77" s="35" t="n">
        <f aca="false">IF(ISNUMBER(N77),(N77-F77)*100*I77+G77," ")</f>
        <v>301964000</v>
      </c>
      <c r="P77" s="36" t="n">
        <f aca="false">IF(ISNUMBER(O77),(N77-F77)*100*J77+H77," ")</f>
        <v>18986400</v>
      </c>
      <c r="Q77" s="37"/>
      <c r="R77" s="38"/>
      <c r="S77" s="38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40" t="n">
        <v>0</v>
      </c>
      <c r="AN77" s="32" t="str">
        <f aca="false">IF(ISNUMBER(AL77),(AL77*P77)/100," ")</f>
        <v> </v>
      </c>
      <c r="AO77" s="4" t="str">
        <f aca="false">IF(ISNUMBER(AN77),INT(AN77)," ")</f>
        <v> </v>
      </c>
      <c r="AP77" s="4" t="e">
        <f aca="false">IF((AN77-AO77)&gt;0.5,AO77+1,AO77)</f>
        <v>#VALUE!</v>
      </c>
      <c r="AQ77" s="19" t="n">
        <f aca="false">(T77*U77+V77*W77+X77*Y77)*3600</f>
        <v>0</v>
      </c>
      <c r="AR77" s="33" t="n">
        <f aca="false">AR75+AQ77</f>
        <v>0</v>
      </c>
      <c r="AS77" s="33" t="n">
        <f aca="false">(Z77*AA77+AB77*AC77+AD77*AE77)*3600</f>
        <v>0</v>
      </c>
      <c r="AT77" s="33" t="n">
        <f aca="false">AT75+AS77</f>
        <v>0</v>
      </c>
      <c r="AU77" s="33" t="n">
        <f aca="false">(AF77*AG77+AH77*AI77+AJ77*AK77)*3600</f>
        <v>0</v>
      </c>
      <c r="AV77" s="33" t="n">
        <f aca="false">AV75+AU77</f>
        <v>0</v>
      </c>
      <c r="AW77" s="41" t="n">
        <f aca="false">AW75+AM77</f>
        <v>0</v>
      </c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3"/>
      <c r="N78" s="29"/>
      <c r="O78" s="35" t="str">
        <f aca="false">IF(ISNUMBER(N78),(N78-F78)*100*I78+G78," ")</f>
        <v> </v>
      </c>
      <c r="P78" s="36"/>
      <c r="Q78" s="43"/>
      <c r="R78" s="38"/>
      <c r="S78" s="38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44" t="n">
        <v>0</v>
      </c>
      <c r="AM78" s="45" t="n">
        <f aca="false">IF(ISNUMBER(AL78),(AP78)*100," ")</f>
        <v>0</v>
      </c>
      <c r="AN78" s="32" t="n">
        <f aca="false">IF(ISNUMBER(AL78),(AL78*P78)/100," ")</f>
        <v>0</v>
      </c>
      <c r="AO78" s="4" t="n">
        <f aca="false">IF(ISNUMBER(AN78),INT(AN78)," ")</f>
        <v>0</v>
      </c>
      <c r="AP78" s="4" t="n">
        <f aca="false">IF((AN78-AO78)&gt;0.5,AO78+1,AO78)</f>
        <v>0</v>
      </c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3"/>
      <c r="N79" s="29"/>
      <c r="O79" s="35" t="str">
        <f aca="false">IF(ISNUMBER(N79),(N79-F79)*100*I79+G79," ")</f>
        <v> </v>
      </c>
      <c r="P79" s="4" t="n">
        <v>1</v>
      </c>
      <c r="Q79" s="5"/>
      <c r="R79" s="47"/>
      <c r="S79" s="47"/>
      <c r="T79" s="4"/>
      <c r="U79" s="4"/>
      <c r="V79" s="4"/>
      <c r="W79" s="4"/>
      <c r="X79" s="4"/>
      <c r="Y79" s="47"/>
      <c r="Z79" s="4"/>
      <c r="AA79" s="4"/>
      <c r="AB79" s="4"/>
      <c r="AC79" s="4"/>
      <c r="AD79" s="4"/>
      <c r="AE79" s="47"/>
      <c r="AF79" s="4"/>
      <c r="AG79" s="4"/>
      <c r="AH79" s="4"/>
      <c r="AI79" s="4"/>
      <c r="AJ79" s="4"/>
      <c r="AK79" s="47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8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9"/>
      <c r="P81" s="4"/>
      <c r="Q81" s="5"/>
      <c r="R81" s="47"/>
      <c r="S81" s="47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7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50"/>
      <c r="Q83" s="51"/>
      <c r="R83" s="52"/>
      <c r="S83" s="52"/>
      <c r="AM83" s="7"/>
      <c r="AN83" s="7"/>
      <c r="AQ83" s="4"/>
    </row>
    <row r="84" customFormat="false" ht="12.75" hidden="false" customHeight="false" outlineLevel="0" collapsed="false">
      <c r="B84" s="1"/>
      <c r="M84" s="54" t="s">
        <v>25</v>
      </c>
      <c r="N84" s="55" t="s">
        <v>26</v>
      </c>
      <c r="O84" s="56" t="s">
        <v>27</v>
      </c>
      <c r="P84" s="56"/>
      <c r="Q84" s="57"/>
      <c r="R84" s="58"/>
      <c r="S84" s="58" t="s">
        <v>28</v>
      </c>
      <c r="T84" s="59" t="n">
        <v>262.28</v>
      </c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61"/>
      <c r="AM84" s="58" t="n">
        <f aca="false">AM17+AM19+AM21+AM23+AM25+AM27+AM29+AM31+AM33+AM35</f>
        <v>0</v>
      </c>
      <c r="AN84" s="62"/>
      <c r="AO84" s="63"/>
      <c r="AP84" s="63"/>
      <c r="AQ84" s="58" t="n">
        <f aca="false">AQ17+AQ19+AQ21+AQ23+AQ25+AQ27+AQ29+AQ31+AQ33+AQ35</f>
        <v>0</v>
      </c>
      <c r="AR84" s="56"/>
      <c r="AS84" s="58" t="n">
        <f aca="false">AS17+AS19+AS21+AS23+AS25+AS27+AS29+AS31+AS33+AS35</f>
        <v>0</v>
      </c>
      <c r="AT84" s="56"/>
      <c r="AU84" s="64" t="n">
        <f aca="false">AU17+AU19+AU21+AU23+AU25+AU27+AU29+AU31+AU33+AU35</f>
        <v>0</v>
      </c>
    </row>
    <row r="85" customFormat="false" ht="12.75" hidden="false" customHeight="false" outlineLevel="0" collapsed="false">
      <c r="B85" s="1"/>
      <c r="M85" s="65" t="s">
        <v>29</v>
      </c>
      <c r="N85" s="66" t="s">
        <v>30</v>
      </c>
      <c r="O85" s="33" t="s">
        <v>48</v>
      </c>
      <c r="P85" s="33"/>
      <c r="Q85" s="67"/>
      <c r="R85" s="41"/>
      <c r="S85" s="41" t="s">
        <v>32</v>
      </c>
      <c r="T85" s="34" t="n">
        <v>261.59</v>
      </c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8"/>
      <c r="AM85" s="41" t="n">
        <f aca="false">(AM37+AM39+AM41+AM43+AM45+AM47+AM49+AM51+AM53+AM55)</f>
        <v>0</v>
      </c>
      <c r="AN85" s="69"/>
      <c r="AO85" s="19"/>
      <c r="AP85" s="19"/>
      <c r="AQ85" s="41" t="n">
        <f aca="false">(AQ37+AQ39+AQ41+AQ43+AQ45+AQ47+AQ49+AQ51+AQ53+AQ55)</f>
        <v>0</v>
      </c>
      <c r="AR85" s="33"/>
      <c r="AS85" s="41" t="n">
        <f aca="false">(AS37+AS39+AS41+AS43+AS45+AS47+AS49+AS51+AS53+AS55)</f>
        <v>0</v>
      </c>
      <c r="AT85" s="33"/>
      <c r="AU85" s="70" t="n">
        <f aca="false">(AU37+AU39+AU41+AU43+AU45+AU47+AU49+AU51+AU53+AU55)</f>
        <v>0</v>
      </c>
    </row>
    <row r="86" customFormat="false" ht="12.75" hidden="false" customHeight="false" outlineLevel="0" collapsed="false">
      <c r="B86" s="1"/>
      <c r="M86" s="71" t="s">
        <v>33</v>
      </c>
      <c r="N86" s="72" t="s">
        <v>49</v>
      </c>
      <c r="O86" s="73" t="s">
        <v>50</v>
      </c>
      <c r="P86" s="33"/>
      <c r="Q86" s="67"/>
      <c r="R86" s="41"/>
      <c r="S86" s="41" t="s">
        <v>36</v>
      </c>
      <c r="T86" s="46" t="n">
        <v>262.66</v>
      </c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8"/>
      <c r="AM86" s="41" t="n">
        <f aca="false">(AM57+AM59+AM61+AM63+AM65+AM67+AM69+AM71+AM73+AM75)</f>
        <v>0</v>
      </c>
      <c r="AN86" s="69"/>
      <c r="AO86" s="19"/>
      <c r="AP86" s="19"/>
      <c r="AQ86" s="41" t="n">
        <f aca="false">(AQ57+AQ59+AQ61+AQ63+AQ65+AQ67+AQ69+AQ71+AQ73+AQ75)</f>
        <v>0</v>
      </c>
      <c r="AR86" s="33"/>
      <c r="AS86" s="41" t="n">
        <f aca="false">(AS57+AS59+AS61+AS63+AS65+AS67+AS69+AS71+AS73+AS75)</f>
        <v>0</v>
      </c>
      <c r="AT86" s="33"/>
      <c r="AU86" s="70" t="n">
        <f aca="false">(AU57+AU59+AU61+AU63+AU65+AU67+AU69+AU71+AU73+AU75)</f>
        <v>0</v>
      </c>
    </row>
    <row r="87" customFormat="false" ht="13.5" hidden="false" customHeight="false" outlineLevel="0" collapsed="false">
      <c r="B87" s="1"/>
      <c r="M87" s="75" t="s">
        <v>51</v>
      </c>
      <c r="N87" s="76"/>
      <c r="O87" s="77"/>
      <c r="P87" s="77"/>
      <c r="Q87" s="78"/>
      <c r="R87" s="79"/>
      <c r="S87" s="79"/>
      <c r="T87" s="80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7"/>
      <c r="AM87" s="79" t="n">
        <f aca="false">AM84+AM85+AM86</f>
        <v>0</v>
      </c>
      <c r="AN87" s="81"/>
      <c r="AO87" s="82"/>
      <c r="AP87" s="82"/>
      <c r="AQ87" s="79" t="n">
        <f aca="false">AQ84+AQ85+AQ86</f>
        <v>0</v>
      </c>
      <c r="AR87" s="82"/>
      <c r="AS87" s="79" t="n">
        <f aca="false">AS84+AS85+AS86</f>
        <v>0</v>
      </c>
      <c r="AT87" s="82"/>
      <c r="AU87" s="79" t="n">
        <f aca="false">AU84+AU85+AU86</f>
        <v>0</v>
      </c>
    </row>
    <row r="88" customFormat="false" ht="12.75" hidden="false" customHeight="false" outlineLevel="0" collapsed="false">
      <c r="B88" s="1"/>
      <c r="N88" s="50"/>
      <c r="Q88" s="83"/>
      <c r="R88" s="52"/>
      <c r="S88" s="52"/>
      <c r="AM88" s="7"/>
      <c r="AN88" s="7"/>
    </row>
    <row r="89" customFormat="false" ht="12.75" hidden="false" customHeight="false" outlineLevel="0" collapsed="false">
      <c r="B89" s="1"/>
      <c r="N89" s="50"/>
      <c r="Q89" s="83"/>
      <c r="R89" s="52"/>
      <c r="S89" s="52"/>
      <c r="AM89" s="7"/>
      <c r="AN89" s="7"/>
    </row>
    <row r="90" customFormat="false" ht="12.75" hidden="false" customHeight="false" outlineLevel="0" collapsed="false">
      <c r="B90" s="1"/>
      <c r="N90" s="50"/>
      <c r="Q90" s="83"/>
      <c r="R90" s="52"/>
      <c r="S90" s="52"/>
      <c r="AM90" s="7"/>
      <c r="AN90" s="7"/>
      <c r="AQ90" s="52"/>
    </row>
    <row r="91" customFormat="false" ht="12.75" hidden="false" customHeight="false" outlineLevel="0" collapsed="false">
      <c r="B91" s="1"/>
      <c r="N91" s="50"/>
      <c r="Q91" s="83"/>
      <c r="R91" s="52"/>
      <c r="S91" s="52"/>
      <c r="AM91" s="7"/>
      <c r="AN91" s="7"/>
    </row>
    <row r="92" customFormat="false" ht="12.75" hidden="false" customHeight="false" outlineLevel="0" collapsed="false">
      <c r="B92" s="1"/>
      <c r="N92" s="50"/>
      <c r="Q92" s="83"/>
      <c r="R92" s="52"/>
      <c r="S92" s="52"/>
      <c r="AM92" s="7"/>
      <c r="AN92" s="7"/>
    </row>
    <row r="93" customFormat="false" ht="12.75" hidden="false" customHeight="false" outlineLevel="0" collapsed="false">
      <c r="B93" s="1"/>
      <c r="N93" s="50"/>
      <c r="Q93" s="83"/>
      <c r="R93" s="52"/>
      <c r="S93" s="52"/>
      <c r="AM93" s="7"/>
      <c r="AN93" s="7"/>
    </row>
    <row r="94" customFormat="false" ht="12.75" hidden="false" customHeight="false" outlineLevel="0" collapsed="false">
      <c r="B94" s="1"/>
      <c r="N94" s="50"/>
      <c r="Q94" s="83"/>
      <c r="R94" s="52"/>
      <c r="S94" s="52"/>
      <c r="AM94" s="7"/>
      <c r="AN94" s="7"/>
    </row>
    <row r="95" customFormat="false" ht="12.75" hidden="false" customHeight="false" outlineLevel="0" collapsed="false">
      <c r="B95" s="1"/>
      <c r="N95" s="50"/>
      <c r="Q95" s="83"/>
      <c r="R95" s="52"/>
      <c r="S95" s="52"/>
      <c r="AM95" s="7"/>
      <c r="AN95" s="7"/>
    </row>
    <row r="96" customFormat="false" ht="12.75" hidden="false" customHeight="false" outlineLevel="0" collapsed="false">
      <c r="B96" s="1"/>
      <c r="N96" s="50"/>
      <c r="Q96" s="83"/>
      <c r="R96" s="52"/>
      <c r="S96" s="52"/>
      <c r="AM96" s="7"/>
      <c r="AN96" s="7"/>
    </row>
    <row r="97" customFormat="false" ht="12.75" hidden="false" customHeight="false" outlineLevel="0" collapsed="false">
      <c r="B97" s="1"/>
      <c r="N97" s="50"/>
      <c r="Q97" s="83"/>
      <c r="R97" s="52"/>
      <c r="S97" s="52"/>
      <c r="AM97" s="7"/>
      <c r="AN97" s="7"/>
    </row>
    <row r="98" customFormat="false" ht="12.75" hidden="false" customHeight="false" outlineLevel="0" collapsed="false">
      <c r="B98" s="1"/>
      <c r="N98" s="50"/>
      <c r="Q98" s="83"/>
      <c r="R98" s="52"/>
      <c r="S98" s="52"/>
      <c r="AM98" s="7"/>
      <c r="AN98" s="7"/>
    </row>
    <row r="99" customFormat="false" ht="12.75" hidden="false" customHeight="false" outlineLevel="0" collapsed="false">
      <c r="B99" s="1"/>
      <c r="N99" s="50"/>
      <c r="Q99" s="83"/>
      <c r="R99" s="52"/>
      <c r="S99" s="52"/>
      <c r="AM99" s="7"/>
      <c r="AN99" s="7"/>
    </row>
    <row r="100" customFormat="false" ht="12.75" hidden="false" customHeight="false" outlineLevel="0" collapsed="false">
      <c r="B100" s="1"/>
      <c r="N100" s="50"/>
      <c r="Q100" s="83"/>
      <c r="R100" s="52"/>
      <c r="S100" s="52"/>
      <c r="AM100" s="7"/>
      <c r="AN100" s="7"/>
    </row>
    <row r="101" customFormat="false" ht="12.75" hidden="false" customHeight="false" outlineLevel="0" collapsed="false">
      <c r="B101" s="1"/>
      <c r="N101" s="50"/>
      <c r="Q101" s="83"/>
      <c r="R101" s="52"/>
      <c r="S101" s="52"/>
      <c r="AM101" s="7"/>
      <c r="AN101" s="7"/>
    </row>
    <row r="102" customFormat="false" ht="12.75" hidden="false" customHeight="false" outlineLevel="0" collapsed="false">
      <c r="B102" s="1"/>
      <c r="N102" s="50"/>
      <c r="Q102" s="83"/>
      <c r="R102" s="52"/>
      <c r="S102" s="52"/>
      <c r="AM102" s="7"/>
      <c r="AN102" s="7"/>
    </row>
    <row r="103" customFormat="false" ht="12.75" hidden="false" customHeight="false" outlineLevel="0" collapsed="false">
      <c r="B103" s="1"/>
      <c r="N103" s="50"/>
      <c r="Q103" s="83"/>
      <c r="R103" s="52"/>
      <c r="S103" s="52"/>
      <c r="AM103" s="7"/>
      <c r="AN103" s="7"/>
    </row>
    <row r="104" customFormat="false" ht="12.75" hidden="false" customHeight="false" outlineLevel="0" collapsed="false">
      <c r="B104" s="1"/>
      <c r="N104" s="50"/>
      <c r="Q104" s="83"/>
      <c r="R104" s="52"/>
      <c r="S104" s="52"/>
      <c r="AM104" s="7"/>
      <c r="AN104" s="7"/>
    </row>
    <row r="105" customFormat="false" ht="12.75" hidden="false" customHeight="false" outlineLevel="0" collapsed="false">
      <c r="B105" s="1"/>
      <c r="N105" s="50"/>
      <c r="Q105" s="83"/>
      <c r="R105" s="52"/>
      <c r="S105" s="52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1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9.14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52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5</v>
      </c>
      <c r="AA13" s="17"/>
      <c r="AB13" s="17"/>
      <c r="AC13" s="17"/>
      <c r="AD13" s="17"/>
      <c r="AE13" s="17"/>
      <c r="AF13" s="17" t="s">
        <v>11</v>
      </c>
      <c r="AG13" s="17"/>
      <c r="AH13" s="17"/>
      <c r="AI13" s="17"/>
      <c r="AJ13" s="17"/>
      <c r="AK13" s="17"/>
      <c r="AL13" s="18" t="s">
        <v>12</v>
      </c>
      <c r="AM13" s="18"/>
      <c r="AN13" s="8"/>
      <c r="AO13" s="4"/>
      <c r="AP13" s="4"/>
      <c r="AQ13" s="23" t="s">
        <v>13</v>
      </c>
      <c r="AR13" s="23"/>
      <c r="AS13" s="23"/>
      <c r="AT13" s="23"/>
      <c r="AU13" s="23"/>
      <c r="AV13" s="23"/>
      <c r="AW13" s="24" t="s">
        <v>14</v>
      </c>
    </row>
    <row r="14" customFormat="false" ht="12.75" hidden="false" customHeight="true" outlineLevel="0" collapsed="false">
      <c r="A14" s="25"/>
      <c r="B14" s="25"/>
      <c r="C14" s="26"/>
      <c r="D14" s="25"/>
      <c r="E14" s="25"/>
      <c r="F14" s="25"/>
      <c r="G14" s="25"/>
      <c r="H14" s="26"/>
      <c r="I14" s="25"/>
      <c r="J14" s="25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3" t="s">
        <v>10</v>
      </c>
      <c r="AR14" s="23"/>
      <c r="AS14" s="27" t="s">
        <v>15</v>
      </c>
      <c r="AT14" s="27"/>
      <c r="AU14" s="27" t="s">
        <v>16</v>
      </c>
      <c r="AV14" s="27"/>
      <c r="AW14" s="24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5" t="e">
        <f aca="false">DGET(A13:E67,D13,F13:F15)</f>
        <v>#VALUE!</v>
      </c>
      <c r="J15" s="25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3" t="s">
        <v>17</v>
      </c>
      <c r="U15" s="23" t="s">
        <v>18</v>
      </c>
      <c r="V15" s="23" t="s">
        <v>17</v>
      </c>
      <c r="W15" s="23" t="s">
        <v>18</v>
      </c>
      <c r="X15" s="23" t="s">
        <v>17</v>
      </c>
      <c r="Y15" s="23" t="s">
        <v>18</v>
      </c>
      <c r="Z15" s="23" t="s">
        <v>17</v>
      </c>
      <c r="AA15" s="23" t="s">
        <v>18</v>
      </c>
      <c r="AB15" s="23" t="s">
        <v>17</v>
      </c>
      <c r="AC15" s="23" t="s">
        <v>18</v>
      </c>
      <c r="AD15" s="23" t="s">
        <v>17</v>
      </c>
      <c r="AE15" s="23" t="s">
        <v>18</v>
      </c>
      <c r="AF15" s="23" t="s">
        <v>17</v>
      </c>
      <c r="AG15" s="23" t="s">
        <v>18</v>
      </c>
      <c r="AH15" s="23" t="s">
        <v>17</v>
      </c>
      <c r="AI15" s="23" t="s">
        <v>18</v>
      </c>
      <c r="AJ15" s="23" t="s">
        <v>17</v>
      </c>
      <c r="AK15" s="23" t="s">
        <v>18</v>
      </c>
      <c r="AL15" s="27" t="s">
        <v>19</v>
      </c>
      <c r="AM15" s="28" t="s">
        <v>20</v>
      </c>
      <c r="AN15" s="8"/>
      <c r="AO15" s="4"/>
      <c r="AP15" s="4"/>
      <c r="AQ15" s="23" t="s">
        <v>21</v>
      </c>
      <c r="AR15" s="27" t="s">
        <v>22</v>
      </c>
      <c r="AS15" s="23" t="s">
        <v>21</v>
      </c>
      <c r="AT15" s="27" t="s">
        <v>22</v>
      </c>
      <c r="AU15" s="23" t="s">
        <v>21</v>
      </c>
      <c r="AV15" s="27" t="s">
        <v>22</v>
      </c>
      <c r="AW15" s="24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3"/>
      <c r="N16" s="29"/>
      <c r="O16" s="23" t="str">
        <f aca="false">IF(ISNUMBER(N16),(N16-F16)*100*I16+G16," ")</f>
        <v> </v>
      </c>
      <c r="P16" s="23" t="str">
        <f aca="false">IF(ISNUMBER(O16),(N16-F16)*100*J16+H16," ")</f>
        <v> </v>
      </c>
      <c r="Q16" s="30"/>
      <c r="R16" s="31"/>
      <c r="S16" s="31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6"/>
      <c r="AM16" s="32"/>
      <c r="AN16" s="8"/>
      <c r="AO16" s="4"/>
      <c r="AP16" s="4"/>
      <c r="AQ16" s="19"/>
      <c r="AR16" s="33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63</v>
      </c>
      <c r="G17" s="1" t="n">
        <f aca="false">DGET($A$13:$E$67,$B$13,F16:F17)</f>
        <v>330000000</v>
      </c>
      <c r="H17" s="1" t="n">
        <f aca="false">DGET($A$13:$E$67,$C$13,F16:F17)</f>
        <v>20420000</v>
      </c>
      <c r="I17" s="1" t="n">
        <f aca="false">DGET($A$13:$E$67,$D$13,G16:G17)</f>
        <v>212000</v>
      </c>
      <c r="J17" s="1" t="n">
        <f aca="false">DGET($A$13:$E$67,$E$13,H16:H17)</f>
        <v>11300</v>
      </c>
      <c r="K17" s="1"/>
      <c r="M17" s="23" t="n">
        <v>1</v>
      </c>
      <c r="N17" s="46" t="n">
        <v>263.75</v>
      </c>
      <c r="O17" s="35" t="n">
        <f aca="false">IF(ISNUMBER(N17),(N17-F17)*100*I17+G17," ")</f>
        <v>345900000</v>
      </c>
      <c r="P17" s="36" t="n">
        <f aca="false">IF(ISNUMBER(O17),(N17-F17)*100*J17+H17," ")</f>
        <v>21267500</v>
      </c>
      <c r="Q17" s="37"/>
      <c r="R17" s="38"/>
      <c r="S17" s="38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40" t="n">
        <v>0</v>
      </c>
      <c r="AN17" s="32" t="str">
        <f aca="false">IF(ISNUMBER(AL17),(AL17*P17)/100," ")</f>
        <v> </v>
      </c>
      <c r="AO17" s="4" t="str">
        <f aca="false">IF(ISNUMBER(AN17),INT(AN17)," ")</f>
        <v> </v>
      </c>
      <c r="AP17" s="4" t="e">
        <f aca="false">IF((AN17-AO17)&gt;0.5,AO17+1,AO17)</f>
        <v>#VALUE!</v>
      </c>
      <c r="AQ17" s="19" t="n">
        <f aca="false">(T17*U17+V17*W17+X17*Y17)*3600</f>
        <v>0</v>
      </c>
      <c r="AR17" s="33" t="n">
        <f aca="false">AQ17</f>
        <v>0</v>
      </c>
      <c r="AS17" s="33" t="n">
        <f aca="false">(Z17*AA17+AB17*AC17+AD17*AE17)*3600</f>
        <v>0</v>
      </c>
      <c r="AT17" s="33" t="n">
        <f aca="false">AS17</f>
        <v>0</v>
      </c>
      <c r="AU17" s="33" t="n">
        <f aca="false">(AF17*AG17+AH17*AI17+AJ17*AK17)</f>
        <v>0</v>
      </c>
      <c r="AV17" s="33" t="n">
        <f aca="false">AU17</f>
        <v>0</v>
      </c>
      <c r="AW17" s="41" t="n">
        <f aca="false">AM17</f>
        <v>0</v>
      </c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3"/>
      <c r="N18" s="29"/>
      <c r="O18" s="35" t="str">
        <f aca="false">IF(ISNUMBER(N18),(N18-F18)*100*I18+G18," ")</f>
        <v> </v>
      </c>
      <c r="P18" s="42" t="str">
        <f aca="false">IF(ISNUMBER(O18),(N18-F18)*100*J18+H18," ")</f>
        <v> </v>
      </c>
      <c r="Q18" s="37"/>
      <c r="R18" s="38"/>
      <c r="S18" s="38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3"/>
      <c r="AM18" s="40"/>
      <c r="AN18" s="32" t="str">
        <f aca="false">IF(ISNUMBER(Q16),Q16*AM18," ")</f>
        <v> </v>
      </c>
      <c r="AO18" s="4"/>
      <c r="AP18" s="4"/>
      <c r="AQ18" s="19"/>
      <c r="AR18" s="33"/>
      <c r="AS18" s="33"/>
      <c r="AT18" s="33"/>
      <c r="AU18" s="33"/>
      <c r="AV18" s="33"/>
      <c r="AW18" s="33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63</v>
      </c>
      <c r="G19" s="1" t="n">
        <f aca="false">DGET($A$13:$E$67,$B$13,F18:F19)</f>
        <v>330000000</v>
      </c>
      <c r="H19" s="1" t="n">
        <f aca="false">DGET($A$13:$E$67,$C$13,F18:F19)</f>
        <v>20420000</v>
      </c>
      <c r="I19" s="1" t="n">
        <f aca="false">DGET($A$13:$E$67,$D$13,G18:G19)</f>
        <v>212000</v>
      </c>
      <c r="J19" s="1" t="n">
        <f aca="false">DGET($A$13:$E$67,$E$13,H18:H19)</f>
        <v>11300</v>
      </c>
      <c r="K19" s="1"/>
      <c r="M19" s="23" t="n">
        <v>2</v>
      </c>
      <c r="N19" s="29" t="n">
        <v>263.74</v>
      </c>
      <c r="O19" s="35" t="n">
        <f aca="false">IF(ISNUMBER(N19),(N19-F19)*100*I19+G19," ")</f>
        <v>345688000</v>
      </c>
      <c r="P19" s="36" t="n">
        <f aca="false">IF(ISNUMBER(O19),(N19-F19)*100*J19+H19," ")</f>
        <v>21256200</v>
      </c>
      <c r="Q19" s="37"/>
      <c r="R19" s="38"/>
      <c r="S19" s="38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40" t="n">
        <v>0</v>
      </c>
      <c r="AN19" s="32" t="str">
        <f aca="false">IF(ISNUMBER(AL19),(AL19*P19)/100," ")</f>
        <v> </v>
      </c>
      <c r="AO19" s="4" t="str">
        <f aca="false">IF(ISNUMBER(AN19),INT(AN19)," ")</f>
        <v> </v>
      </c>
      <c r="AP19" s="4" t="e">
        <f aca="false">IF((AN19-AO19)&gt;0.5,AO19+1,AO19)</f>
        <v>#VALUE!</v>
      </c>
      <c r="AQ19" s="19" t="n">
        <f aca="false">(T19*U19+V19*W19+X19*Y19)*3600</f>
        <v>0</v>
      </c>
      <c r="AR19" s="33" t="n">
        <f aca="false">AR17+AQ19</f>
        <v>0</v>
      </c>
      <c r="AS19" s="33" t="n">
        <f aca="false">(Z19*AA19+AB19*AC19+AD19*AE19)*3600</f>
        <v>0</v>
      </c>
      <c r="AT19" s="33" t="n">
        <f aca="false">AT17+AS19</f>
        <v>0</v>
      </c>
      <c r="AU19" s="33" t="n">
        <f aca="false">(AF19*AG19+AH19*AI19+AJ19*AK19)</f>
        <v>0</v>
      </c>
      <c r="AV19" s="33" t="n">
        <f aca="false">AV17+AU19</f>
        <v>0</v>
      </c>
      <c r="AW19" s="41" t="n">
        <f aca="false">AW17+AM19</f>
        <v>0</v>
      </c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3"/>
      <c r="N20" s="29"/>
      <c r="O20" s="35" t="str">
        <f aca="false">IF(ISNUMBER(N20),(N20-F20)*100*I20+G20," ")</f>
        <v> </v>
      </c>
      <c r="P20" s="36" t="str">
        <f aca="false">IF(ISNUMBER(O20),(N20-F20)*100*J20+H20," ")</f>
        <v> </v>
      </c>
      <c r="Q20" s="37"/>
      <c r="R20" s="38"/>
      <c r="S20" s="38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40" t="n">
        <v>0</v>
      </c>
      <c r="AN20" s="32" t="str">
        <f aca="false">IF(ISNUMBER(AL20),(AL20*P20)/100," ")</f>
        <v> </v>
      </c>
      <c r="AO20" s="4" t="str">
        <f aca="false">IF(ISNUMBER(AN20),INT(AN20)," ")</f>
        <v> </v>
      </c>
      <c r="AP20" s="4" t="e">
        <f aca="false">IF((AN20-AO20)&gt;0.5,AO20+1,AO20)</f>
        <v>#VALUE!</v>
      </c>
      <c r="AQ20" s="19" t="n">
        <f aca="false">(T20*U20+V20*W20+X20*Y20)*3600</f>
        <v>0</v>
      </c>
      <c r="AR20" s="33"/>
      <c r="AS20" s="33" t="n">
        <f aca="false">(Z20*AA20+AB20*AC20+AD20*AE20)*3600</f>
        <v>0</v>
      </c>
      <c r="AT20" s="33"/>
      <c r="AU20" s="33" t="n">
        <f aca="false">(AF20*AG20+AH20*AI20+AJ20*AK20)</f>
        <v>0</v>
      </c>
      <c r="AV20" s="33"/>
      <c r="AW20" s="33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63</v>
      </c>
      <c r="G21" s="1" t="n">
        <f aca="false">DGET($A$13:$E$67,$B$13,F20:F21)</f>
        <v>330000000</v>
      </c>
      <c r="H21" s="1" t="n">
        <f aca="false">DGET($A$13:$E$67,$C$13,F20:F21)</f>
        <v>20420000</v>
      </c>
      <c r="I21" s="1" t="n">
        <f aca="false">DGET($A$13:$E$67,$D$13,G20:G21)</f>
        <v>212000</v>
      </c>
      <c r="J21" s="1" t="n">
        <f aca="false">DGET($A$13:$E$67,$E$13,H20:H21)</f>
        <v>11300</v>
      </c>
      <c r="K21" s="1"/>
      <c r="M21" s="23" t="n">
        <v>3</v>
      </c>
      <c r="N21" s="29" t="n">
        <v>263.74</v>
      </c>
      <c r="O21" s="35" t="n">
        <f aca="false">IF(ISNUMBER(N21),(N21-F21)*100*I21+G21," ")</f>
        <v>345688000</v>
      </c>
      <c r="P21" s="36" t="n">
        <f aca="false">IF(ISNUMBER(O21),(N21-F21)*100*J21+H21," ")</f>
        <v>21256200</v>
      </c>
      <c r="Q21" s="37"/>
      <c r="R21" s="38"/>
      <c r="S21" s="38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40" t="n">
        <v>0</v>
      </c>
      <c r="AN21" s="32" t="str">
        <f aca="false">IF(ISNUMBER(AL21),(AL21*P21)/100," ")</f>
        <v> </v>
      </c>
      <c r="AO21" s="4" t="str">
        <f aca="false">IF(ISNUMBER(AN21),INT(AN21)," ")</f>
        <v> </v>
      </c>
      <c r="AP21" s="4" t="e">
        <f aca="false">IF((AN21-AO21)&gt;0.5,AO21+1,AO21)</f>
        <v>#VALUE!</v>
      </c>
      <c r="AQ21" s="19" t="n">
        <f aca="false">(T21*U21+V21*W21+X21*Y21)*3600</f>
        <v>0</v>
      </c>
      <c r="AR21" s="33" t="n">
        <f aca="false">AR19+AQ21</f>
        <v>0</v>
      </c>
      <c r="AS21" s="33" t="n">
        <f aca="false">(Z21*AA21+AB21*AC21+AD21*AE21)*3600</f>
        <v>0</v>
      </c>
      <c r="AT21" s="33" t="n">
        <f aca="false">AT19+AS21</f>
        <v>0</v>
      </c>
      <c r="AU21" s="33" t="n">
        <f aca="false">(AF21*AG21+AH21*AI21+AJ21*AK21)</f>
        <v>0</v>
      </c>
      <c r="AV21" s="33" t="n">
        <f aca="false">AV19+AU21</f>
        <v>0</v>
      </c>
      <c r="AW21" s="41" t="n">
        <f aca="false">AW19+AM21</f>
        <v>0</v>
      </c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3"/>
      <c r="N22" s="29"/>
      <c r="O22" s="35" t="str">
        <f aca="false">IF(ISNUMBER(N22),(N22-F22)*100*I22+G22," ")</f>
        <v> </v>
      </c>
      <c r="P22" s="36" t="str">
        <f aca="false">IF(ISNUMBER(O22),(N22-F22)*100*J22+H22," ")</f>
        <v> </v>
      </c>
      <c r="Q22" s="37"/>
      <c r="R22" s="38"/>
      <c r="S22" s="38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40" t="n">
        <v>0</v>
      </c>
      <c r="AN22" s="32" t="str">
        <f aca="false">IF(ISNUMBER(AL22),(AL22*P22)/100," ")</f>
        <v> </v>
      </c>
      <c r="AO22" s="4" t="str">
        <f aca="false">IF(ISNUMBER(AN22),INT(AN22)," ")</f>
        <v> </v>
      </c>
      <c r="AP22" s="4" t="e">
        <f aca="false">IF((AN22-AO22)&gt;0.5,AO22+1,AO22)</f>
        <v>#VALUE!</v>
      </c>
      <c r="AQ22" s="19" t="n">
        <f aca="false">(T22*U22+V22*W22+X22*Y22)*3600</f>
        <v>0</v>
      </c>
      <c r="AR22" s="33" t="n">
        <f aca="false">AR20+AQ22</f>
        <v>0</v>
      </c>
      <c r="AS22" s="33" t="n">
        <f aca="false">(Z22*AA22+AB22*AC22+AD22*AE22)*3600</f>
        <v>0</v>
      </c>
      <c r="AT22" s="33" t="n">
        <f aca="false">AT20+AS22</f>
        <v>0</v>
      </c>
      <c r="AU22" s="33" t="n">
        <f aca="false">(AF22*AG22+AH22*AI22+AJ22*AK22)</f>
        <v>0</v>
      </c>
      <c r="AV22" s="33" t="n">
        <f aca="false">AV20+AU22</f>
        <v>0</v>
      </c>
      <c r="AW22" s="41" t="n">
        <f aca="false">AW20+AM22</f>
        <v>0</v>
      </c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63</v>
      </c>
      <c r="G23" s="1" t="n">
        <f aca="false">DGET($A$13:$E$67,$B$13,F22:F23)</f>
        <v>330000000</v>
      </c>
      <c r="H23" s="1" t="n">
        <f aca="false">DGET($A$13:$E$67,$C$13,F22:F23)</f>
        <v>20420000</v>
      </c>
      <c r="I23" s="1" t="n">
        <f aca="false">DGET($A$13:$E$67,$D$13,G22:G23)</f>
        <v>212000</v>
      </c>
      <c r="J23" s="1" t="n">
        <f aca="false">DGET($A$13:$E$67,$E$13,H22:H23)</f>
        <v>11300</v>
      </c>
      <c r="K23" s="1"/>
      <c r="M23" s="23" t="n">
        <v>4</v>
      </c>
      <c r="N23" s="29" t="n">
        <v>263.71</v>
      </c>
      <c r="O23" s="35" t="n">
        <f aca="false">IF(ISNUMBER(N23),(N23-F23)*100*I23+G23," ")</f>
        <v>345052000</v>
      </c>
      <c r="P23" s="36" t="n">
        <f aca="false">IF(ISNUMBER(O23),(N23-F23)*100*J23+H23," ")</f>
        <v>21222300</v>
      </c>
      <c r="Q23" s="37"/>
      <c r="R23" s="38"/>
      <c r="S23" s="38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40" t="n">
        <v>0</v>
      </c>
      <c r="AN23" s="32" t="str">
        <f aca="false">IF(ISNUMBER(AL23),(AL23*P23)/100," ")</f>
        <v> </v>
      </c>
      <c r="AO23" s="4" t="str">
        <f aca="false">IF(ISNUMBER(AN23),INT(AN23)," ")</f>
        <v> </v>
      </c>
      <c r="AP23" s="4" t="e">
        <f aca="false">IF((AN23-AO23)&gt;0.5,AO23+1,AO23)</f>
        <v>#VALUE!</v>
      </c>
      <c r="AQ23" s="19" t="n">
        <f aca="false">(T23*U23+V23*W23+X23*Y23)*3600</f>
        <v>0</v>
      </c>
      <c r="AR23" s="33" t="n">
        <f aca="false">AR21+AQ23</f>
        <v>0</v>
      </c>
      <c r="AS23" s="33" t="n">
        <f aca="false">(Z23*AA23+AB23*AC23+AD23*AE23)*3600</f>
        <v>0</v>
      </c>
      <c r="AT23" s="33" t="n">
        <f aca="false">AT21+AS23</f>
        <v>0</v>
      </c>
      <c r="AU23" s="33" t="n">
        <f aca="false">(AF23*AG23+AH23*AI23+AJ23*AK23)</f>
        <v>0</v>
      </c>
      <c r="AV23" s="33" t="n">
        <f aca="false">AV21+AU23</f>
        <v>0</v>
      </c>
      <c r="AW23" s="41" t="n">
        <f aca="false">AW21+AM23</f>
        <v>0</v>
      </c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3"/>
      <c r="N24" s="29"/>
      <c r="O24" s="35" t="str">
        <f aca="false">IF(ISNUMBER(N24),(N24-F24)*100*I24+G24," ")</f>
        <v> </v>
      </c>
      <c r="P24" s="36" t="str">
        <f aca="false">IF(ISNUMBER(O24),(N24-F24)*100*J24+H24," ")</f>
        <v> </v>
      </c>
      <c r="Q24" s="37"/>
      <c r="R24" s="38"/>
      <c r="S24" s="38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40" t="n">
        <v>0</v>
      </c>
      <c r="AN24" s="32" t="str">
        <f aca="false">IF(ISNUMBER(AL24),(AL24*P24)/100," ")</f>
        <v> </v>
      </c>
      <c r="AO24" s="4" t="str">
        <f aca="false">IF(ISNUMBER(AN24),INT(AN24)," ")</f>
        <v> </v>
      </c>
      <c r="AP24" s="4" t="e">
        <f aca="false">IF((AN24-AO24)&gt;0.5,AO24+1,AO24)</f>
        <v>#VALUE!</v>
      </c>
      <c r="AQ24" s="19" t="n">
        <f aca="false">(T24*U24+V24*W24+X24*Y24)*3600</f>
        <v>0</v>
      </c>
      <c r="AR24" s="33" t="n">
        <f aca="false">AR22+AQ24</f>
        <v>0</v>
      </c>
      <c r="AS24" s="33" t="n">
        <f aca="false">(Z24*AA24+AB24*AC24+AD24*AE24)*3600</f>
        <v>0</v>
      </c>
      <c r="AT24" s="33" t="n">
        <f aca="false">AT22+AS24</f>
        <v>0</v>
      </c>
      <c r="AU24" s="33" t="n">
        <f aca="false">(AF24*AG24+AH24*AI24+AJ24*AK24)</f>
        <v>0</v>
      </c>
      <c r="AV24" s="33" t="n">
        <f aca="false">AV22+AU24</f>
        <v>0</v>
      </c>
      <c r="AW24" s="41" t="n">
        <f aca="false">AW22+AM24</f>
        <v>0</v>
      </c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63</v>
      </c>
      <c r="G25" s="1" t="n">
        <f aca="false">DGET($A$13:$E$67,$B$13,F24:F25)</f>
        <v>330000000</v>
      </c>
      <c r="H25" s="1" t="n">
        <f aca="false">DGET($A$13:$E$67,$C$13,F24:F25)</f>
        <v>20420000</v>
      </c>
      <c r="I25" s="1" t="n">
        <f aca="false">DGET($A$13:$E$67,$D$13,G24:G25)</f>
        <v>212000</v>
      </c>
      <c r="J25" s="1" t="n">
        <f aca="false">DGET($A$13:$E$67,$E$13,H24:H25)</f>
        <v>11300</v>
      </c>
      <c r="K25" s="1"/>
      <c r="M25" s="23" t="n">
        <v>5</v>
      </c>
      <c r="N25" s="29" t="n">
        <v>263.68</v>
      </c>
      <c r="O25" s="35" t="n">
        <f aca="false">IF(ISNUMBER(N25),(N25-F25)*100*I25+G25," ")</f>
        <v>344416000</v>
      </c>
      <c r="P25" s="36" t="n">
        <f aca="false">IF(ISNUMBER(O25),(N25-F25)*100*J25+H25," ")</f>
        <v>21188400</v>
      </c>
      <c r="Q25" s="37"/>
      <c r="R25" s="38"/>
      <c r="S25" s="38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40" t="n">
        <v>0</v>
      </c>
      <c r="AN25" s="32" t="str">
        <f aca="false">IF(ISNUMBER(AL25),(AL25*P25)/100," ")</f>
        <v> </v>
      </c>
      <c r="AO25" s="4" t="str">
        <f aca="false">IF(ISNUMBER(AN25),INT(AN25)," ")</f>
        <v> </v>
      </c>
      <c r="AP25" s="4" t="e">
        <f aca="false">IF((AN25-AO25)&gt;0.5,AO25+1,AO25)</f>
        <v>#VALUE!</v>
      </c>
      <c r="AQ25" s="19" t="n">
        <f aca="false">(T25*U25+V25*W25+X25*Y25)*3600</f>
        <v>0</v>
      </c>
      <c r="AR25" s="33" t="n">
        <f aca="false">AR23+AQ25</f>
        <v>0</v>
      </c>
      <c r="AS25" s="33" t="n">
        <f aca="false">(Z25*AA25+AB25*AC25+AD25*AE25)*3600</f>
        <v>0</v>
      </c>
      <c r="AT25" s="33" t="n">
        <f aca="false">AT23+AS25</f>
        <v>0</v>
      </c>
      <c r="AU25" s="33" t="n">
        <f aca="false">(AF25*AG25+AH25*AI25+AJ25*AK25)</f>
        <v>0</v>
      </c>
      <c r="AV25" s="33" t="n">
        <f aca="false">AV23+AU25</f>
        <v>0</v>
      </c>
      <c r="AW25" s="41" t="n">
        <f aca="false">AW23+AM25</f>
        <v>0</v>
      </c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3"/>
      <c r="N26" s="29"/>
      <c r="O26" s="35" t="str">
        <f aca="false">IF(ISNUMBER(N26),(N26-F26)*100*I26+G26," ")</f>
        <v> </v>
      </c>
      <c r="P26" s="36" t="str">
        <f aca="false">IF(ISNUMBER(O26),(N26-F26)*100*J26+H26," ")</f>
        <v> </v>
      </c>
      <c r="Q26" s="37"/>
      <c r="R26" s="38"/>
      <c r="S26" s="38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40" t="n">
        <v>0</v>
      </c>
      <c r="AN26" s="32" t="str">
        <f aca="false">IF(ISNUMBER(AL26),(AL26*P26)/100," ")</f>
        <v> </v>
      </c>
      <c r="AO26" s="4" t="str">
        <f aca="false">IF(ISNUMBER(AN26),INT(AN26)," ")</f>
        <v> </v>
      </c>
      <c r="AP26" s="4" t="e">
        <f aca="false">IF((AN26-AO26)&gt;0.5,AO26+1,AO26)</f>
        <v>#VALUE!</v>
      </c>
      <c r="AQ26" s="19" t="n">
        <f aca="false">(T26*U26+V26*W26+X26*Y26)*3600</f>
        <v>0</v>
      </c>
      <c r="AR26" s="33" t="n">
        <f aca="false">AR24+AQ26</f>
        <v>0</v>
      </c>
      <c r="AS26" s="33" t="n">
        <f aca="false">(Z26*AA26+AB26*AC26+AD26*AE26)*3600</f>
        <v>0</v>
      </c>
      <c r="AT26" s="33" t="n">
        <f aca="false">AT24+AS26</f>
        <v>0</v>
      </c>
      <c r="AU26" s="33" t="n">
        <f aca="false">(AF26*AG26+AH26*AI26+AJ26*AK26)</f>
        <v>0</v>
      </c>
      <c r="AV26" s="33" t="n">
        <f aca="false">AV24+AU26</f>
        <v>0</v>
      </c>
      <c r="AW26" s="41" t="n">
        <f aca="false">AW24+AM26</f>
        <v>0</v>
      </c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63</v>
      </c>
      <c r="G27" s="1" t="n">
        <f aca="false">DGET($A$13:$E$67,$B$13,F26:F27)</f>
        <v>330000000</v>
      </c>
      <c r="H27" s="1" t="n">
        <f aca="false">DGET($A$13:$E$67,$C$13,F26:F27)</f>
        <v>20420000</v>
      </c>
      <c r="I27" s="1" t="n">
        <f aca="false">DGET($A$13:$E$67,$D$13,G26:G27)</f>
        <v>212000</v>
      </c>
      <c r="J27" s="1" t="n">
        <f aca="false">DGET($A$13:$E$67,$E$13,H26:H27)</f>
        <v>11300</v>
      </c>
      <c r="K27" s="1"/>
      <c r="M27" s="23" t="n">
        <v>6</v>
      </c>
      <c r="N27" s="29" t="n">
        <v>263.64</v>
      </c>
      <c r="O27" s="35" t="n">
        <f aca="false">IF(ISNUMBER(N27),(N27-F27)*100*I27+G27," ")</f>
        <v>343568000</v>
      </c>
      <c r="P27" s="36" t="n">
        <f aca="false">IF(ISNUMBER(O27),(N27-F27)*100*J27+H27," ")</f>
        <v>21143200</v>
      </c>
      <c r="Q27" s="37"/>
      <c r="R27" s="38"/>
      <c r="S27" s="38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40" t="n">
        <v>0</v>
      </c>
      <c r="AN27" s="32" t="str">
        <f aca="false">IF(ISNUMBER(AL27),(AL27*P27)/100," ")</f>
        <v> </v>
      </c>
      <c r="AO27" s="4" t="str">
        <f aca="false">IF(ISNUMBER(AN27),INT(AN27)," ")</f>
        <v> </v>
      </c>
      <c r="AP27" s="4" t="e">
        <f aca="false">IF((AN27-AO27)&gt;0.5,AO27+1,AO27)</f>
        <v>#VALUE!</v>
      </c>
      <c r="AQ27" s="19" t="n">
        <f aca="false">(T27*U27+V27*W27+X27*Y27)*3600</f>
        <v>0</v>
      </c>
      <c r="AR27" s="33" t="n">
        <f aca="false">AR25+AQ27</f>
        <v>0</v>
      </c>
      <c r="AS27" s="33" t="n">
        <f aca="false">(Z27*AA27+AB27*AC27+AD27*AE27)*3600</f>
        <v>0</v>
      </c>
      <c r="AT27" s="33" t="n">
        <f aca="false">AT25+AS27</f>
        <v>0</v>
      </c>
      <c r="AU27" s="33" t="n">
        <f aca="false">(AF27*AG27+AH27*AI27+AJ27*AK27)</f>
        <v>0</v>
      </c>
      <c r="AV27" s="33" t="n">
        <f aca="false">AV25+AU27</f>
        <v>0</v>
      </c>
      <c r="AW27" s="41" t="n">
        <f aca="false">AW25+AM27</f>
        <v>0</v>
      </c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3"/>
      <c r="N28" s="29"/>
      <c r="O28" s="35" t="str">
        <f aca="false">IF(ISNUMBER(N28),(N28-F28)*100*I28+G28," ")</f>
        <v> </v>
      </c>
      <c r="P28" s="36" t="str">
        <f aca="false">IF(ISNUMBER(O28),(N28-F28)*100*J28+H28," ")</f>
        <v> </v>
      </c>
      <c r="Q28" s="37"/>
      <c r="R28" s="38"/>
      <c r="S28" s="38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40" t="n">
        <v>0</v>
      </c>
      <c r="AN28" s="32" t="str">
        <f aca="false">IF(ISNUMBER(AL28),(AL28*P28)/100," ")</f>
        <v> </v>
      </c>
      <c r="AO28" s="4" t="str">
        <f aca="false">IF(ISNUMBER(AN28),INT(AN28)," ")</f>
        <v> </v>
      </c>
      <c r="AP28" s="4" t="e">
        <f aca="false">IF((AN28-AO28)&gt;0.5,AO28+1,AO28)</f>
        <v>#VALUE!</v>
      </c>
      <c r="AQ28" s="19" t="n">
        <f aca="false">(T28*U28+V28*W28+X28*Y28)*3600</f>
        <v>0</v>
      </c>
      <c r="AR28" s="33" t="n">
        <f aca="false">AR26+AQ28</f>
        <v>0</v>
      </c>
      <c r="AS28" s="33" t="n">
        <f aca="false">(Z28*AA28+AB28*AC28+AD28*AE28)*3600</f>
        <v>0</v>
      </c>
      <c r="AT28" s="33" t="n">
        <f aca="false">AT26+AS28</f>
        <v>0</v>
      </c>
      <c r="AU28" s="33" t="n">
        <f aca="false">(AF28*AG28+AH28*AI28+AJ28*AK28)</f>
        <v>0</v>
      </c>
      <c r="AV28" s="33" t="n">
        <f aca="false">AV26+AU28</f>
        <v>0</v>
      </c>
      <c r="AW28" s="41" t="n">
        <f aca="false">AW26+AM28</f>
        <v>0</v>
      </c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63</v>
      </c>
      <c r="G29" s="1" t="n">
        <f aca="false">DGET($A$13:$E$67,$B$13,F28:F29)</f>
        <v>330000000</v>
      </c>
      <c r="H29" s="1" t="n">
        <f aca="false">DGET($A$13:$E$67,$C$13,F28:F29)</f>
        <v>20420000</v>
      </c>
      <c r="I29" s="1" t="n">
        <f aca="false">DGET($A$13:$E$67,$D$13,G28:G29)</f>
        <v>212000</v>
      </c>
      <c r="J29" s="1" t="n">
        <f aca="false">DGET($A$13:$E$67,$E$13,H28:H29)</f>
        <v>11300</v>
      </c>
      <c r="K29" s="1"/>
      <c r="M29" s="23" t="n">
        <v>7</v>
      </c>
      <c r="N29" s="29" t="n">
        <v>263.6</v>
      </c>
      <c r="O29" s="35" t="n">
        <f aca="false">IF(ISNUMBER(N29),(N29-F29)*100*I29+G29," ")</f>
        <v>342720000.000001</v>
      </c>
      <c r="P29" s="36" t="n">
        <f aca="false">IF(ISNUMBER(O29),(N29-F29)*100*J29+H29," ")</f>
        <v>21098000</v>
      </c>
      <c r="Q29" s="37"/>
      <c r="R29" s="38"/>
      <c r="S29" s="38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40" t="n">
        <v>0</v>
      </c>
      <c r="AN29" s="32" t="str">
        <f aca="false">IF(ISNUMBER(AL29),(AL29*P29)/100," ")</f>
        <v> </v>
      </c>
      <c r="AO29" s="4" t="str">
        <f aca="false">IF(ISNUMBER(AN29),INT(AN29)," ")</f>
        <v> </v>
      </c>
      <c r="AP29" s="4" t="e">
        <f aca="false">IF((AN29-AO29)&gt;0.5,AO29+1,AO29)</f>
        <v>#VALUE!</v>
      </c>
      <c r="AQ29" s="19" t="n">
        <f aca="false">(T29*U29+V29*W29+X29*Y29)*3600</f>
        <v>0</v>
      </c>
      <c r="AR29" s="33" t="n">
        <f aca="false">AR27+AQ29</f>
        <v>0</v>
      </c>
      <c r="AS29" s="33" t="n">
        <f aca="false">(Z29*AA29+AB29*AC29+AD29*AE29)*3600</f>
        <v>0</v>
      </c>
      <c r="AT29" s="33" t="n">
        <f aca="false">AT27+AS29</f>
        <v>0</v>
      </c>
      <c r="AU29" s="33" t="n">
        <f aca="false">(AF29*AG29+AH29*AI29+AJ29*AK29)</f>
        <v>0</v>
      </c>
      <c r="AV29" s="33" t="n">
        <f aca="false">AV27+AU29</f>
        <v>0</v>
      </c>
      <c r="AW29" s="41" t="n">
        <f aca="false">AW27+AM29</f>
        <v>0</v>
      </c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3"/>
      <c r="N30" s="29"/>
      <c r="O30" s="35" t="str">
        <f aca="false">IF(ISNUMBER(N30),(N30-F30)*100*I30+G30," ")</f>
        <v> </v>
      </c>
      <c r="P30" s="36" t="str">
        <f aca="false">IF(ISNUMBER(O30),(N30-F30)*100*J30+H30," ")</f>
        <v> </v>
      </c>
      <c r="Q30" s="37"/>
      <c r="R30" s="38"/>
      <c r="S30" s="38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40" t="n">
        <v>0</v>
      </c>
      <c r="AN30" s="32" t="str">
        <f aca="false">IF(ISNUMBER(AL30),(AL30*P30)/100," ")</f>
        <v> </v>
      </c>
      <c r="AO30" s="4" t="str">
        <f aca="false">IF(ISNUMBER(AN30),INT(AN30)," ")</f>
        <v> </v>
      </c>
      <c r="AP30" s="4" t="e">
        <f aca="false">IF((AN30-AO30)&gt;0.5,AO30+1,AO30)</f>
        <v>#VALUE!</v>
      </c>
      <c r="AQ30" s="19" t="n">
        <f aca="false">(T30*U30+V30*W30+X30*Y30)*3600</f>
        <v>0</v>
      </c>
      <c r="AR30" s="33" t="n">
        <f aca="false">AR28+AQ30</f>
        <v>0</v>
      </c>
      <c r="AS30" s="33" t="n">
        <f aca="false">(Z30*AA30+AB30*AC30+AD30*AE30)*3600</f>
        <v>0</v>
      </c>
      <c r="AT30" s="33" t="n">
        <f aca="false">AT28+AS30</f>
        <v>0</v>
      </c>
      <c r="AU30" s="33" t="n">
        <f aca="false">(AF30*AG30+AH30*AI30+AJ30*AK30)</f>
        <v>0</v>
      </c>
      <c r="AV30" s="33" t="n">
        <f aca="false">AV28+AU30</f>
        <v>0</v>
      </c>
      <c r="AW30" s="41" t="n">
        <f aca="false">AW28+AM30</f>
        <v>0</v>
      </c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63</v>
      </c>
      <c r="G31" s="1" t="n">
        <f aca="false">DGET($A$13:$E$67,$B$13,F30:F31)</f>
        <v>330000000</v>
      </c>
      <c r="H31" s="1" t="n">
        <f aca="false">DGET($A$13:$E$67,$C$13,F30:F31)</f>
        <v>20420000</v>
      </c>
      <c r="I31" s="1" t="n">
        <f aca="false">DGET($A$13:$E$67,$D$13,G30:G31)</f>
        <v>212000</v>
      </c>
      <c r="J31" s="1" t="n">
        <f aca="false">DGET($A$13:$E$67,$E$13,H30:H31)</f>
        <v>11300</v>
      </c>
      <c r="K31" s="1"/>
      <c r="M31" s="23" t="n">
        <v>8</v>
      </c>
      <c r="N31" s="29" t="n">
        <v>263.58</v>
      </c>
      <c r="O31" s="35" t="n">
        <f aca="false">IF(ISNUMBER(N31),(N31-F31)*100*I31+G31," ")</f>
        <v>342296000</v>
      </c>
      <c r="P31" s="36" t="n">
        <f aca="false">IF(ISNUMBER(O31),(N31-F31)*100*J31+H31," ")</f>
        <v>21075400</v>
      </c>
      <c r="Q31" s="37"/>
      <c r="R31" s="38"/>
      <c r="S31" s="38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40" t="n">
        <v>0</v>
      </c>
      <c r="AN31" s="32" t="str">
        <f aca="false">IF(ISNUMBER(AL31),(AL31*P31)/100," ")</f>
        <v> </v>
      </c>
      <c r="AO31" s="4" t="str">
        <f aca="false">IF(ISNUMBER(AN31),INT(AN31)," ")</f>
        <v> </v>
      </c>
      <c r="AP31" s="4" t="e">
        <f aca="false">IF((AN31-AO31)&gt;0.5,AO31+1,AO31)</f>
        <v>#VALUE!</v>
      </c>
      <c r="AQ31" s="19" t="n">
        <f aca="false">(T31*U31+V31*W31+X31*Y31)*3600</f>
        <v>0</v>
      </c>
      <c r="AR31" s="33" t="n">
        <f aca="false">AR29+AQ31</f>
        <v>0</v>
      </c>
      <c r="AS31" s="33" t="n">
        <f aca="false">(Z31*AA31+AB31*AC31+AD31*AE31)*3600</f>
        <v>0</v>
      </c>
      <c r="AT31" s="33" t="n">
        <f aca="false">AT29+AS31</f>
        <v>0</v>
      </c>
      <c r="AU31" s="33" t="n">
        <f aca="false">(AF31*AG31+AH31*AI31+AJ31*AK31)</f>
        <v>0</v>
      </c>
      <c r="AV31" s="33" t="n">
        <f aca="false">AV29+AU31</f>
        <v>0</v>
      </c>
      <c r="AW31" s="41" t="n">
        <f aca="false">AW29+AM31</f>
        <v>0</v>
      </c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3"/>
      <c r="N32" s="29"/>
      <c r="O32" s="35" t="str">
        <f aca="false">IF(ISNUMBER(N32),(N32-F32)*100*I32+G32," ")</f>
        <v> </v>
      </c>
      <c r="P32" s="36" t="str">
        <f aca="false">IF(ISNUMBER(O32),(N32-F32)*100*J32+H32," ")</f>
        <v> </v>
      </c>
      <c r="Q32" s="37"/>
      <c r="R32" s="38"/>
      <c r="S32" s="38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40" t="n">
        <v>0</v>
      </c>
      <c r="AN32" s="32" t="str">
        <f aca="false">IF(ISNUMBER(AL32),(AL32*P32)/100," ")</f>
        <v> </v>
      </c>
      <c r="AO32" s="4" t="str">
        <f aca="false">IF(ISNUMBER(AN32),INT(AN32)," ")</f>
        <v> </v>
      </c>
      <c r="AP32" s="4" t="e">
        <f aca="false">IF((AN32-AO32)&gt;0.5,AO32+1,AO32)</f>
        <v>#VALUE!</v>
      </c>
      <c r="AQ32" s="19" t="n">
        <f aca="false">(T32*U32+V32*W32+X32*Y32)*3600</f>
        <v>0</v>
      </c>
      <c r="AR32" s="33" t="n">
        <f aca="false">AR30+AQ32</f>
        <v>0</v>
      </c>
      <c r="AS32" s="33" t="n">
        <f aca="false">(Z32*AA32+AB32*AC32+AD32*AE32)*3600</f>
        <v>0</v>
      </c>
      <c r="AT32" s="33" t="n">
        <f aca="false">AT30+AS32</f>
        <v>0</v>
      </c>
      <c r="AU32" s="33" t="n">
        <f aca="false">(AF32*AG32+AH32*AI32+AJ32*AK32)</f>
        <v>0</v>
      </c>
      <c r="AV32" s="33" t="n">
        <f aca="false">AV30+AU32</f>
        <v>0</v>
      </c>
      <c r="AW32" s="41" t="n">
        <f aca="false">AW30+AM32</f>
        <v>0</v>
      </c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63</v>
      </c>
      <c r="G33" s="1" t="n">
        <f aca="false">DGET($A$13:$E$67,$B$13,F32:F33)</f>
        <v>330000000</v>
      </c>
      <c r="H33" s="1" t="n">
        <f aca="false">DGET($A$13:$E$67,$C$13,F32:F33)</f>
        <v>20420000</v>
      </c>
      <c r="I33" s="1" t="n">
        <f aca="false">DGET($A$13:$E$67,$D$13,G32:G33)</f>
        <v>212000</v>
      </c>
      <c r="J33" s="1" t="n">
        <f aca="false">DGET($A$13:$E$67,$E$13,H32:H33)</f>
        <v>11300</v>
      </c>
      <c r="K33" s="1"/>
      <c r="M33" s="23" t="n">
        <v>9</v>
      </c>
      <c r="N33" s="29" t="n">
        <v>263.54</v>
      </c>
      <c r="O33" s="35" t="n">
        <f aca="false">IF(ISNUMBER(N33),(N33-F33)*100*I33+G33," ")</f>
        <v>341448000</v>
      </c>
      <c r="P33" s="36" t="n">
        <f aca="false">IF(ISNUMBER(O33),(N33-F33)*100*J33+H33," ")</f>
        <v>21030200</v>
      </c>
      <c r="Q33" s="37"/>
      <c r="R33" s="38"/>
      <c r="S33" s="38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40" t="n">
        <v>0</v>
      </c>
      <c r="AN33" s="32" t="str">
        <f aca="false">IF(ISNUMBER(AL33),(AL33*P33)/100," ")</f>
        <v> </v>
      </c>
      <c r="AO33" s="4" t="str">
        <f aca="false">IF(ISNUMBER(AN33),INT(AN33)," ")</f>
        <v> </v>
      </c>
      <c r="AP33" s="4" t="e">
        <f aca="false">IF((AN33-AO33)&gt;0.5,AO33+1,AO33)</f>
        <v>#VALUE!</v>
      </c>
      <c r="AQ33" s="19" t="n">
        <f aca="false">(T33*U33+V33*W33+X33*Y33)*3600</f>
        <v>0</v>
      </c>
      <c r="AR33" s="33" t="n">
        <f aca="false">AR31+AQ33</f>
        <v>0</v>
      </c>
      <c r="AS33" s="33" t="n">
        <f aca="false">(Z33*AA33+AB33*AC33+AD33*AE33)*3600</f>
        <v>0</v>
      </c>
      <c r="AT33" s="33" t="n">
        <f aca="false">AT31+AS33</f>
        <v>0</v>
      </c>
      <c r="AU33" s="33" t="n">
        <f aca="false">(AF33*AG33+AH33*AI33+AJ33*AK33)</f>
        <v>0</v>
      </c>
      <c r="AV33" s="33" t="n">
        <f aca="false">AV31+AU33</f>
        <v>0</v>
      </c>
      <c r="AW33" s="41" t="n">
        <f aca="false">AW31+AM33</f>
        <v>0</v>
      </c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3"/>
      <c r="N34" s="29"/>
      <c r="O34" s="35" t="str">
        <f aca="false">IF(ISNUMBER(N34),(N34-F34)*100*I34+G34," ")</f>
        <v> </v>
      </c>
      <c r="P34" s="36" t="str">
        <f aca="false">IF(ISNUMBER(O34),(N34-F34)*100*J34+H34," ")</f>
        <v> </v>
      </c>
      <c r="Q34" s="37"/>
      <c r="R34" s="38"/>
      <c r="S34" s="38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40" t="n">
        <v>0</v>
      </c>
      <c r="AN34" s="32" t="str">
        <f aca="false">IF(ISNUMBER(AL34),(AL34*P34)/100," ")</f>
        <v> </v>
      </c>
      <c r="AO34" s="4" t="str">
        <f aca="false">IF(ISNUMBER(AN34),INT(AN34)," ")</f>
        <v> </v>
      </c>
      <c r="AP34" s="4" t="e">
        <f aca="false">IF((AN34-AO34)&gt;0.5,AO34+1,AO34)</f>
        <v>#VALUE!</v>
      </c>
      <c r="AQ34" s="19" t="n">
        <f aca="false">(T34*U34+V34*W34+X34*Y34)*3600</f>
        <v>0</v>
      </c>
      <c r="AR34" s="33" t="n">
        <f aca="false">AR32+AQ34</f>
        <v>0</v>
      </c>
      <c r="AS34" s="33" t="n">
        <f aca="false">(Z34*AA34+AB34*AC34+AD34*AE34)*3600</f>
        <v>0</v>
      </c>
      <c r="AT34" s="33" t="n">
        <f aca="false">AT32+AS34</f>
        <v>0</v>
      </c>
      <c r="AU34" s="33" t="n">
        <f aca="false">(AF34*AG34+AH34*AI34+AJ34*AK34)</f>
        <v>0</v>
      </c>
      <c r="AV34" s="33" t="n">
        <f aca="false">AV32+AU34</f>
        <v>0</v>
      </c>
      <c r="AW34" s="41" t="n">
        <f aca="false">AW32+AM34</f>
        <v>0</v>
      </c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63</v>
      </c>
      <c r="G35" s="1" t="n">
        <f aca="false">DGET($A$13:$E$67,$B$13,F34:F35)</f>
        <v>330000000</v>
      </c>
      <c r="H35" s="1" t="n">
        <f aca="false">DGET($A$13:$E$67,$C$13,F34:F35)</f>
        <v>20420000</v>
      </c>
      <c r="I35" s="1" t="n">
        <f aca="false">DGET($A$13:$E$67,$D$13,G34:G35)</f>
        <v>212000</v>
      </c>
      <c r="J35" s="1" t="n">
        <f aca="false">DGET($A$13:$E$67,$E$13,H34:H35)</f>
        <v>11300</v>
      </c>
      <c r="K35" s="1"/>
      <c r="M35" s="23" t="n">
        <v>10</v>
      </c>
      <c r="N35" s="29" t="n">
        <v>263.55</v>
      </c>
      <c r="O35" s="35" t="n">
        <f aca="false">IF(ISNUMBER(N35),(N35-F35)*100*I35+G35," ")</f>
        <v>341660000</v>
      </c>
      <c r="P35" s="36"/>
      <c r="Q35" s="37"/>
      <c r="R35" s="38"/>
      <c r="S35" s="38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40" t="n">
        <v>0</v>
      </c>
      <c r="AN35" s="32" t="str">
        <f aca="false">IF(ISNUMBER(AL35),(AL35*P35)/100," ")</f>
        <v> </v>
      </c>
      <c r="AO35" s="4" t="str">
        <f aca="false">IF(ISNUMBER(AN35),INT(AN35)," ")</f>
        <v> </v>
      </c>
      <c r="AP35" s="4" t="e">
        <f aca="false">IF((AN35-AO35)&gt;0.5,AO35+1,AO35)</f>
        <v>#VALUE!</v>
      </c>
      <c r="AQ35" s="19" t="n">
        <f aca="false">(T35*U35+V35*W35+X35*Y35)*3600</f>
        <v>0</v>
      </c>
      <c r="AR35" s="33" t="n">
        <f aca="false">AR33+AQ35</f>
        <v>0</v>
      </c>
      <c r="AS35" s="33" t="n">
        <f aca="false">(Z35*AA35+AB35*AC35+AD35*AE35)*3600</f>
        <v>0</v>
      </c>
      <c r="AT35" s="33" t="n">
        <f aca="false">AT33+AS35</f>
        <v>0</v>
      </c>
      <c r="AU35" s="33" t="n">
        <f aca="false">(AF35*AG35+AH35*AI35+AJ35*AK35)</f>
        <v>0</v>
      </c>
      <c r="AV35" s="33" t="n">
        <f aca="false">AV33+AU35</f>
        <v>0</v>
      </c>
      <c r="AW35" s="41" t="n">
        <f aca="false">AW33+AM35</f>
        <v>0</v>
      </c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3"/>
      <c r="N36" s="29"/>
      <c r="O36" s="35"/>
      <c r="P36" s="36"/>
      <c r="Q36" s="37"/>
      <c r="R36" s="38"/>
      <c r="S36" s="38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40" t="n">
        <v>0</v>
      </c>
      <c r="AN36" s="32" t="str">
        <f aca="false">IF(ISNUMBER(AL36),(AL36*P36)/100," ")</f>
        <v> </v>
      </c>
      <c r="AO36" s="4" t="str">
        <f aca="false">IF(ISNUMBER(AN36),INT(AN36)," ")</f>
        <v> </v>
      </c>
      <c r="AP36" s="4" t="e">
        <f aca="false">IF((AN36-AO36)&gt;0.5,AO36+1,AO36)</f>
        <v>#VALUE!</v>
      </c>
      <c r="AQ36" s="19" t="n">
        <f aca="false">(T36*U36+V36*W36+X36*Y36)*3600</f>
        <v>0</v>
      </c>
      <c r="AR36" s="33" t="n">
        <f aca="false">AR34+AQ36</f>
        <v>0</v>
      </c>
      <c r="AS36" s="33" t="n">
        <f aca="false">(Z36*AA36+AB36*AC36+AD36*AE36)*3600</f>
        <v>0</v>
      </c>
      <c r="AT36" s="33" t="n">
        <f aca="false">AT34+AS36</f>
        <v>0</v>
      </c>
      <c r="AU36" s="33" t="n">
        <f aca="false">(AF36*AG36+AH36*AI36+AJ36*AK36)</f>
        <v>0</v>
      </c>
      <c r="AV36" s="33" t="n">
        <f aca="false">AV34+AU36</f>
        <v>0</v>
      </c>
      <c r="AW36" s="41" t="n">
        <f aca="false">AW34+AM36</f>
        <v>0</v>
      </c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63</v>
      </c>
      <c r="G37" s="1" t="n">
        <f aca="false">DGET($A$13:$E$67,$B$13,F36:F37)</f>
        <v>330000000</v>
      </c>
      <c r="H37" s="1" t="n">
        <f aca="false">DGET($A$13:$E$67,$C$13,F36:F37)</f>
        <v>20420000</v>
      </c>
      <c r="I37" s="1" t="n">
        <f aca="false">DGET($A$13:$E$67,$D$13,G36:G37)</f>
        <v>212000</v>
      </c>
      <c r="J37" s="1" t="n">
        <f aca="false">DGET($A$13:$E$67,$E$13,H36:H37)</f>
        <v>11300</v>
      </c>
      <c r="K37" s="1"/>
      <c r="M37" s="23" t="n">
        <v>11</v>
      </c>
      <c r="N37" s="29" t="n">
        <v>263.51</v>
      </c>
      <c r="O37" s="35" t="n">
        <f aca="false">IF(ISNUMBER(N37),(N37-F37)*100*I37+G37," ")</f>
        <v>340812000</v>
      </c>
      <c r="P37" s="36"/>
      <c r="Q37" s="37"/>
      <c r="R37" s="38"/>
      <c r="S37" s="38"/>
      <c r="T37" s="39"/>
      <c r="U37" s="39"/>
      <c r="V37" s="39"/>
      <c r="W37" s="39"/>
      <c r="X37" s="39"/>
      <c r="Y37" s="39"/>
      <c r="Z37" s="39"/>
      <c r="AA37" s="39"/>
      <c r="AB37" s="84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40" t="n">
        <v>0</v>
      </c>
      <c r="AN37" s="32" t="str">
        <f aca="false">IF(ISNUMBER(AL37),(AL37*P37)/100," ")</f>
        <v> </v>
      </c>
      <c r="AO37" s="4" t="str">
        <f aca="false">IF(ISNUMBER(AN37),INT(AN37)," ")</f>
        <v> </v>
      </c>
      <c r="AP37" s="4" t="e">
        <f aca="false">IF((AN37-AO37)&gt;0.5,AO37+1,AO37)</f>
        <v>#VALUE!</v>
      </c>
      <c r="AQ37" s="19" t="n">
        <f aca="false">(T37*U37+V37*W37+X37*Y37)*3600</f>
        <v>0</v>
      </c>
      <c r="AR37" s="33" t="n">
        <f aca="false">AR35+AQ37</f>
        <v>0</v>
      </c>
      <c r="AS37" s="33" t="n">
        <f aca="false">(Z37*AA37+AB37*AC37+AD37*AE37)*3600</f>
        <v>0</v>
      </c>
      <c r="AT37" s="33" t="n">
        <f aca="false">AT35+AS37</f>
        <v>0</v>
      </c>
      <c r="AU37" s="33" t="n">
        <f aca="false">(AF37*AG37+AH37*AI37+AJ37*AK37)</f>
        <v>0</v>
      </c>
      <c r="AV37" s="33" t="n">
        <f aca="false">AV35+AU37</f>
        <v>0</v>
      </c>
      <c r="AW37" s="41" t="n">
        <f aca="false">AW35+AM37</f>
        <v>0</v>
      </c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3"/>
      <c r="N38" s="29"/>
      <c r="O38" s="35" t="str">
        <f aca="false">IF(ISNUMBER(N38),(N38-F38)*100*I38+G38," ")</f>
        <v> </v>
      </c>
      <c r="P38" s="36" t="str">
        <f aca="false">IF(ISNUMBER(O38),(N38-F38)*100*J38+H38," ")</f>
        <v> </v>
      </c>
      <c r="Q38" s="37"/>
      <c r="R38" s="38"/>
      <c r="S38" s="38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40" t="n">
        <v>0</v>
      </c>
      <c r="AN38" s="32" t="str">
        <f aca="false">IF(ISNUMBER(AL38),(AL38*P38)/100," ")</f>
        <v> </v>
      </c>
      <c r="AO38" s="4" t="str">
        <f aca="false">IF(ISNUMBER(AN38),INT(AN38)," ")</f>
        <v> </v>
      </c>
      <c r="AP38" s="4" t="e">
        <f aca="false">IF((AN38-AO38)&gt;0.5,AO38+1,AO38)</f>
        <v>#VALUE!</v>
      </c>
      <c r="AQ38" s="19" t="n">
        <f aca="false">(T38*U38+V38*W38+X38*Y38)*3600</f>
        <v>0</v>
      </c>
      <c r="AR38" s="33" t="n">
        <f aca="false">AR36+AQ38</f>
        <v>0</v>
      </c>
      <c r="AS38" s="33" t="n">
        <f aca="false">(Z38*AA38+AB38*AC38+AD38*AE38)*3600</f>
        <v>0</v>
      </c>
      <c r="AT38" s="33" t="n">
        <f aca="false">AT36+AS38</f>
        <v>0</v>
      </c>
      <c r="AU38" s="33" t="n">
        <f aca="false">(AF38*AG38+AH38*AI38+AJ38*AK38)</f>
        <v>0</v>
      </c>
      <c r="AV38" s="33" t="n">
        <f aca="false">AV36+AU38</f>
        <v>0</v>
      </c>
      <c r="AW38" s="41" t="n">
        <f aca="false">AW36+AM38</f>
        <v>0</v>
      </c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63</v>
      </c>
      <c r="G39" s="1" t="n">
        <f aca="false">DGET($A$13:$E$67,$B$13,F38:F39)</f>
        <v>330000000</v>
      </c>
      <c r="H39" s="1" t="n">
        <f aca="false">DGET($A$13:$E$67,$C$13,F38:F39)</f>
        <v>20420000</v>
      </c>
      <c r="I39" s="1" t="n">
        <f aca="false">DGET($A$13:$E$67,$D$13,G38:G39)</f>
        <v>212000</v>
      </c>
      <c r="J39" s="1" t="n">
        <f aca="false">DGET($A$13:$E$67,$E$13,H38:H39)</f>
        <v>11300</v>
      </c>
      <c r="K39" s="1"/>
      <c r="M39" s="23" t="n">
        <v>12</v>
      </c>
      <c r="N39" s="29" t="n">
        <v>263.48</v>
      </c>
      <c r="O39" s="35" t="n">
        <f aca="false">IF(ISNUMBER(N39),(N39-F39)*100*I39+G39," ")</f>
        <v>340176000</v>
      </c>
      <c r="P39" s="36" t="n">
        <f aca="false">IF(ISNUMBER(O39),(N39-F39)*100*J39+H39," ")</f>
        <v>20962400</v>
      </c>
      <c r="Q39" s="37"/>
      <c r="R39" s="38"/>
      <c r="S39" s="38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40" t="n">
        <v>0</v>
      </c>
      <c r="AN39" s="32" t="str">
        <f aca="false">IF(ISNUMBER(AL39),(AL39*P39)/100," ")</f>
        <v> </v>
      </c>
      <c r="AO39" s="4" t="str">
        <f aca="false">IF(ISNUMBER(AN39),INT(AN39)," ")</f>
        <v> </v>
      </c>
      <c r="AP39" s="4" t="e">
        <f aca="false">IF((AN39-AO39)&gt;0.5,AO39+1,AO39)</f>
        <v>#VALUE!</v>
      </c>
      <c r="AQ39" s="19" t="n">
        <f aca="false">(T39*U39+V39*W39+X39*Y39)*3600</f>
        <v>0</v>
      </c>
      <c r="AR39" s="33" t="n">
        <f aca="false">AR37+AQ39</f>
        <v>0</v>
      </c>
      <c r="AS39" s="33" t="n">
        <f aca="false">(Z39*AA39+AB39*AC39+AD39*AE39)*3600</f>
        <v>0</v>
      </c>
      <c r="AT39" s="33" t="n">
        <f aca="false">AT37+AS39</f>
        <v>0</v>
      </c>
      <c r="AU39" s="33" t="n">
        <f aca="false">(AF39*AG39+AH39*AI39+AJ39*AK39)</f>
        <v>0</v>
      </c>
      <c r="AV39" s="33" t="n">
        <f aca="false">AV37+AU39</f>
        <v>0</v>
      </c>
      <c r="AW39" s="41" t="n">
        <f aca="false">AW37+AM39</f>
        <v>0</v>
      </c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3"/>
      <c r="N40" s="29"/>
      <c r="O40" s="35" t="str">
        <f aca="false">IF(ISNUMBER(N40),(N40-F40)*100*I40+G40," ")</f>
        <v> </v>
      </c>
      <c r="P40" s="36" t="str">
        <f aca="false">IF(ISNUMBER(O40),(N40-F40)*100*J40+H40," ")</f>
        <v> </v>
      </c>
      <c r="Q40" s="37"/>
      <c r="R40" s="38"/>
      <c r="S40" s="38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40" t="n">
        <v>0</v>
      </c>
      <c r="AN40" s="32" t="str">
        <f aca="false">IF(ISNUMBER(AL40),(AL40*P40)/100," ")</f>
        <v> </v>
      </c>
      <c r="AO40" s="4" t="str">
        <f aca="false">IF(ISNUMBER(AN40),INT(AN40)," ")</f>
        <v> </v>
      </c>
      <c r="AP40" s="4" t="e">
        <f aca="false">IF((AN40-AO40)&gt;0.5,AO40+1,AO40)</f>
        <v>#VALUE!</v>
      </c>
      <c r="AQ40" s="19" t="n">
        <f aca="false">(T40*U40+V40*W40+X40*Y40)*3600</f>
        <v>0</v>
      </c>
      <c r="AR40" s="33" t="n">
        <f aca="false">AR38+AQ40</f>
        <v>0</v>
      </c>
      <c r="AS40" s="33" t="n">
        <f aca="false">(Z40*AA40+AB40*AC40+AD40*AE40)*3600</f>
        <v>0</v>
      </c>
      <c r="AT40" s="33" t="n">
        <f aca="false">AT38+AS40</f>
        <v>0</v>
      </c>
      <c r="AU40" s="33" t="n">
        <f aca="false">(AF40*AG40+AH40*AI40+AJ40*AK40)</f>
        <v>0</v>
      </c>
      <c r="AV40" s="33" t="n">
        <f aca="false">AV38+AU40</f>
        <v>0</v>
      </c>
      <c r="AW40" s="41" t="n">
        <f aca="false">AW38+AM40</f>
        <v>0</v>
      </c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63</v>
      </c>
      <c r="G41" s="1" t="n">
        <f aca="false">DGET($A$13:$E$67,$B$13,F40:F41)</f>
        <v>330000000</v>
      </c>
      <c r="H41" s="1" t="n">
        <f aca="false">DGET($A$13:$E$67,$C$13,F40:F41)</f>
        <v>20420000</v>
      </c>
      <c r="I41" s="1" t="n">
        <f aca="false">DGET($A$13:$E$67,$D$13,G40:G41)</f>
        <v>212000</v>
      </c>
      <c r="J41" s="1" t="n">
        <f aca="false">DGET($A$13:$E$67,$E$13,H40:H41)</f>
        <v>11300</v>
      </c>
      <c r="K41" s="1"/>
      <c r="M41" s="23" t="n">
        <v>13</v>
      </c>
      <c r="N41" s="29" t="n">
        <v>263.43</v>
      </c>
      <c r="O41" s="35" t="n">
        <f aca="false">IF(ISNUMBER(N41),(N41-F41)*100*I41+G41," ")</f>
        <v>339116000</v>
      </c>
      <c r="P41" s="36" t="n">
        <f aca="false">IF(ISNUMBER(O41),(N41-F41)*100*J41+H41," ")</f>
        <v>20905900</v>
      </c>
      <c r="Q41" s="37"/>
      <c r="R41" s="38"/>
      <c r="S41" s="38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40" t="n">
        <v>0</v>
      </c>
      <c r="AN41" s="32" t="str">
        <f aca="false">IF(ISNUMBER(AL41),(AL41*P41)/100," ")</f>
        <v> </v>
      </c>
      <c r="AO41" s="4" t="str">
        <f aca="false">IF(ISNUMBER(AN41),INT(AN41)," ")</f>
        <v> </v>
      </c>
      <c r="AP41" s="4" t="e">
        <f aca="false">IF((AN41-AO41)&gt;0.5,AO41+1,AO41)</f>
        <v>#VALUE!</v>
      </c>
      <c r="AQ41" s="19" t="n">
        <f aca="false">(T41*U41+V41*W41+X41*Y41)*3600</f>
        <v>0</v>
      </c>
      <c r="AR41" s="33" t="n">
        <f aca="false">AR39+AQ41</f>
        <v>0</v>
      </c>
      <c r="AS41" s="33" t="n">
        <f aca="false">(Z41*AA41+AB41*AC41+AD41*AE41)*3600</f>
        <v>0</v>
      </c>
      <c r="AT41" s="33" t="n">
        <f aca="false">AT39+AS41</f>
        <v>0</v>
      </c>
      <c r="AU41" s="33" t="n">
        <f aca="false">(AF41*AG41+AH41*AI41+AJ41*AK41)</f>
        <v>0</v>
      </c>
      <c r="AV41" s="33" t="n">
        <f aca="false">AV39+AU41</f>
        <v>0</v>
      </c>
      <c r="AW41" s="41" t="n">
        <f aca="false">AW39+AM41</f>
        <v>0</v>
      </c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3"/>
      <c r="N42" s="29"/>
      <c r="O42" s="35" t="str">
        <f aca="false">IF(ISNUMBER(N42),(N42-F42)*100*I42+G42," ")</f>
        <v> </v>
      </c>
      <c r="P42" s="36" t="str">
        <f aca="false">IF(ISNUMBER(O42),(N42-F42)*100*J42+H42," ")</f>
        <v> </v>
      </c>
      <c r="Q42" s="37"/>
      <c r="R42" s="38"/>
      <c r="S42" s="38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40" t="n">
        <v>0</v>
      </c>
      <c r="AN42" s="32" t="str">
        <f aca="false">IF(ISNUMBER(AL42),(AL42*P42)/100," ")</f>
        <v> </v>
      </c>
      <c r="AO42" s="4" t="str">
        <f aca="false">IF(ISNUMBER(AN42),INT(AN42)," ")</f>
        <v> </v>
      </c>
      <c r="AP42" s="4" t="e">
        <f aca="false">IF((AN42-AO42)&gt;0.5,AO42+1,AO42)</f>
        <v>#VALUE!</v>
      </c>
      <c r="AQ42" s="19" t="n">
        <f aca="false">(T42*U42+V42*W42+X42*Y42)*3600</f>
        <v>0</v>
      </c>
      <c r="AR42" s="33" t="n">
        <f aca="false">AR40+AQ42</f>
        <v>0</v>
      </c>
      <c r="AS42" s="33" t="n">
        <f aca="false">(Z42*AA42+AB42*AC42+AD42*AE42)*3600</f>
        <v>0</v>
      </c>
      <c r="AT42" s="33" t="n">
        <f aca="false">AT40+AS42</f>
        <v>0</v>
      </c>
      <c r="AU42" s="33" t="n">
        <f aca="false">(AF42*AG42+AH42*AI42+AJ42*AK42)</f>
        <v>0</v>
      </c>
      <c r="AV42" s="33" t="n">
        <f aca="false">AV40+AU42</f>
        <v>0</v>
      </c>
      <c r="AW42" s="41" t="n">
        <f aca="false">AW40+AM42</f>
        <v>0</v>
      </c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63</v>
      </c>
      <c r="G43" s="1" t="n">
        <f aca="false">DGET($A$13:$E$67,$B$13,F42:F43)</f>
        <v>330000000</v>
      </c>
      <c r="H43" s="1" t="n">
        <f aca="false">DGET($A$13:$E$67,$C$13,F42:F43)</f>
        <v>20420000</v>
      </c>
      <c r="I43" s="1" t="n">
        <f aca="false">DGET($A$13:$E$67,$D$13,G42:G43)</f>
        <v>212000</v>
      </c>
      <c r="J43" s="1" t="n">
        <f aca="false">DGET($A$13:$E$67,$E$13,H42:H43)</f>
        <v>11300</v>
      </c>
      <c r="K43" s="1"/>
      <c r="M43" s="23" t="n">
        <v>14</v>
      </c>
      <c r="N43" s="29" t="n">
        <v>263.38</v>
      </c>
      <c r="O43" s="35" t="n">
        <f aca="false">IF(ISNUMBER(N43),(N43-F43)*100*I43+G43," ")</f>
        <v>338056000</v>
      </c>
      <c r="P43" s="36" t="n">
        <f aca="false">IF(ISNUMBER(O43),(N43-F43)*100*J43+H43," ")</f>
        <v>20849400</v>
      </c>
      <c r="Q43" s="37"/>
      <c r="R43" s="38"/>
      <c r="S43" s="38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40" t="n">
        <v>0</v>
      </c>
      <c r="AN43" s="32" t="str">
        <f aca="false">IF(ISNUMBER(AL43),(AL43*P43)/100," ")</f>
        <v> </v>
      </c>
      <c r="AO43" s="4" t="str">
        <f aca="false">IF(ISNUMBER(AN43),INT(AN43)," ")</f>
        <v> </v>
      </c>
      <c r="AP43" s="4" t="e">
        <f aca="false">IF((AN43-AO43)&gt;0.5,AO43+1,AO43)</f>
        <v>#VALUE!</v>
      </c>
      <c r="AQ43" s="19" t="n">
        <f aca="false">(T43*U43+V43*W43+X43*Y43)*3600</f>
        <v>0</v>
      </c>
      <c r="AR43" s="33" t="n">
        <f aca="false">AR41+AQ43</f>
        <v>0</v>
      </c>
      <c r="AS43" s="33" t="n">
        <f aca="false">(Z43*AA43+AB43*AC43+AD43*AE43)*3600</f>
        <v>0</v>
      </c>
      <c r="AT43" s="33" t="n">
        <f aca="false">AT41+AS43</f>
        <v>0</v>
      </c>
      <c r="AU43" s="33" t="n">
        <f aca="false">(AF43*AG43+AH43*AI43+AJ43*AK43)</f>
        <v>0</v>
      </c>
      <c r="AV43" s="33" t="n">
        <f aca="false">AV41+AU43</f>
        <v>0</v>
      </c>
      <c r="AW43" s="41" t="n">
        <f aca="false">AW41+AM43</f>
        <v>0</v>
      </c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3"/>
      <c r="N44" s="29"/>
      <c r="O44" s="35" t="str">
        <f aca="false">IF(ISNUMBER(N44),(N44-F44)*100*I44+G44," ")</f>
        <v> </v>
      </c>
      <c r="P44" s="36" t="str">
        <f aca="false">IF(ISNUMBER(O44),(N44-F44)*100*J44+H44," ")</f>
        <v> </v>
      </c>
      <c r="Q44" s="37"/>
      <c r="R44" s="38"/>
      <c r="S44" s="38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40" t="n">
        <v>0</v>
      </c>
      <c r="AN44" s="32" t="str">
        <f aca="false">IF(ISNUMBER(AL44),(AL44*P44)/100," ")</f>
        <v> </v>
      </c>
      <c r="AO44" s="4" t="str">
        <f aca="false">IF(ISNUMBER(AN44),INT(AN44)," ")</f>
        <v> </v>
      </c>
      <c r="AP44" s="4" t="e">
        <f aca="false">IF((AN44-AO44)&gt;0.5,AO44+1,AO44)</f>
        <v>#VALUE!</v>
      </c>
      <c r="AQ44" s="19" t="n">
        <f aca="false">(T44*U44+V44*W44+X44*Y44)*3600</f>
        <v>0</v>
      </c>
      <c r="AR44" s="33" t="n">
        <f aca="false">AR42+AQ44</f>
        <v>0</v>
      </c>
      <c r="AS44" s="33" t="n">
        <f aca="false">(Z44*AA44+AB44*AC44+AD44*AE44)*3600</f>
        <v>0</v>
      </c>
      <c r="AT44" s="33" t="n">
        <f aca="false">AT42+AS44</f>
        <v>0</v>
      </c>
      <c r="AU44" s="33" t="n">
        <f aca="false">(AF44*AG44+AH44*AI44+AJ44*AK44)</f>
        <v>0</v>
      </c>
      <c r="AV44" s="33" t="n">
        <f aca="false">AV42+AU44</f>
        <v>0</v>
      </c>
      <c r="AW44" s="41" t="n">
        <f aca="false">AW42+AM44</f>
        <v>0</v>
      </c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63</v>
      </c>
      <c r="G45" s="1" t="n">
        <f aca="false">DGET($A$13:$E$67,$B$13,F44:F45)</f>
        <v>330000000</v>
      </c>
      <c r="H45" s="1" t="n">
        <f aca="false">DGET($A$13:$E$67,$C$13,F44:F45)</f>
        <v>20420000</v>
      </c>
      <c r="I45" s="1" t="n">
        <f aca="false">DGET($A$13:$E$67,$D$13,G44:G45)</f>
        <v>212000</v>
      </c>
      <c r="J45" s="1" t="n">
        <f aca="false">DGET($A$13:$E$67,$E$13,H44:H45)</f>
        <v>11300</v>
      </c>
      <c r="K45" s="1"/>
      <c r="M45" s="23" t="n">
        <v>15</v>
      </c>
      <c r="N45" s="29" t="n">
        <v>263.34</v>
      </c>
      <c r="O45" s="35" t="n">
        <f aca="false">IF(ISNUMBER(N45),(N45-F45)*100*I45+G45," ")</f>
        <v>337207999.999999</v>
      </c>
      <c r="P45" s="36" t="n">
        <f aca="false">IF(ISNUMBER(O45),(N45-F45)*100*J45+H45," ")</f>
        <v>20804200</v>
      </c>
      <c r="Q45" s="37"/>
      <c r="R45" s="38"/>
      <c r="S45" s="38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40" t="n">
        <v>0</v>
      </c>
      <c r="AN45" s="32" t="str">
        <f aca="false">IF(ISNUMBER(AL45),(AL45*P45)/100," ")</f>
        <v> </v>
      </c>
      <c r="AO45" s="4" t="str">
        <f aca="false">IF(ISNUMBER(AN45),INT(AN45)," ")</f>
        <v> </v>
      </c>
      <c r="AP45" s="4" t="e">
        <f aca="false">IF((AN45-AO45)&gt;0.5,AO45+1,AO45)</f>
        <v>#VALUE!</v>
      </c>
      <c r="AQ45" s="19" t="n">
        <f aca="false">(T45*U45+V45*W45+X45*Y45)*3600</f>
        <v>0</v>
      </c>
      <c r="AR45" s="33" t="n">
        <f aca="false">AR43+AQ45</f>
        <v>0</v>
      </c>
      <c r="AS45" s="33" t="n">
        <f aca="false">(Z45*AA45+AB45*AC45+AD45*AE45)*3600</f>
        <v>0</v>
      </c>
      <c r="AT45" s="33" t="n">
        <f aca="false">AT43+AS45</f>
        <v>0</v>
      </c>
      <c r="AU45" s="33" t="n">
        <f aca="false">(AF45*AG45+AH45*AI45+AJ45*AK45)</f>
        <v>0</v>
      </c>
      <c r="AV45" s="33" t="n">
        <f aca="false">AV43+AU45</f>
        <v>0</v>
      </c>
      <c r="AW45" s="41" t="n">
        <f aca="false">AW43+AM45</f>
        <v>0</v>
      </c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3"/>
      <c r="N46" s="29"/>
      <c r="O46" s="35" t="str">
        <f aca="false">IF(ISNUMBER(N46),(N46-F46)*100*I46+G46," ")</f>
        <v> </v>
      </c>
      <c r="P46" s="36" t="str">
        <f aca="false">IF(ISNUMBER(O46),(N46-F46)*100*J46+H46," ")</f>
        <v> </v>
      </c>
      <c r="Q46" s="37"/>
      <c r="R46" s="38"/>
      <c r="S46" s="38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40" t="n">
        <v>0</v>
      </c>
      <c r="AN46" s="32" t="str">
        <f aca="false">IF(ISNUMBER(AL46),(AL46*P46)/100," ")</f>
        <v> </v>
      </c>
      <c r="AO46" s="4" t="str">
        <f aca="false">IF(ISNUMBER(AN46),INT(AN46)," ")</f>
        <v> </v>
      </c>
      <c r="AP46" s="4" t="e">
        <f aca="false">IF((AN46-AO46)&gt;0.5,AO46+1,AO46)</f>
        <v>#VALUE!</v>
      </c>
      <c r="AQ46" s="19" t="n">
        <f aca="false">(T46*U46+V46*W46+X46*Y46)*3600</f>
        <v>0</v>
      </c>
      <c r="AR46" s="33" t="n">
        <f aca="false">AR44+AQ46</f>
        <v>0</v>
      </c>
      <c r="AS46" s="33" t="n">
        <f aca="false">(Z46*AA46+AB46*AC46+AD46*AE46)*3600</f>
        <v>0</v>
      </c>
      <c r="AT46" s="33" t="n">
        <f aca="false">AT44+AS46</f>
        <v>0</v>
      </c>
      <c r="AU46" s="33" t="n">
        <f aca="false">(AF46*AG46+AH46*AI46+AJ46*AK46)</f>
        <v>0</v>
      </c>
      <c r="AV46" s="33" t="n">
        <f aca="false">AV44+AU46</f>
        <v>0</v>
      </c>
      <c r="AW46" s="41" t="n">
        <f aca="false">AW44+AM46</f>
        <v>0</v>
      </c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63</v>
      </c>
      <c r="G47" s="1" t="n">
        <f aca="false">DGET($A$13:$E$67,$B$13,F46:F47)</f>
        <v>330000000</v>
      </c>
      <c r="H47" s="1" t="n">
        <f aca="false">DGET($A$13:$E$67,$C$13,F46:F47)</f>
        <v>20420000</v>
      </c>
      <c r="I47" s="1" t="n">
        <f aca="false">DGET($A$13:$E$67,$D$13,G46:G47)</f>
        <v>212000</v>
      </c>
      <c r="J47" s="1" t="n">
        <f aca="false">DGET($A$13:$E$67,$E$13,H46:H47)</f>
        <v>11300</v>
      </c>
      <c r="K47" s="1"/>
      <c r="M47" s="23" t="n">
        <v>16</v>
      </c>
      <c r="N47" s="29" t="n">
        <v>263.29</v>
      </c>
      <c r="O47" s="35" t="n">
        <f aca="false">IF(ISNUMBER(N47),(N47-F47)*100*I47+G47," ")</f>
        <v>336148000</v>
      </c>
      <c r="P47" s="36" t="n">
        <f aca="false">IF(ISNUMBER(O47),(N47-F47)*100*J47+H47," ")</f>
        <v>20747700</v>
      </c>
      <c r="Q47" s="37"/>
      <c r="R47" s="38"/>
      <c r="S47" s="38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40" t="n">
        <v>0</v>
      </c>
      <c r="AN47" s="32" t="str">
        <f aca="false">IF(ISNUMBER(AL47),(AL47*P47)/100," ")</f>
        <v> </v>
      </c>
      <c r="AO47" s="4" t="str">
        <f aca="false">IF(ISNUMBER(AN47),INT(AN47)," ")</f>
        <v> </v>
      </c>
      <c r="AP47" s="4" t="e">
        <f aca="false">IF((AN47-AO47)&gt;0.5,AO47+1,AO47)</f>
        <v>#VALUE!</v>
      </c>
      <c r="AQ47" s="19" t="n">
        <f aca="false">(T47*U47+V47*W47+X47*Y47)*3600</f>
        <v>0</v>
      </c>
      <c r="AR47" s="33" t="n">
        <f aca="false">AR45+AQ47</f>
        <v>0</v>
      </c>
      <c r="AS47" s="33" t="n">
        <f aca="false">(Z47*AA47+AB47*AC47+AD47*AE47)*3600</f>
        <v>0</v>
      </c>
      <c r="AT47" s="33" t="n">
        <f aca="false">AT45+AS47</f>
        <v>0</v>
      </c>
      <c r="AU47" s="33" t="n">
        <f aca="false">(AF47*AG47+AH47*AI47+AJ47*AK47)*3600</f>
        <v>0</v>
      </c>
      <c r="AV47" s="33" t="n">
        <f aca="false">AV45+AU47</f>
        <v>0</v>
      </c>
      <c r="AW47" s="41" t="n">
        <f aca="false">AW45+AM47</f>
        <v>0</v>
      </c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3"/>
      <c r="N48" s="29"/>
      <c r="O48" s="35" t="str">
        <f aca="false">IF(ISNUMBER(N48),(N48-F48)*100*I48+G48," ")</f>
        <v> </v>
      </c>
      <c r="P48" s="36" t="str">
        <f aca="false">IF(ISNUMBER(O48),(N48-F48)*100*J48+H48," ")</f>
        <v> </v>
      </c>
      <c r="Q48" s="37"/>
      <c r="R48" s="38"/>
      <c r="S48" s="38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40" t="n">
        <v>0</v>
      </c>
      <c r="AN48" s="32" t="str">
        <f aca="false">IF(ISNUMBER(AL48),(AL48*P48)/100," ")</f>
        <v> </v>
      </c>
      <c r="AO48" s="4" t="str">
        <f aca="false">IF(ISNUMBER(AN48),INT(AN48)," ")</f>
        <v> </v>
      </c>
      <c r="AP48" s="4" t="e">
        <f aca="false">IF((AN48-AO48)&gt;0.5,AO48+1,AO48)</f>
        <v>#VALUE!</v>
      </c>
      <c r="AQ48" s="19" t="n">
        <f aca="false">(T48*U48+V48*W48+X48*Y48)*3600</f>
        <v>0</v>
      </c>
      <c r="AR48" s="33" t="n">
        <f aca="false">AR46+AQ48</f>
        <v>0</v>
      </c>
      <c r="AS48" s="33" t="n">
        <f aca="false">(Z48*AA48+AB48*AC48+AD48*AE48)*3600</f>
        <v>0</v>
      </c>
      <c r="AT48" s="33" t="n">
        <f aca="false">AT46+AS48</f>
        <v>0</v>
      </c>
      <c r="AU48" s="33" t="n">
        <f aca="false">(AF48*AG48+AH48*AI48+AJ48*AK48)</f>
        <v>0</v>
      </c>
      <c r="AV48" s="33" t="n">
        <f aca="false">AV46+AU48</f>
        <v>0</v>
      </c>
      <c r="AW48" s="41" t="n">
        <f aca="false">AW46+AM48</f>
        <v>0</v>
      </c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63</v>
      </c>
      <c r="G49" s="1" t="n">
        <f aca="false">DGET($A$13:$E$67,$B$13,F48:F49)</f>
        <v>330000000</v>
      </c>
      <c r="H49" s="1" t="n">
        <f aca="false">DGET($A$13:$E$67,$C$13,F48:F49)</f>
        <v>20420000</v>
      </c>
      <c r="I49" s="1" t="n">
        <f aca="false">DGET($A$13:$E$67,$D$13,G48:G49)</f>
        <v>212000</v>
      </c>
      <c r="J49" s="1" t="n">
        <f aca="false">DGET($A$13:$E$67,$E$13,H48:H49)</f>
        <v>11300</v>
      </c>
      <c r="K49" s="1"/>
      <c r="M49" s="23" t="n">
        <v>17</v>
      </c>
      <c r="N49" s="29" t="n">
        <v>263.25</v>
      </c>
      <c r="O49" s="35" t="n">
        <f aca="false">IF(ISNUMBER(N49),(N49-F49)*100*I49+G49," ")</f>
        <v>335300000</v>
      </c>
      <c r="P49" s="36" t="n">
        <f aca="false">IF(ISNUMBER(O49),(N49-F49)*100*J49+H49," ")</f>
        <v>20702500</v>
      </c>
      <c r="Q49" s="37"/>
      <c r="R49" s="38"/>
      <c r="S49" s="38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40" t="n">
        <v>0</v>
      </c>
      <c r="AN49" s="32" t="str">
        <f aca="false">IF(ISNUMBER(AL49),(AL49*P49)/100," ")</f>
        <v> </v>
      </c>
      <c r="AO49" s="4" t="str">
        <f aca="false">IF(ISNUMBER(AN49),INT(AN49)," ")</f>
        <v> </v>
      </c>
      <c r="AP49" s="4" t="e">
        <f aca="false">IF((AN49-AO49)&gt;0.5,AO49+1,AO49)</f>
        <v>#VALUE!</v>
      </c>
      <c r="AQ49" s="19" t="n">
        <f aca="false">(T49*U49+V49*W49+X49*Y49)*3600</f>
        <v>0</v>
      </c>
      <c r="AR49" s="33" t="n">
        <f aca="false">AR47+AQ49</f>
        <v>0</v>
      </c>
      <c r="AS49" s="33" t="n">
        <f aca="false">(Z49*AA49+AB49*AC49+AD49*AE49)*3600</f>
        <v>0</v>
      </c>
      <c r="AT49" s="33" t="n">
        <f aca="false">AT47+AS49</f>
        <v>0</v>
      </c>
      <c r="AU49" s="33" t="n">
        <f aca="false">(AF49*AG49+AH49*AI49+AJ49*AK49)*3600</f>
        <v>0</v>
      </c>
      <c r="AV49" s="33" t="n">
        <f aca="false">AV47+AU49</f>
        <v>0</v>
      </c>
      <c r="AW49" s="41" t="n">
        <f aca="false">AW47+AM49</f>
        <v>0</v>
      </c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3"/>
      <c r="N50" s="29"/>
      <c r="O50" s="35" t="str">
        <f aca="false">IF(ISNUMBER(N50),(N50-F50)*100*I50+G50," ")</f>
        <v> </v>
      </c>
      <c r="P50" s="36" t="str">
        <f aca="false">IF(ISNUMBER(O50),(N50-F50)*100*J50+H50," ")</f>
        <v> </v>
      </c>
      <c r="Q50" s="37"/>
      <c r="R50" s="38"/>
      <c r="S50" s="38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40" t="n">
        <v>0</v>
      </c>
      <c r="AN50" s="32" t="str">
        <f aca="false">IF(ISNUMBER(AL50),(AL50*P50)/100," ")</f>
        <v> </v>
      </c>
      <c r="AO50" s="4" t="str">
        <f aca="false">IF(ISNUMBER(AN50),INT(AN50)," ")</f>
        <v> </v>
      </c>
      <c r="AP50" s="4" t="e">
        <f aca="false">IF((AN50-AO50)&gt;0.5,AO50+1,AO50)</f>
        <v>#VALUE!</v>
      </c>
      <c r="AQ50" s="19" t="n">
        <f aca="false">(T50*U50+V50*W50+X50*Y50)*3600</f>
        <v>0</v>
      </c>
      <c r="AR50" s="33" t="n">
        <f aca="false">AR48+AQ50</f>
        <v>0</v>
      </c>
      <c r="AS50" s="33" t="n">
        <f aca="false">(Z50*AA50+AB50*AC50+AD50*AE50)*3600</f>
        <v>0</v>
      </c>
      <c r="AT50" s="33" t="n">
        <f aca="false">AT48+AS50</f>
        <v>0</v>
      </c>
      <c r="AU50" s="33" t="n">
        <f aca="false">(AF50*AG50+AH50*AI50+AJ50*AK50)</f>
        <v>0</v>
      </c>
      <c r="AV50" s="33" t="n">
        <f aca="false">AV48+AU50</f>
        <v>0</v>
      </c>
      <c r="AW50" s="41" t="n">
        <f aca="false">AW48+AM50</f>
        <v>0</v>
      </c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63</v>
      </c>
      <c r="G51" s="1" t="n">
        <f aca="false">DGET($A$13:$E$67,$B$13,F50:F51)</f>
        <v>330000000</v>
      </c>
      <c r="H51" s="1" t="n">
        <f aca="false">DGET($A$13:$E$67,$C$13,F50:F51)</f>
        <v>20420000</v>
      </c>
      <c r="I51" s="1" t="n">
        <f aca="false">DGET($A$13:$E$67,$D$13,G50:G51)</f>
        <v>212000</v>
      </c>
      <c r="J51" s="1" t="n">
        <f aca="false">DGET($A$13:$E$67,$E$13,H50:H51)</f>
        <v>11300</v>
      </c>
      <c r="K51" s="1"/>
      <c r="M51" s="23" t="n">
        <v>18</v>
      </c>
      <c r="N51" s="29" t="n">
        <v>263.21</v>
      </c>
      <c r="O51" s="35" t="n">
        <f aca="false">IF(ISNUMBER(N51),(N51-F51)*100*I51+G51," ")</f>
        <v>334452000</v>
      </c>
      <c r="P51" s="36" t="n">
        <f aca="false">IF(ISNUMBER(O51),(N51-F51)*100*J51+H51," ")</f>
        <v>20657300</v>
      </c>
      <c r="Q51" s="37"/>
      <c r="R51" s="38"/>
      <c r="S51" s="38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40" t="n">
        <v>0</v>
      </c>
      <c r="AN51" s="32" t="str">
        <f aca="false">IF(ISNUMBER(AL51),(AL51*P51)/100," ")</f>
        <v> </v>
      </c>
      <c r="AO51" s="4" t="str">
        <f aca="false">IF(ISNUMBER(AN51),INT(AN51)," ")</f>
        <v> </v>
      </c>
      <c r="AP51" s="4" t="e">
        <f aca="false">IF((AN51-AO51)&gt;0.5,AO51+1,AO51)</f>
        <v>#VALUE!</v>
      </c>
      <c r="AQ51" s="19" t="n">
        <f aca="false">(T51*U51+V51*W51+X51*Y51)*3600</f>
        <v>0</v>
      </c>
      <c r="AR51" s="33" t="n">
        <f aca="false">AR49+AQ51</f>
        <v>0</v>
      </c>
      <c r="AS51" s="33" t="n">
        <f aca="false">(Z51*AA51+AB51*AC51+AD51*AE51)*3600</f>
        <v>0</v>
      </c>
      <c r="AT51" s="33" t="n">
        <f aca="false">AT49+AS51</f>
        <v>0</v>
      </c>
      <c r="AU51" s="33" t="n">
        <f aca="false">(AF51*AG51+AH51*AI51+AJ51*AK51)*3600</f>
        <v>0</v>
      </c>
      <c r="AV51" s="33" t="n">
        <f aca="false">AV49+AU51</f>
        <v>0</v>
      </c>
      <c r="AW51" s="41" t="n">
        <f aca="false">AW49+AM51</f>
        <v>0</v>
      </c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3"/>
      <c r="N52" s="29"/>
      <c r="O52" s="35" t="str">
        <f aca="false">IF(ISNUMBER(N52),(N52-F52)*100*I52+G52," ")</f>
        <v> </v>
      </c>
      <c r="P52" s="36" t="str">
        <f aca="false">IF(ISNUMBER(O52),(N52-F52)*100*J52+H52," ")</f>
        <v> </v>
      </c>
      <c r="Q52" s="37"/>
      <c r="R52" s="38"/>
      <c r="S52" s="38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40" t="n">
        <v>0</v>
      </c>
      <c r="AN52" s="32" t="str">
        <f aca="false">IF(ISNUMBER(AL52),(AL52*P52)/100," ")</f>
        <v> </v>
      </c>
      <c r="AO52" s="4" t="str">
        <f aca="false">IF(ISNUMBER(AN52),INT(AN52)," ")</f>
        <v> </v>
      </c>
      <c r="AP52" s="4" t="e">
        <f aca="false">IF((AN52-AO52)&gt;0.5,AO52+1,AO52)</f>
        <v>#VALUE!</v>
      </c>
      <c r="AQ52" s="19" t="n">
        <f aca="false">(T52*U52+V52*W52+X52*Y52)*3600</f>
        <v>0</v>
      </c>
      <c r="AR52" s="33" t="n">
        <f aca="false">AR50+AQ52</f>
        <v>0</v>
      </c>
      <c r="AS52" s="33" t="n">
        <f aca="false">(Z52*AA52+AB52*AC52+AD52*AE52)*3600</f>
        <v>0</v>
      </c>
      <c r="AT52" s="33" t="n">
        <f aca="false">AT50+AS52</f>
        <v>0</v>
      </c>
      <c r="AU52" s="33" t="n">
        <f aca="false">(AF52*AG52+AH52*AI52+AJ52*AK52)</f>
        <v>0</v>
      </c>
      <c r="AV52" s="33" t="n">
        <f aca="false">AV50+AU52</f>
        <v>0</v>
      </c>
      <c r="AW52" s="41" t="n">
        <f aca="false">AW50+AM52</f>
        <v>0</v>
      </c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63</v>
      </c>
      <c r="G53" s="1" t="n">
        <f aca="false">DGET($A$13:$E$67,$B$13,F52:F53)</f>
        <v>330000000</v>
      </c>
      <c r="H53" s="1" t="n">
        <f aca="false">DGET($A$13:$E$67,$C$13,F52:F53)</f>
        <v>20420000</v>
      </c>
      <c r="I53" s="1" t="n">
        <f aca="false">DGET($A$13:$E$67,$D$13,G52:G53)</f>
        <v>212000</v>
      </c>
      <c r="J53" s="1" t="n">
        <f aca="false">DGET($A$13:$E$67,$E$13,H52:H53)</f>
        <v>11300</v>
      </c>
      <c r="K53" s="1"/>
      <c r="M53" s="23" t="n">
        <v>19</v>
      </c>
      <c r="N53" s="29" t="n">
        <v>263.17</v>
      </c>
      <c r="O53" s="35" t="n">
        <f aca="false">IF(ISNUMBER(N53),(N53-F53)*100*I53+G53," ")</f>
        <v>333604000</v>
      </c>
      <c r="P53" s="36" t="n">
        <f aca="false">IF(ISNUMBER(O53),(N53-F53)*100*J53+H53," ")</f>
        <v>20612100</v>
      </c>
      <c r="Q53" s="37"/>
      <c r="R53" s="38"/>
      <c r="S53" s="38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40" t="n">
        <v>0</v>
      </c>
      <c r="AN53" s="32" t="str">
        <f aca="false">IF(ISNUMBER(AL53),(AL53*P53)/100," ")</f>
        <v> </v>
      </c>
      <c r="AO53" s="4" t="str">
        <f aca="false">IF(ISNUMBER(AN53),INT(AN53)," ")</f>
        <v> </v>
      </c>
      <c r="AP53" s="4" t="e">
        <f aca="false">IF((AN53-AO53)&gt;0.5,AO53+1,AO53)</f>
        <v>#VALUE!</v>
      </c>
      <c r="AQ53" s="19" t="n">
        <f aca="false">(T53*U53+V53*W53+X53*Y53)*3600</f>
        <v>0</v>
      </c>
      <c r="AR53" s="33" t="n">
        <f aca="false">AR51+AQ53</f>
        <v>0</v>
      </c>
      <c r="AS53" s="33" t="n">
        <f aca="false">(Z53*AA53+AB53*AC53+AD53*AE53)*3600</f>
        <v>0</v>
      </c>
      <c r="AT53" s="33" t="n">
        <f aca="false">AT51+AS53</f>
        <v>0</v>
      </c>
      <c r="AU53" s="33" t="n">
        <f aca="false">(AF53*AG53+AH53*AI53+AJ53*AK53)*3600</f>
        <v>0</v>
      </c>
      <c r="AV53" s="33" t="n">
        <f aca="false">AV51+AU53</f>
        <v>0</v>
      </c>
      <c r="AW53" s="41" t="n">
        <f aca="false">AW51+AM53</f>
        <v>0</v>
      </c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3"/>
      <c r="N54" s="29"/>
      <c r="O54" s="35" t="str">
        <f aca="false">IF(ISNUMBER(N54),(N54-F54)*100*I54+G54," ")</f>
        <v> </v>
      </c>
      <c r="P54" s="36" t="str">
        <f aca="false">IF(ISNUMBER(O54),(N54-F54)*100*J54+H54," ")</f>
        <v> </v>
      </c>
      <c r="Q54" s="37"/>
      <c r="R54" s="38"/>
      <c r="S54" s="38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40" t="n">
        <v>0</v>
      </c>
      <c r="AN54" s="32" t="str">
        <f aca="false">IF(ISNUMBER(AL54),(AL54*P54)/100," ")</f>
        <v> </v>
      </c>
      <c r="AO54" s="4" t="str">
        <f aca="false">IF(ISNUMBER(AN54),INT(AN54)," ")</f>
        <v> </v>
      </c>
      <c r="AP54" s="4" t="e">
        <f aca="false">IF((AN54-AO54)&gt;0.5,AO54+1,AO54)</f>
        <v>#VALUE!</v>
      </c>
      <c r="AQ54" s="19" t="n">
        <f aca="false">(T54*U54+V54*W54+X54*Y54)*3600</f>
        <v>0</v>
      </c>
      <c r="AR54" s="33" t="n">
        <f aca="false">AR52+AQ54</f>
        <v>0</v>
      </c>
      <c r="AS54" s="33" t="n">
        <f aca="false">(Z54*AA54+AB54*AC54+AD54*AE54)*3600</f>
        <v>0</v>
      </c>
      <c r="AT54" s="33" t="n">
        <f aca="false">AT52+AS54</f>
        <v>0</v>
      </c>
      <c r="AU54" s="33" t="n">
        <f aca="false">(AF54*AG54+AH54*AI54+AJ54*AK54)</f>
        <v>0</v>
      </c>
      <c r="AV54" s="33" t="n">
        <f aca="false">AV52+AU54</f>
        <v>0</v>
      </c>
      <c r="AW54" s="41" t="n">
        <f aca="false">AW52+AM54</f>
        <v>0</v>
      </c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63</v>
      </c>
      <c r="G55" s="1" t="n">
        <f aca="false">DGET($A$13:$E$67,$B$13,F54:F55)</f>
        <v>330000000</v>
      </c>
      <c r="H55" s="1" t="n">
        <f aca="false">DGET($A$13:$E$67,$C$13,F54:F55)</f>
        <v>20420000</v>
      </c>
      <c r="I55" s="1" t="n">
        <f aca="false">DGET($A$13:$E$67,$D$13,G54:G55)</f>
        <v>212000</v>
      </c>
      <c r="J55" s="1" t="n">
        <f aca="false">DGET($A$13:$E$67,$E$13,H54:H55)</f>
        <v>11300</v>
      </c>
      <c r="K55" s="1"/>
      <c r="M55" s="23" t="n">
        <v>20</v>
      </c>
      <c r="N55" s="29" t="n">
        <v>263.13</v>
      </c>
      <c r="O55" s="35" t="n">
        <f aca="false">IF(ISNUMBER(N55),(N55-F55)*100*I55+G55," ")</f>
        <v>332756000</v>
      </c>
      <c r="P55" s="36" t="n">
        <f aca="false">IF(ISNUMBER(O55),(N55-F55)*100*J55+H55," ")</f>
        <v>20566900</v>
      </c>
      <c r="Q55" s="37"/>
      <c r="R55" s="38"/>
      <c r="S55" s="38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40" t="n">
        <v>0</v>
      </c>
      <c r="AN55" s="32" t="str">
        <f aca="false">IF(ISNUMBER(AL55),(AL55*P55)/100," ")</f>
        <v> </v>
      </c>
      <c r="AO55" s="4" t="str">
        <f aca="false">IF(ISNUMBER(AN55),INT(AN55)," ")</f>
        <v> </v>
      </c>
      <c r="AP55" s="4" t="e">
        <f aca="false">IF((AN55-AO55)&gt;0.5,AO55+1,AO55)</f>
        <v>#VALUE!</v>
      </c>
      <c r="AQ55" s="19" t="n">
        <f aca="false">(T55*U55+V55*W55+X55*Y55)*3600</f>
        <v>0</v>
      </c>
      <c r="AR55" s="33" t="n">
        <f aca="false">AR53+AQ55</f>
        <v>0</v>
      </c>
      <c r="AS55" s="33" t="n">
        <f aca="false">(Z55*AA55+AB55*AC55+AD55*AE55)*3600</f>
        <v>0</v>
      </c>
      <c r="AT55" s="33" t="n">
        <f aca="false">AT53+AS55</f>
        <v>0</v>
      </c>
      <c r="AU55" s="33" t="n">
        <f aca="false">(AF55*AG55+AH55*AI55+AJ55*AK55)*3600</f>
        <v>0</v>
      </c>
      <c r="AV55" s="33" t="n">
        <f aca="false">AV53+AU55</f>
        <v>0</v>
      </c>
      <c r="AW55" s="41" t="n">
        <f aca="false">AW53+AM55</f>
        <v>0</v>
      </c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3"/>
      <c r="N56" s="29"/>
      <c r="O56" s="35" t="str">
        <f aca="false">IF(ISNUMBER(N56),(N56-F56)*100*I56+G56," ")</f>
        <v> </v>
      </c>
      <c r="P56" s="36" t="str">
        <f aca="false">IF(ISNUMBER(O56),(N56-F56)*100*J56+H56," ")</f>
        <v> </v>
      </c>
      <c r="Q56" s="37"/>
      <c r="R56" s="38"/>
      <c r="S56" s="38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40" t="n">
        <v>0</v>
      </c>
      <c r="AN56" s="32" t="str">
        <f aca="false">IF(ISNUMBER(AL56),(AL56*P56)/100," ")</f>
        <v> </v>
      </c>
      <c r="AO56" s="4" t="str">
        <f aca="false">IF(ISNUMBER(AN56),INT(AN56)," ")</f>
        <v> </v>
      </c>
      <c r="AP56" s="4" t="e">
        <f aca="false">IF((AN56-AO56)&gt;0.5,AO56+1,AO56)</f>
        <v>#VALUE!</v>
      </c>
      <c r="AQ56" s="19" t="n">
        <f aca="false">(T56*U56+V56*W56+X56*Y56)*3600</f>
        <v>0</v>
      </c>
      <c r="AR56" s="33" t="n">
        <f aca="false">AR54+AQ56</f>
        <v>0</v>
      </c>
      <c r="AS56" s="33" t="n">
        <f aca="false">(Z56*AA56+AB56*AC56+AD56*AE56)*3600</f>
        <v>0</v>
      </c>
      <c r="AT56" s="33" t="n">
        <f aca="false">AT54+AS56</f>
        <v>0</v>
      </c>
      <c r="AU56" s="33" t="n">
        <f aca="false">(AF56*AG56+AH56*AI56+AJ56*AK56)</f>
        <v>0</v>
      </c>
      <c r="AV56" s="33" t="n">
        <f aca="false">AV54+AU56</f>
        <v>0</v>
      </c>
      <c r="AW56" s="41" t="n">
        <f aca="false">AW54+AM56</f>
        <v>0</v>
      </c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63</v>
      </c>
      <c r="G57" s="1" t="n">
        <f aca="false">DGET($A$13:$E$67,$B$13,F56:F57)</f>
        <v>330000000</v>
      </c>
      <c r="H57" s="1" t="n">
        <f aca="false">DGET($A$13:$E$67,$C$13,F56:F57)</f>
        <v>20420000</v>
      </c>
      <c r="I57" s="1" t="n">
        <f aca="false">DGET($A$13:$E$67,$D$13,G56:G57)</f>
        <v>212000</v>
      </c>
      <c r="J57" s="1" t="n">
        <f aca="false">DGET($A$13:$E$67,$E$13,H56:H57)</f>
        <v>11300</v>
      </c>
      <c r="K57" s="1"/>
      <c r="M57" s="23" t="n">
        <v>21</v>
      </c>
      <c r="N57" s="29" t="n">
        <v>263.06</v>
      </c>
      <c r="O57" s="35" t="n">
        <f aca="false">IF(ISNUMBER(N57),(N57-F57)*100*I57+G57," ")</f>
        <v>331272000</v>
      </c>
      <c r="P57" s="36" t="n">
        <f aca="false">IF(ISNUMBER(O57),(N57-F57)*100*J57+H57," ")</f>
        <v>20487800</v>
      </c>
      <c r="Q57" s="37"/>
      <c r="R57" s="38"/>
      <c r="S57" s="38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40" t="n">
        <v>0</v>
      </c>
      <c r="AN57" s="32" t="str">
        <f aca="false">IF(ISNUMBER(AL57),(AL57*P57)/100," ")</f>
        <v> </v>
      </c>
      <c r="AO57" s="4" t="str">
        <f aca="false">IF(ISNUMBER(AN57),INT(AN57)," ")</f>
        <v> </v>
      </c>
      <c r="AP57" s="4" t="e">
        <f aca="false">IF((AN57-AO57)&gt;0.5,AO57+1,AO57)</f>
        <v>#VALUE!</v>
      </c>
      <c r="AQ57" s="19" t="n">
        <f aca="false">(T57*U57+V57*W57+X57*Y57)*3600</f>
        <v>0</v>
      </c>
      <c r="AR57" s="33" t="n">
        <f aca="false">AR55+AQ57</f>
        <v>0</v>
      </c>
      <c r="AS57" s="33" t="n">
        <f aca="false">(Z57*AA57+AB57*AC57+AD57*AE57)*3600</f>
        <v>0</v>
      </c>
      <c r="AT57" s="33" t="n">
        <f aca="false">AT55+AS57</f>
        <v>0</v>
      </c>
      <c r="AU57" s="33" t="n">
        <f aca="false">(AF57*AG57+AH57*AI57+AJ57*AK57)*3600</f>
        <v>0</v>
      </c>
      <c r="AV57" s="33" t="n">
        <f aca="false">AV55+AU57</f>
        <v>0</v>
      </c>
      <c r="AW57" s="41" t="n">
        <f aca="false">AW55+AM57</f>
        <v>0</v>
      </c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3"/>
      <c r="N58" s="29"/>
      <c r="O58" s="35" t="str">
        <f aca="false">IF(ISNUMBER(N58),(N58-F58)*100*I58+G58," ")</f>
        <v> </v>
      </c>
      <c r="P58" s="36" t="str">
        <f aca="false">IF(ISNUMBER(O58),(N58-F58)*100*J58+H58," ")</f>
        <v> </v>
      </c>
      <c r="Q58" s="37"/>
      <c r="R58" s="38"/>
      <c r="S58" s="38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40" t="n">
        <v>0</v>
      </c>
      <c r="AN58" s="32" t="str">
        <f aca="false">IF(ISNUMBER(AL58),(AL58*P58)/100," ")</f>
        <v> </v>
      </c>
      <c r="AO58" s="4" t="str">
        <f aca="false">IF(ISNUMBER(AN58),INT(AN58)," ")</f>
        <v> </v>
      </c>
      <c r="AP58" s="4" t="e">
        <f aca="false">IF((AN58-AO58)&gt;0.5,AO58+1,AO58)</f>
        <v>#VALUE!</v>
      </c>
      <c r="AQ58" s="19" t="n">
        <f aca="false">(T58*U58+V58*W58+X58*Y58)*3600</f>
        <v>0</v>
      </c>
      <c r="AR58" s="33" t="n">
        <f aca="false">AR56+AQ58</f>
        <v>0</v>
      </c>
      <c r="AS58" s="33" t="n">
        <f aca="false">(Z58*AA58+AB58*AC58+AD58*AE58)*3600</f>
        <v>0</v>
      </c>
      <c r="AT58" s="33" t="n">
        <f aca="false">AT56+AS58</f>
        <v>0</v>
      </c>
      <c r="AU58" s="33" t="n">
        <f aca="false">(AF58*AG58+AH58*AI58+AJ58*AK58)</f>
        <v>0</v>
      </c>
      <c r="AV58" s="33" t="n">
        <f aca="false">AV56+AU58</f>
        <v>0</v>
      </c>
      <c r="AW58" s="41" t="n">
        <f aca="false">AW56+AM58</f>
        <v>0</v>
      </c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63</v>
      </c>
      <c r="G59" s="1" t="n">
        <f aca="false">DGET($A$13:$E$67,$B$13,F58:F59)</f>
        <v>330000000</v>
      </c>
      <c r="H59" s="1" t="n">
        <f aca="false">DGET($A$13:$E$67,$C$13,F58:F59)</f>
        <v>20420000</v>
      </c>
      <c r="I59" s="1" t="n">
        <f aca="false">DGET($A$13:$E$67,$D$13,G58:G59)</f>
        <v>212000</v>
      </c>
      <c r="J59" s="1" t="n">
        <f aca="false">DGET($A$13:$E$67,$E$13,H58:H59)</f>
        <v>11300</v>
      </c>
      <c r="K59" s="1"/>
      <c r="M59" s="23" t="n">
        <v>22</v>
      </c>
      <c r="N59" s="29" t="n">
        <v>263.02</v>
      </c>
      <c r="O59" s="35" t="n">
        <f aca="false">IF(ISNUMBER(N59),(N59-F59)*100*I59+G59," ")</f>
        <v>330424000</v>
      </c>
      <c r="P59" s="36" t="n">
        <f aca="false">IF(ISNUMBER(O59),(N59-F59)*100*J59+H59," ")</f>
        <v>20442600</v>
      </c>
      <c r="Q59" s="37"/>
      <c r="R59" s="38"/>
      <c r="S59" s="38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40" t="n">
        <v>0</v>
      </c>
      <c r="AN59" s="32" t="str">
        <f aca="false">IF(ISNUMBER(AL59),(AL59*P59)/100," ")</f>
        <v> </v>
      </c>
      <c r="AO59" s="4" t="str">
        <f aca="false">IF(ISNUMBER(AN59),INT(AN59)," ")</f>
        <v> </v>
      </c>
      <c r="AP59" s="4" t="e">
        <f aca="false">IF((AN59-AO59)&gt;0.5,AO59+1,AO59)</f>
        <v>#VALUE!</v>
      </c>
      <c r="AQ59" s="19" t="n">
        <f aca="false">(T59*U59+V59*W59+X59*Y59)*3600</f>
        <v>0</v>
      </c>
      <c r="AR59" s="33" t="n">
        <f aca="false">AR57+AQ59</f>
        <v>0</v>
      </c>
      <c r="AS59" s="33" t="n">
        <f aca="false">(Z59*AA59+AB59*AC59+AD59*AE59)*3600</f>
        <v>0</v>
      </c>
      <c r="AT59" s="33" t="n">
        <f aca="false">AT57+AS59</f>
        <v>0</v>
      </c>
      <c r="AU59" s="33" t="n">
        <f aca="false">(AF59*AG59+AH59*AI59+AJ59*AK59)*3600</f>
        <v>0</v>
      </c>
      <c r="AV59" s="33" t="n">
        <f aca="false">AV57+AU59</f>
        <v>0</v>
      </c>
      <c r="AW59" s="41" t="n">
        <f aca="false">AW57+AM59</f>
        <v>0</v>
      </c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3"/>
      <c r="N60" s="29"/>
      <c r="O60" s="35" t="str">
        <f aca="false">IF(ISNUMBER(N60),(N60-F60)*100*I60+G60," ")</f>
        <v> </v>
      </c>
      <c r="P60" s="36" t="str">
        <f aca="false">IF(ISNUMBER(O60),(N60-F60)*100*J60+H60," ")</f>
        <v> </v>
      </c>
      <c r="Q60" s="37"/>
      <c r="R60" s="38"/>
      <c r="S60" s="38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40" t="n">
        <v>0</v>
      </c>
      <c r="AN60" s="32" t="str">
        <f aca="false">IF(ISNUMBER(AL60),(AL60*P60)/100," ")</f>
        <v> </v>
      </c>
      <c r="AO60" s="4" t="str">
        <f aca="false">IF(ISNUMBER(AN60),INT(AN60)," ")</f>
        <v> </v>
      </c>
      <c r="AP60" s="4" t="e">
        <f aca="false">IF((AN60-AO60)&gt;0.5,AO60+1,AO60)</f>
        <v>#VALUE!</v>
      </c>
      <c r="AQ60" s="19" t="n">
        <f aca="false">(T60*U60+V60*W60+X60*Y60)*3600</f>
        <v>0</v>
      </c>
      <c r="AR60" s="33" t="n">
        <f aca="false">AR58+AQ60</f>
        <v>0</v>
      </c>
      <c r="AS60" s="33" t="n">
        <f aca="false">(Z60*AA60+AB60*AC60+AD60*AE60)*3600</f>
        <v>0</v>
      </c>
      <c r="AT60" s="33" t="n">
        <f aca="false">AT58+AS60</f>
        <v>0</v>
      </c>
      <c r="AU60" s="33" t="n">
        <f aca="false">(AF60*AG60+AH60*AI60+AJ60*AK60)</f>
        <v>0</v>
      </c>
      <c r="AV60" s="33" t="n">
        <f aca="false">AV58+AU60</f>
        <v>0</v>
      </c>
      <c r="AW60" s="41" t="n">
        <f aca="false">AW58+AM60</f>
        <v>0</v>
      </c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62</v>
      </c>
      <c r="G61" s="1" t="n">
        <f aca="false">DGET($A$13:$E$67,$B$13,F60:F61)</f>
        <v>310000000</v>
      </c>
      <c r="H61" s="1" t="n">
        <f aca="false">DGET($A$13:$E$67,$C$13,F60:F61)</f>
        <v>19380000</v>
      </c>
      <c r="I61" s="1" t="n">
        <f aca="false">DGET($A$13:$E$67,$D$13,G60:G61)</f>
        <v>200000</v>
      </c>
      <c r="J61" s="1" t="n">
        <f aca="false">DGET($A$13:$E$67,$E$13,H60:H61)</f>
        <v>10400</v>
      </c>
      <c r="K61" s="1"/>
      <c r="M61" s="23" t="n">
        <v>23</v>
      </c>
      <c r="N61" s="29" t="n">
        <v>262.98</v>
      </c>
      <c r="O61" s="35" t="n">
        <f aca="false">IF(ISNUMBER(N61),(N61-F61)*100*I61+G61," ")</f>
        <v>329600000</v>
      </c>
      <c r="P61" s="36" t="n">
        <f aca="false">IF(ISNUMBER(O61),(N61-F61)*100*J61+H61," ")</f>
        <v>20399200</v>
      </c>
      <c r="Q61" s="37"/>
      <c r="R61" s="38"/>
      <c r="S61" s="38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40" t="n">
        <v>0</v>
      </c>
      <c r="AN61" s="32" t="str">
        <f aca="false">IF(ISNUMBER(AL61),(AL61*P61)/100," ")</f>
        <v> </v>
      </c>
      <c r="AO61" s="4" t="str">
        <f aca="false">IF(ISNUMBER(AN61),INT(AN61)," ")</f>
        <v> </v>
      </c>
      <c r="AP61" s="4" t="e">
        <f aca="false">IF((AN61-AO61)&gt;0.5,AO61+1,AO61)</f>
        <v>#VALUE!</v>
      </c>
      <c r="AQ61" s="19" t="n">
        <f aca="false">(T61*U61+V61*W61+X61*Y61)*3600</f>
        <v>0</v>
      </c>
      <c r="AR61" s="33" t="n">
        <f aca="false">AR59+AQ61</f>
        <v>0</v>
      </c>
      <c r="AS61" s="33" t="n">
        <f aca="false">(Z61*AA61+AB61*AC61+AD61*AE61)*3600</f>
        <v>0</v>
      </c>
      <c r="AT61" s="33" t="n">
        <f aca="false">AT59+AS61</f>
        <v>0</v>
      </c>
      <c r="AU61" s="33" t="n">
        <f aca="false">(AF61*AG61+AH61*AI61+AJ61*AK61)</f>
        <v>0</v>
      </c>
      <c r="AV61" s="33" t="n">
        <f aca="false">AV59+AU61</f>
        <v>0</v>
      </c>
      <c r="AW61" s="41" t="n">
        <f aca="false">AW59+AM61</f>
        <v>0</v>
      </c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3"/>
      <c r="N62" s="29"/>
      <c r="O62" s="35" t="str">
        <f aca="false">IF(ISNUMBER(N62),(N62-F62)*100*I62+G62," ")</f>
        <v> </v>
      </c>
      <c r="P62" s="36" t="str">
        <f aca="false">IF(ISNUMBER(O62),(N62-F62)*100*J62+H62," ")</f>
        <v> </v>
      </c>
      <c r="Q62" s="37"/>
      <c r="R62" s="38"/>
      <c r="S62" s="38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40" t="n">
        <v>0</v>
      </c>
      <c r="AN62" s="32" t="str">
        <f aca="false">IF(ISNUMBER(AL62),(AL62*P62)/100," ")</f>
        <v> </v>
      </c>
      <c r="AO62" s="4" t="str">
        <f aca="false">IF(ISNUMBER(AN62),INT(AN62)," ")</f>
        <v> </v>
      </c>
      <c r="AP62" s="4" t="e">
        <f aca="false">IF((AN62-AO62)&gt;0.5,AO62+1,AO62)</f>
        <v>#VALUE!</v>
      </c>
      <c r="AQ62" s="19" t="n">
        <f aca="false">(T62*U62+V62*W62+X62*Y62)*3600</f>
        <v>0</v>
      </c>
      <c r="AR62" s="33" t="n">
        <f aca="false">AR60+AQ62</f>
        <v>0</v>
      </c>
      <c r="AS62" s="33" t="n">
        <f aca="false">(Z62*AA62+AB62*AC62+AD62*AE62)*3600</f>
        <v>0</v>
      </c>
      <c r="AT62" s="33" t="n">
        <f aca="false">AT60+AS62</f>
        <v>0</v>
      </c>
      <c r="AU62" s="33" t="n">
        <f aca="false">(AF62*AG62+AH62*AI62+AJ62*AK62)</f>
        <v>0</v>
      </c>
      <c r="AV62" s="33" t="n">
        <f aca="false">AV60+AU62</f>
        <v>0</v>
      </c>
      <c r="AW62" s="41" t="n">
        <f aca="false">AW60+AM62</f>
        <v>0</v>
      </c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62</v>
      </c>
      <c r="G63" s="1" t="n">
        <f aca="false">DGET($A$13:$E$67,$B$13,F62:F63)</f>
        <v>310000000</v>
      </c>
      <c r="H63" s="1" t="n">
        <f aca="false">DGET($A$13:$E$67,$C$13,F62:F63)</f>
        <v>19380000</v>
      </c>
      <c r="I63" s="1" t="n">
        <f aca="false">DGET($A$13:$E$67,$D$13,G62:G63)</f>
        <v>200000</v>
      </c>
      <c r="J63" s="1" t="n">
        <f aca="false">DGET($A$13:$E$67,$E$13,H62:H63)</f>
        <v>10400</v>
      </c>
      <c r="K63" s="1"/>
      <c r="M63" s="23" t="n">
        <v>24</v>
      </c>
      <c r="N63" s="29" t="n">
        <v>262.93</v>
      </c>
      <c r="O63" s="35" t="n">
        <f aca="false">IF(ISNUMBER(N63),(N63-F63)*100*I63+G63," ")</f>
        <v>328600000</v>
      </c>
      <c r="P63" s="36" t="n">
        <f aca="false">IF(ISNUMBER(O63),(N63-F63)*100*J63+H63," ")</f>
        <v>20347200</v>
      </c>
      <c r="Q63" s="37"/>
      <c r="R63" s="38"/>
      <c r="S63" s="38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J63" s="39"/>
      <c r="AK63" s="39"/>
      <c r="AL63" s="39"/>
      <c r="AM63" s="40" t="n">
        <v>0</v>
      </c>
      <c r="AN63" s="32" t="str">
        <f aca="false">IF(ISNUMBER(AL63),(AL63*P63)/100," ")</f>
        <v> </v>
      </c>
      <c r="AO63" s="4" t="str">
        <f aca="false">IF(ISNUMBER(AN63),INT(AN63)," ")</f>
        <v> </v>
      </c>
      <c r="AP63" s="4" t="e">
        <f aca="false">IF((AN63-AO63)&gt;0.5,AO63+1,AO63)</f>
        <v>#VALUE!</v>
      </c>
      <c r="AQ63" s="19" t="n">
        <f aca="false">(T63*U63+V63*W63+X63*Y63)*3600</f>
        <v>0</v>
      </c>
      <c r="AR63" s="33" t="n">
        <f aca="false">AR61+AQ63</f>
        <v>0</v>
      </c>
      <c r="AS63" s="33" t="n">
        <f aca="false">(Z63*AA63+AB63*AC63+AD63*AE63)*3600</f>
        <v>0</v>
      </c>
      <c r="AT63" s="33" t="n">
        <f aca="false">AT61+AS63</f>
        <v>0</v>
      </c>
      <c r="AU63" s="33" t="n">
        <f aca="false">(AF63*AG63+AH63*AF53+AJ63*AK63)</f>
        <v>0</v>
      </c>
      <c r="AV63" s="33" t="n">
        <f aca="false">AV61+AU63</f>
        <v>0</v>
      </c>
      <c r="AW63" s="41" t="n">
        <f aca="false">AW61+AM63</f>
        <v>0</v>
      </c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3"/>
      <c r="N64" s="29"/>
      <c r="O64" s="35" t="str">
        <f aca="false">IF(ISNUMBER(N64),(N64-F64)*100*I64+G64," ")</f>
        <v> </v>
      </c>
      <c r="P64" s="36" t="str">
        <f aca="false">IF(ISNUMBER(O64),(N64-F64)*100*J64+H64," ")</f>
        <v> </v>
      </c>
      <c r="Q64" s="37"/>
      <c r="R64" s="38"/>
      <c r="S64" s="38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40" t="n">
        <v>0</v>
      </c>
      <c r="AN64" s="32" t="str">
        <f aca="false">IF(ISNUMBER(AL64),(AL64*P64)/100," ")</f>
        <v> </v>
      </c>
      <c r="AO64" s="4" t="str">
        <f aca="false">IF(ISNUMBER(AN64),INT(AN64)," ")</f>
        <v> </v>
      </c>
      <c r="AP64" s="4" t="e">
        <f aca="false">IF((AN64-AO64)&gt;0.5,AO64+1,AO64)</f>
        <v>#VALUE!</v>
      </c>
      <c r="AQ64" s="19" t="n">
        <f aca="false">(T64*U64+V64*W64+X64*Y64)*3600</f>
        <v>0</v>
      </c>
      <c r="AR64" s="33" t="n">
        <f aca="false">AR62+AQ64</f>
        <v>0</v>
      </c>
      <c r="AS64" s="33" t="n">
        <f aca="false">(Z64*AA64+AB64*AC64+AD64*AE64)*3600</f>
        <v>0</v>
      </c>
      <c r="AT64" s="33" t="n">
        <f aca="false">AT62+AS64</f>
        <v>0</v>
      </c>
      <c r="AU64" s="33" t="n">
        <f aca="false">(AF64*AG64+AH64*AI64+AJ64*AK64)</f>
        <v>0</v>
      </c>
      <c r="AV64" s="33" t="n">
        <f aca="false">AV62+AU64</f>
        <v>0</v>
      </c>
      <c r="AW64" s="41" t="n">
        <f aca="false">AW62+AM64</f>
        <v>0</v>
      </c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62</v>
      </c>
      <c r="G65" s="1" t="n">
        <f aca="false">DGET($A$13:$E$67,$B$13,F64:F65)</f>
        <v>310000000</v>
      </c>
      <c r="H65" s="1" t="n">
        <f aca="false">DGET($A$13:$E$67,$C$13,F64:F65)</f>
        <v>19380000</v>
      </c>
      <c r="I65" s="1" t="n">
        <f aca="false">DGET($A$13:$E$67,$D$13,G64:G65)</f>
        <v>200000</v>
      </c>
      <c r="J65" s="1" t="n">
        <f aca="false">DGET($A$13:$E$67,$E$13,H64:H65)</f>
        <v>10400</v>
      </c>
      <c r="K65" s="1"/>
      <c r="M65" s="23" t="n">
        <v>25</v>
      </c>
      <c r="N65" s="29" t="n">
        <v>262.88</v>
      </c>
      <c r="O65" s="35" t="n">
        <f aca="false">IF(ISNUMBER(N65),(N65-F65)*100*I65+G65," ")</f>
        <v>327600000</v>
      </c>
      <c r="P65" s="36" t="n">
        <f aca="false">IF(ISNUMBER(O65),(N65-F65)*100*J65+H65," ")</f>
        <v>20295200</v>
      </c>
      <c r="Q65" s="37"/>
      <c r="R65" s="38"/>
      <c r="S65" s="38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40" t="n">
        <v>0</v>
      </c>
      <c r="AN65" s="32" t="str">
        <f aca="false">IF(ISNUMBER(AL65),(AL65*P65)/100," ")</f>
        <v> </v>
      </c>
      <c r="AO65" s="4" t="str">
        <f aca="false">IF(ISNUMBER(AN65),INT(AN65)," ")</f>
        <v> </v>
      </c>
      <c r="AP65" s="4" t="e">
        <f aca="false">IF((AN65-AO65)&gt;0.5,AO65+1,AO65)</f>
        <v>#VALUE!</v>
      </c>
      <c r="AQ65" s="19" t="n">
        <f aca="false">(T65*U65+V65*W65+X65*Y65)*3600</f>
        <v>0</v>
      </c>
      <c r="AR65" s="33" t="n">
        <f aca="false">AR63+AQ65</f>
        <v>0</v>
      </c>
      <c r="AS65" s="33" t="n">
        <f aca="false">(Z65*AA65+AB65*AC65+AD65*AE65)*3600</f>
        <v>0</v>
      </c>
      <c r="AT65" s="33" t="n">
        <f aca="false">AT63+AS65</f>
        <v>0</v>
      </c>
      <c r="AU65" s="33" t="n">
        <f aca="false">(AF65*AG65+AH65*AI65+AJ65*AK65)*3600</f>
        <v>0</v>
      </c>
      <c r="AV65" s="33" t="n">
        <f aca="false">AV63+AU65</f>
        <v>0</v>
      </c>
      <c r="AW65" s="41" t="n">
        <f aca="false">AW63+AM65</f>
        <v>0</v>
      </c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3"/>
      <c r="N66" s="29"/>
      <c r="O66" s="35" t="str">
        <f aca="false">IF(ISNUMBER(N66),(N66-F66)*100*I66+G66," ")</f>
        <v> </v>
      </c>
      <c r="P66" s="36" t="str">
        <f aca="false">IF(ISNUMBER(O66),(N66-F66)*100*J66+H66," ")</f>
        <v> </v>
      </c>
      <c r="Q66" s="37"/>
      <c r="R66" s="38"/>
      <c r="S66" s="38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40" t="n">
        <v>0</v>
      </c>
      <c r="AN66" s="32" t="str">
        <f aca="false">IF(ISNUMBER(AL66),(AL66*P66)/100," ")</f>
        <v> </v>
      </c>
      <c r="AO66" s="4" t="str">
        <f aca="false">IF(ISNUMBER(AN66),INT(AN66)," ")</f>
        <v> </v>
      </c>
      <c r="AP66" s="4" t="e">
        <f aca="false">IF((AN66-AO66)&gt;0.5,AO66+1,AO66)</f>
        <v>#VALUE!</v>
      </c>
      <c r="AQ66" s="19" t="n">
        <f aca="false">(T66*U66+V66*W66+X66*Y66)*3600</f>
        <v>0</v>
      </c>
      <c r="AR66" s="33" t="n">
        <f aca="false">AR64+AQ66</f>
        <v>0</v>
      </c>
      <c r="AS66" s="33" t="n">
        <f aca="false">(Z66*AA66+AB66*AC66+AD66*AE66)*3600</f>
        <v>0</v>
      </c>
      <c r="AT66" s="33" t="n">
        <f aca="false">AT64+AS66</f>
        <v>0</v>
      </c>
      <c r="AU66" s="33" t="n">
        <f aca="false">(AF66*AG66+AH66*AI66+AJ66*AK66)</f>
        <v>0</v>
      </c>
      <c r="AV66" s="33" t="n">
        <f aca="false">AV64+AU66</f>
        <v>0</v>
      </c>
      <c r="AW66" s="41" t="n">
        <f aca="false">AW64+AM66</f>
        <v>0</v>
      </c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62</v>
      </c>
      <c r="G67" s="1" t="n">
        <f aca="false">DGET($A$13:$E$67,$B$13,F66:F67)</f>
        <v>310000000</v>
      </c>
      <c r="H67" s="1" t="n">
        <f aca="false">DGET($A$13:$E$67,$C$13,F66:F67)</f>
        <v>19380000</v>
      </c>
      <c r="I67" s="1" t="n">
        <f aca="false">DGET($A$13:$E$67,$D$13,G66:G67)</f>
        <v>200000</v>
      </c>
      <c r="J67" s="1" t="n">
        <f aca="false">DGET($A$13:$E$67,$E$13,H66:H67)</f>
        <v>10400</v>
      </c>
      <c r="K67" s="1"/>
      <c r="M67" s="23" t="n">
        <v>26</v>
      </c>
      <c r="N67" s="29" t="n">
        <v>262.84</v>
      </c>
      <c r="O67" s="35" t="n">
        <f aca="false">IF(ISNUMBER(N67),(N67-F67)*100*I67+G67," ")</f>
        <v>326800000</v>
      </c>
      <c r="P67" s="36" t="n">
        <f aca="false">IF(ISNUMBER(O67),(N67-F67)*100*J67+H67," ")</f>
        <v>20253600</v>
      </c>
      <c r="Q67" s="37"/>
      <c r="R67" s="38"/>
      <c r="S67" s="38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40" t="n">
        <v>0</v>
      </c>
      <c r="AN67" s="32" t="str">
        <f aca="false">IF(ISNUMBER(AL67),(AL67*P67)/100," ")</f>
        <v> </v>
      </c>
      <c r="AO67" s="4" t="str">
        <f aca="false">IF(ISNUMBER(AN67),INT(AN67)," ")</f>
        <v> </v>
      </c>
      <c r="AP67" s="4" t="e">
        <f aca="false">IF((AN67-AO67)&gt;0.5,AO67+1,AO67)</f>
        <v>#VALUE!</v>
      </c>
      <c r="AQ67" s="19" t="n">
        <f aca="false">(T67*U67+V67*W67+X67*Y67)*3600</f>
        <v>0</v>
      </c>
      <c r="AR67" s="33" t="n">
        <f aca="false">AR65+AQ67</f>
        <v>0</v>
      </c>
      <c r="AS67" s="33" t="n">
        <f aca="false">(Z67*AA67+AB67*AC67+AD67*AE67)*3600</f>
        <v>0</v>
      </c>
      <c r="AT67" s="33" t="n">
        <f aca="false">AT65+AS67</f>
        <v>0</v>
      </c>
      <c r="AU67" s="33" t="n">
        <f aca="false">(AF67*AG67+AH67*AI67+AJ67*AK67)*3600</f>
        <v>0</v>
      </c>
      <c r="AV67" s="33" t="n">
        <f aca="false">AV65+AU67</f>
        <v>0</v>
      </c>
      <c r="AW67" s="41" t="n">
        <f aca="false">AW65+AM67</f>
        <v>0</v>
      </c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3"/>
      <c r="N68" s="29"/>
      <c r="O68" s="35" t="str">
        <f aca="false">IF(ISNUMBER(N68),(N68-F68)*100*I68+G68," ")</f>
        <v> </v>
      </c>
      <c r="P68" s="36" t="str">
        <f aca="false">IF(ISNUMBER(O68),(N68-F68)*100*J68+H68," ")</f>
        <v> </v>
      </c>
      <c r="Q68" s="37"/>
      <c r="R68" s="38"/>
      <c r="S68" s="38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40" t="n">
        <v>0</v>
      </c>
      <c r="AN68" s="32" t="str">
        <f aca="false">IF(ISNUMBER(AL68),(AL68*P68)/100," ")</f>
        <v> </v>
      </c>
      <c r="AO68" s="4" t="str">
        <f aca="false">IF(ISNUMBER(AN68),INT(AN68)," ")</f>
        <v> </v>
      </c>
      <c r="AP68" s="4" t="e">
        <f aca="false">IF((AN68-AO68)&gt;0.5,AO68+1,AO68)</f>
        <v>#VALUE!</v>
      </c>
      <c r="AQ68" s="19" t="n">
        <f aca="false">(T68*U68+V68*W68+X68*Y68)*3600</f>
        <v>0</v>
      </c>
      <c r="AR68" s="33" t="n">
        <f aca="false">AR66+AQ68</f>
        <v>0</v>
      </c>
      <c r="AS68" s="33" t="n">
        <f aca="false">(Z68*AA68+AB68*AC68+AD68*AE68)*3600</f>
        <v>0</v>
      </c>
      <c r="AT68" s="33" t="n">
        <f aca="false">AT66+AS68</f>
        <v>0</v>
      </c>
      <c r="AU68" s="33" t="n">
        <f aca="false">(AF68*AG68+AH68*AI68+AJ68*AK68)</f>
        <v>0</v>
      </c>
      <c r="AV68" s="33" t="n">
        <f aca="false">AV66+AU68</f>
        <v>0</v>
      </c>
      <c r="AW68" s="41" t="n">
        <f aca="false">AW66+AM68</f>
        <v>0</v>
      </c>
    </row>
    <row r="69" customFormat="false" ht="12.75" hidden="false" customHeight="false" outlineLevel="0" collapsed="false">
      <c r="B69" s="1"/>
      <c r="F69" s="1" t="n">
        <f aca="false">IF(ISNUMBER(N69),INT(N69)," ")</f>
        <v>262</v>
      </c>
      <c r="G69" s="1" t="n">
        <f aca="false">DGET($A$13:$E$67,$B$13,F68:F69)</f>
        <v>310000000</v>
      </c>
      <c r="H69" s="1" t="n">
        <f aca="false">DGET($A$13:$E$67,$C$13,F68:F69)</f>
        <v>19380000</v>
      </c>
      <c r="I69" s="1" t="n">
        <f aca="false">DGET($A$13:$E$67,$D$13,G68:G69)</f>
        <v>200000</v>
      </c>
      <c r="J69" s="1" t="n">
        <f aca="false">DGET($A$13:$E$67,$E$13,H68:H69)</f>
        <v>10400</v>
      </c>
      <c r="K69" s="1"/>
      <c r="M69" s="23" t="n">
        <v>27</v>
      </c>
      <c r="N69" s="29" t="n">
        <v>262.8</v>
      </c>
      <c r="O69" s="35" t="n">
        <f aca="false">IF(ISNUMBER(N69),(N69-F69)*100*I69+G69," ")</f>
        <v>326000000</v>
      </c>
      <c r="P69" s="36" t="n">
        <f aca="false">IF(ISNUMBER(O69),(N69-F69)*100*J69+H69," ")</f>
        <v>20212000</v>
      </c>
      <c r="Q69" s="37"/>
      <c r="R69" s="38"/>
      <c r="S69" s="38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40" t="n">
        <v>0</v>
      </c>
      <c r="AN69" s="32" t="str">
        <f aca="false">IF(ISNUMBER(AL69),(AL69*P69)/100," ")</f>
        <v> </v>
      </c>
      <c r="AO69" s="4" t="str">
        <f aca="false">IF(ISNUMBER(AN69),INT(AN69)," ")</f>
        <v> </v>
      </c>
      <c r="AP69" s="4" t="e">
        <f aca="false">IF((AN69-AO69)&gt;0.5,AO69+1,AO69)</f>
        <v>#VALUE!</v>
      </c>
      <c r="AQ69" s="19" t="n">
        <f aca="false">(T69*U69+V69*W69+X69*Y69)*3600</f>
        <v>0</v>
      </c>
      <c r="AR69" s="33" t="n">
        <f aca="false">AR67+AQ69</f>
        <v>0</v>
      </c>
      <c r="AS69" s="33" t="n">
        <f aca="false">(Z69*AA69+AB69*AC69+AD69*AE69)*3600</f>
        <v>0</v>
      </c>
      <c r="AT69" s="33" t="n">
        <f aca="false">AT67+AS69</f>
        <v>0</v>
      </c>
      <c r="AU69" s="33" t="n">
        <f aca="false">(AF69*AG69+AH69*AI69+AJ69*AK69)*3600</f>
        <v>0</v>
      </c>
      <c r="AV69" s="33" t="n">
        <f aca="false">AV67+AU69</f>
        <v>0</v>
      </c>
      <c r="AW69" s="41" t="n">
        <f aca="false">AW67+AM69</f>
        <v>0</v>
      </c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3"/>
      <c r="N70" s="29"/>
      <c r="O70" s="35" t="str">
        <f aca="false">IF(ISNUMBER(N70),(N70-F70)*100*I70+G70," ")</f>
        <v> </v>
      </c>
      <c r="P70" s="36" t="str">
        <f aca="false">IF(ISNUMBER(O70),(N70-F70)*100*J70+H70," ")</f>
        <v> </v>
      </c>
      <c r="Q70" s="37"/>
      <c r="R70" s="38"/>
      <c r="S70" s="38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40" t="n">
        <v>0</v>
      </c>
      <c r="AN70" s="32" t="str">
        <f aca="false">IF(ISNUMBER(AL70),(AL70*P70)/100," ")</f>
        <v> </v>
      </c>
      <c r="AO70" s="4" t="str">
        <f aca="false">IF(ISNUMBER(AN70),INT(AN70)," ")</f>
        <v> </v>
      </c>
      <c r="AP70" s="4" t="e">
        <f aca="false">IF((AN70-AO70)&gt;0.5,AO70+1,AO70)</f>
        <v>#VALUE!</v>
      </c>
      <c r="AQ70" s="19" t="n">
        <f aca="false">(T70*U70+V70*W70+X70*Y70)*3600</f>
        <v>0</v>
      </c>
      <c r="AR70" s="33" t="n">
        <f aca="false">AR68+AQ70</f>
        <v>0</v>
      </c>
      <c r="AS70" s="33" t="n">
        <f aca="false">(Z70*AA70+AB70*AC70+AD70*AE70)*3600</f>
        <v>0</v>
      </c>
      <c r="AT70" s="33" t="n">
        <f aca="false">AT68+AS70</f>
        <v>0</v>
      </c>
      <c r="AU70" s="33" t="n">
        <f aca="false">(AF70*AG70+AH70*AI70+AJ70*AK70)</f>
        <v>0</v>
      </c>
      <c r="AV70" s="33" t="n">
        <f aca="false">AV68+AU70</f>
        <v>0</v>
      </c>
      <c r="AW70" s="41" t="n">
        <f aca="false">AW68+AM70</f>
        <v>0</v>
      </c>
    </row>
    <row r="71" customFormat="false" ht="12.75" hidden="false" customHeight="false" outlineLevel="0" collapsed="false">
      <c r="B71" s="1"/>
      <c r="F71" s="1" t="n">
        <f aca="false">IF(ISNUMBER(N71),INT(N71)," ")</f>
        <v>262</v>
      </c>
      <c r="G71" s="1" t="n">
        <f aca="false">DGET($A$13:$E$67,$B$13,F70:F71)</f>
        <v>310000000</v>
      </c>
      <c r="H71" s="1" t="n">
        <f aca="false">DGET($A$13:$E$67,$C$13,F70:F71)</f>
        <v>19380000</v>
      </c>
      <c r="I71" s="1" t="n">
        <f aca="false">DGET($A$13:$E$67,$D$13,G70:G71)</f>
        <v>200000</v>
      </c>
      <c r="J71" s="1" t="n">
        <f aca="false">DGET($A$13:$E$67,$E$13,H70:H71)</f>
        <v>10400</v>
      </c>
      <c r="K71" s="1"/>
      <c r="M71" s="23" t="n">
        <v>28</v>
      </c>
      <c r="N71" s="29" t="n">
        <v>262.78</v>
      </c>
      <c r="O71" s="35" t="n">
        <f aca="false">IF(ISNUMBER(N71),(N71-F71)*100*I71+G71," ")</f>
        <v>325599999.999999</v>
      </c>
      <c r="P71" s="36" t="n">
        <f aca="false">IF(ISNUMBER(O71),(N71-F71)*100*J71+H71," ")</f>
        <v>20191200</v>
      </c>
      <c r="Q71" s="37"/>
      <c r="R71" s="38"/>
      <c r="S71" s="38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40" t="n">
        <v>0</v>
      </c>
      <c r="AN71" s="32" t="str">
        <f aca="false">IF(ISNUMBER(AL71),(AL71*P71)/100," ")</f>
        <v> </v>
      </c>
      <c r="AO71" s="4" t="str">
        <f aca="false">IF(ISNUMBER(AN71),INT(AN71)," ")</f>
        <v> </v>
      </c>
      <c r="AP71" s="4" t="e">
        <f aca="false">IF((AN71-AO71)&gt;0.5,AO71+1,AO71)</f>
        <v>#VALUE!</v>
      </c>
      <c r="AQ71" s="19" t="n">
        <f aca="false">(T71*U71+V71*W71+X71*Y71)*3600</f>
        <v>0</v>
      </c>
      <c r="AR71" s="33" t="n">
        <f aca="false">AR69+AQ71</f>
        <v>0</v>
      </c>
      <c r="AS71" s="33" t="n">
        <f aca="false">(Z71*AA71+AB71*AC71+AD71*AE71)*3600</f>
        <v>0</v>
      </c>
      <c r="AT71" s="33" t="n">
        <f aca="false">AT69+AS71</f>
        <v>0</v>
      </c>
      <c r="AU71" s="33" t="n">
        <f aca="false">(AF71*AG71+AH71*AI71+AJ71*AK71)*3600</f>
        <v>0</v>
      </c>
      <c r="AV71" s="33" t="n">
        <f aca="false">AV69+AU71</f>
        <v>0</v>
      </c>
      <c r="AW71" s="41" t="n">
        <f aca="false">AW69+AM71</f>
        <v>0</v>
      </c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3"/>
      <c r="N72" s="29"/>
      <c r="O72" s="35" t="str">
        <f aca="false">IF(ISNUMBER(N72),(N72-F72)*100*I72+G72," ")</f>
        <v> </v>
      </c>
      <c r="P72" s="36" t="str">
        <f aca="false">IF(ISNUMBER(O72),(N72-F72)*100*J72+H72," ")</f>
        <v> </v>
      </c>
      <c r="Q72" s="37"/>
      <c r="R72" s="38"/>
      <c r="S72" s="38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40" t="n">
        <v>0</v>
      </c>
      <c r="AN72" s="32" t="str">
        <f aca="false">IF(ISNUMBER(AL72),(AL72*P72)/100," ")</f>
        <v> </v>
      </c>
      <c r="AO72" s="4" t="str">
        <f aca="false">IF(ISNUMBER(AN72),INT(AN72)," ")</f>
        <v> </v>
      </c>
      <c r="AP72" s="4" t="e">
        <f aca="false">IF((AN72-AO72)&gt;0.5,AO72+1,AO72)</f>
        <v>#VALUE!</v>
      </c>
      <c r="AQ72" s="19" t="n">
        <f aca="false">(T72*U72+V72*W72+X72*Y72)*3600</f>
        <v>0</v>
      </c>
      <c r="AR72" s="33" t="n">
        <f aca="false">AR70+AQ72</f>
        <v>0</v>
      </c>
      <c r="AS72" s="33" t="n">
        <f aca="false">(Z72*AA72+AB72*AC72+AD72*AE72)*3600</f>
        <v>0</v>
      </c>
      <c r="AT72" s="33" t="n">
        <f aca="false">AT70+AS72</f>
        <v>0</v>
      </c>
      <c r="AU72" s="33" t="n">
        <f aca="false">(AF72*AG72+AH72*AI72+AJ72*AK72)</f>
        <v>0</v>
      </c>
      <c r="AV72" s="33" t="n">
        <f aca="false">AV70+AU72</f>
        <v>0</v>
      </c>
      <c r="AW72" s="41" t="n">
        <f aca="false">AW70+AM72</f>
        <v>0</v>
      </c>
    </row>
    <row r="73" customFormat="false" ht="12.75" hidden="false" customHeight="false" outlineLevel="0" collapsed="false">
      <c r="B73" s="1"/>
      <c r="F73" s="1" t="n">
        <f aca="false">IF(ISNUMBER(N73),INT(N73)," ")</f>
        <v>262</v>
      </c>
      <c r="G73" s="1" t="n">
        <f aca="false">DGET($A$13:$E$67,$B$13,F72:F73)</f>
        <v>310000000</v>
      </c>
      <c r="H73" s="1" t="n">
        <f aca="false">DGET($A$13:$E$67,$C$13,F72:F73)</f>
        <v>19380000</v>
      </c>
      <c r="I73" s="1" t="n">
        <f aca="false">DGET($A$13:$E$67,$D$13,G72:G73)</f>
        <v>200000</v>
      </c>
      <c r="J73" s="1" t="n">
        <f aca="false">DGET($A$13:$E$67,$E$13,H72:H73)</f>
        <v>10400</v>
      </c>
      <c r="K73" s="1"/>
      <c r="M73" s="23" t="n">
        <v>29</v>
      </c>
      <c r="N73" s="29" t="n">
        <v>262.74</v>
      </c>
      <c r="O73" s="35" t="n">
        <f aca="false">IF(ISNUMBER(N73),(N73-F73)*100*I73+G73," ")</f>
        <v>324800000</v>
      </c>
      <c r="P73" s="36" t="n">
        <f aca="false">IF(ISNUMBER(O73),(N73-F73)*100*J73+H73," ")</f>
        <v>20149600</v>
      </c>
      <c r="Q73" s="37"/>
      <c r="R73" s="38"/>
      <c r="S73" s="38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40" t="n">
        <v>0</v>
      </c>
      <c r="AN73" s="32" t="str">
        <f aca="false">IF(ISNUMBER(AL73),(AL73*P73)/100," ")</f>
        <v> </v>
      </c>
      <c r="AO73" s="4" t="str">
        <f aca="false">IF(ISNUMBER(AN73),INT(AN73)," ")</f>
        <v> </v>
      </c>
      <c r="AP73" s="4" t="e">
        <f aca="false">IF((AN73-AO73)&gt;0.5,AO73+1,AO73)</f>
        <v>#VALUE!</v>
      </c>
      <c r="AQ73" s="19" t="n">
        <f aca="false">(T73*U73+V73*W73+X73*Y73)*3600</f>
        <v>0</v>
      </c>
      <c r="AR73" s="33" t="n">
        <f aca="false">AR71+AQ73</f>
        <v>0</v>
      </c>
      <c r="AS73" s="33" t="n">
        <f aca="false">(Z73*AA73+AB73*AC73+AD73*AE73)*3600</f>
        <v>0</v>
      </c>
      <c r="AT73" s="33" t="n">
        <f aca="false">AT71+AS73</f>
        <v>0</v>
      </c>
      <c r="AU73" s="33" t="n">
        <f aca="false">(AF73*AG73+AH73*AI73+AJ73*AK73)*3600</f>
        <v>0</v>
      </c>
      <c r="AV73" s="33" t="n">
        <f aca="false">AV71+AU73</f>
        <v>0</v>
      </c>
      <c r="AW73" s="41" t="n">
        <f aca="false">AW71+AM73</f>
        <v>0</v>
      </c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3"/>
      <c r="N74" s="29"/>
      <c r="O74" s="35" t="str">
        <f aca="false">IF(ISNUMBER(N74),(N74-F74)*100*I74+G74," ")</f>
        <v> </v>
      </c>
      <c r="P74" s="36" t="str">
        <f aca="false">IF(ISNUMBER(O74),(N74-F74)*100*J74+H74," ")</f>
        <v> </v>
      </c>
      <c r="Q74" s="37"/>
      <c r="R74" s="38"/>
      <c r="S74" s="38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40" t="n">
        <v>0</v>
      </c>
      <c r="AN74" s="32" t="str">
        <f aca="false">IF(ISNUMBER(AL74),(AL74*P74)/100," ")</f>
        <v> </v>
      </c>
      <c r="AO74" s="4" t="str">
        <f aca="false">IF(ISNUMBER(AN74),INT(AN74)," ")</f>
        <v> </v>
      </c>
      <c r="AP74" s="4" t="e">
        <f aca="false">IF((AN74-AO74)&gt;0.5,AO74+1,AO74)</f>
        <v>#VALUE!</v>
      </c>
      <c r="AQ74" s="19" t="n">
        <f aca="false">(T74*U74+V74*W74+X74*Y74)*3600</f>
        <v>0</v>
      </c>
      <c r="AR74" s="33" t="n">
        <f aca="false">AR72+AQ74</f>
        <v>0</v>
      </c>
      <c r="AS74" s="33" t="n">
        <f aca="false">(Z74*AA74+AB74*AC74+AD74*AE74)*3600</f>
        <v>0</v>
      </c>
      <c r="AT74" s="33" t="n">
        <f aca="false">AT72+AS74</f>
        <v>0</v>
      </c>
      <c r="AU74" s="33" t="n">
        <f aca="false">(AF74*AG74+AH74*AI74+AJ74*AK74)</f>
        <v>0</v>
      </c>
      <c r="AV74" s="33" t="n">
        <f aca="false">AV72+AU74</f>
        <v>0</v>
      </c>
      <c r="AW74" s="41" t="n">
        <f aca="false">AW72+AM74</f>
        <v>0</v>
      </c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62</v>
      </c>
      <c r="G75" s="1" t="n">
        <f aca="false">DGET($A$13:$E$67,$B$13,F74:F75)</f>
        <v>310000000</v>
      </c>
      <c r="H75" s="1" t="n">
        <f aca="false">DGET($A$13:$E$67,$C$13,F74:F75)</f>
        <v>19380000</v>
      </c>
      <c r="I75" s="1" t="n">
        <f aca="false">DGET($A$13:$E$67,$D$13,G74:G75)</f>
        <v>200000</v>
      </c>
      <c r="J75" s="1" t="n">
        <f aca="false">DGET($A$13:$E$67,$E$13,H74:H75)</f>
        <v>10400</v>
      </c>
      <c r="K75" s="1"/>
      <c r="M75" s="23" t="n">
        <v>30</v>
      </c>
      <c r="N75" s="29" t="n">
        <v>262.72</v>
      </c>
      <c r="O75" s="35" t="n">
        <f aca="false">IF(ISNUMBER(N75),(N75-F75)*100*I75+G75," ")</f>
        <v>324400000.000001</v>
      </c>
      <c r="P75" s="36" t="n">
        <f aca="false">IF(ISNUMBER(O75),(N75-F75)*100*J75+H75," ")</f>
        <v>20128800</v>
      </c>
      <c r="Q75" s="37"/>
      <c r="R75" s="38"/>
      <c r="S75" s="38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40" t="n">
        <v>0</v>
      </c>
      <c r="AN75" s="32" t="str">
        <f aca="false">IF(ISNUMBER(AL75),(AL75*P75)/100," ")</f>
        <v> </v>
      </c>
      <c r="AO75" s="4" t="str">
        <f aca="false">IF(ISNUMBER(AN75),INT(AN75)," ")</f>
        <v> </v>
      </c>
      <c r="AP75" s="4" t="e">
        <f aca="false">IF((AN75-AO75)&gt;0.5,AO75+1,AO75)</f>
        <v>#VALUE!</v>
      </c>
      <c r="AQ75" s="19" t="n">
        <f aca="false">(T75*U75+V75*W75+X75*Y75)*3600</f>
        <v>0</v>
      </c>
      <c r="AR75" s="33" t="n">
        <f aca="false">AR73+AQ75</f>
        <v>0</v>
      </c>
      <c r="AS75" s="33" t="n">
        <f aca="false">(Z75*AA75+AB75*AC75+AD75*AE75)*3600</f>
        <v>0</v>
      </c>
      <c r="AT75" s="33" t="n">
        <f aca="false">AT73+AS75</f>
        <v>0</v>
      </c>
      <c r="AU75" s="33" t="n">
        <f aca="false">(AF75*AG75+AH75*AI75+AJ75*AK75)*3600</f>
        <v>0</v>
      </c>
      <c r="AV75" s="33" t="n">
        <f aca="false">AV73+AU75</f>
        <v>0</v>
      </c>
      <c r="AW75" s="41" t="n">
        <f aca="false">AW73+AM75</f>
        <v>0</v>
      </c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3"/>
      <c r="N76" s="29"/>
      <c r="O76" s="35" t="str">
        <f aca="false">IF(ISNUMBER(N76),(N76-F76)*100*I76+G76," ")</f>
        <v> </v>
      </c>
      <c r="P76" s="36" t="str">
        <f aca="false">IF(ISNUMBER(O76),(N76-F76)*100*J76+H76," ")</f>
        <v> </v>
      </c>
      <c r="Q76" s="37"/>
      <c r="R76" s="38"/>
      <c r="S76" s="38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40" t="n">
        <v>0</v>
      </c>
      <c r="AN76" s="32" t="str">
        <f aca="false">IF(ISNUMBER(AL76),(AL76*P76)/100," ")</f>
        <v> </v>
      </c>
      <c r="AO76" s="4" t="str">
        <f aca="false">IF(ISNUMBER(AN76),INT(AN76)," ")</f>
        <v> </v>
      </c>
      <c r="AP76" s="4" t="e">
        <f aca="false">IF((AN76-AO76)&gt;0.5,AO76+1,AO76)</f>
        <v>#VALUE!</v>
      </c>
      <c r="AQ76" s="19" t="n">
        <f aca="false">(T76*U76+V76*W76+X76*Y76)*3600</f>
        <v>0</v>
      </c>
      <c r="AR76" s="33" t="n">
        <f aca="false">AR74+AQ76</f>
        <v>0</v>
      </c>
      <c r="AS76" s="33" t="n">
        <f aca="false">(Z76*AA76+AB76*AC76+AD76*AE76)*3600</f>
        <v>0</v>
      </c>
      <c r="AT76" s="33" t="n">
        <f aca="false">AT74+AS76</f>
        <v>0</v>
      </c>
      <c r="AU76" s="33" t="n">
        <f aca="false">(AF76*AG76+AH76*AI76+AJ76*AK76)</f>
        <v>0</v>
      </c>
      <c r="AV76" s="33" t="n">
        <f aca="false">AV74+AU76</f>
        <v>0</v>
      </c>
      <c r="AW76" s="41" t="n">
        <f aca="false">AW74+AM76</f>
        <v>0</v>
      </c>
    </row>
    <row r="77" customFormat="false" ht="12" hidden="false" customHeight="true" outlineLevel="0" collapsed="false">
      <c r="B77" s="1"/>
      <c r="F77" s="1" t="n">
        <f aca="false">IF(ISNUMBER(N77),INT(N77)," ")</f>
        <v>262</v>
      </c>
      <c r="G77" s="1" t="n">
        <f aca="false">DGET($A$13:$E$67,$B$13,F76:F77)</f>
        <v>310000000</v>
      </c>
      <c r="H77" s="1" t="n">
        <f aca="false">DGET($A$13:$E$67,$C$13,F76:F77)</f>
        <v>19380000</v>
      </c>
      <c r="I77" s="1" t="n">
        <f aca="false">DGET($A$13:$E$67,$D$13,G76:G77)</f>
        <v>200000</v>
      </c>
      <c r="J77" s="1" t="n">
        <f aca="false">DGET($A$13:$E$67,$E$13,H76:H77)</f>
        <v>10400</v>
      </c>
      <c r="M77" s="23" t="n">
        <v>31</v>
      </c>
      <c r="N77" s="29" t="n">
        <v>262.69</v>
      </c>
      <c r="O77" s="35" t="n">
        <f aca="false">IF(ISNUMBER(N77),(N77-F77)*100*I77+G77," ")</f>
        <v>323800000</v>
      </c>
      <c r="P77" s="36" t="n">
        <f aca="false">IF(ISNUMBER(O77),(N77-F77)*100*J77+H77," ")</f>
        <v>20097600</v>
      </c>
      <c r="Q77" s="37"/>
      <c r="R77" s="38"/>
      <c r="S77" s="38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40" t="n">
        <v>0</v>
      </c>
      <c r="AN77" s="32" t="str">
        <f aca="false">IF(ISNUMBER(AL77),(AL77*P77)/100," ")</f>
        <v> </v>
      </c>
      <c r="AO77" s="4" t="str">
        <f aca="false">IF(ISNUMBER(AN77),INT(AN77)," ")</f>
        <v> </v>
      </c>
      <c r="AP77" s="4" t="e">
        <f aca="false">IF((AN77-AO77)&gt;0.5,AO77+1,AO77)</f>
        <v>#VALUE!</v>
      </c>
      <c r="AQ77" s="19" t="n">
        <f aca="false">(T77*U77+V77*W77+X77*Y77)*3600</f>
        <v>0</v>
      </c>
      <c r="AR77" s="33" t="n">
        <f aca="false">AR75+AQ77</f>
        <v>0</v>
      </c>
      <c r="AS77" s="33" t="n">
        <f aca="false">(Z77*AA77+AB77*AC77+AD77*AE77)*3600</f>
        <v>0</v>
      </c>
      <c r="AT77" s="33" t="n">
        <f aca="false">AT75+AS77</f>
        <v>0</v>
      </c>
      <c r="AU77" s="33" t="n">
        <f aca="false">(AF77*AG77+AH77*AI77+AJ77*AK77)*3600</f>
        <v>0</v>
      </c>
      <c r="AV77" s="33" t="n">
        <f aca="false">AV75+AU77</f>
        <v>0</v>
      </c>
      <c r="AW77" s="41" t="n">
        <f aca="false">AW75+AM77</f>
        <v>0</v>
      </c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3"/>
      <c r="N78" s="29"/>
      <c r="O78" s="35" t="str">
        <f aca="false">IF(ISNUMBER(N78),(N78-F78)*100*I78+G78," ")</f>
        <v> </v>
      </c>
      <c r="P78" s="36"/>
      <c r="Q78" s="43"/>
      <c r="R78" s="38"/>
      <c r="S78" s="38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44" t="n">
        <v>0</v>
      </c>
      <c r="AM78" s="45" t="n">
        <f aca="false">IF(ISNUMBER(AL78),(AP78)*100," ")</f>
        <v>0</v>
      </c>
      <c r="AN78" s="32" t="n">
        <f aca="false">IF(ISNUMBER(AL78),(AL78*P78)/100," ")</f>
        <v>0</v>
      </c>
      <c r="AO78" s="4" t="n">
        <f aca="false">IF(ISNUMBER(AN78),INT(AN78)," ")</f>
        <v>0</v>
      </c>
      <c r="AP78" s="4" t="n">
        <f aca="false">IF((AN78-AO78)&gt;0.5,AO78+1,AO78)</f>
        <v>0</v>
      </c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62</v>
      </c>
      <c r="G79" s="1" t="n">
        <f aca="false">DGET($A$13:$E$67,$B$13,F78:F79)</f>
        <v>310000000</v>
      </c>
      <c r="H79" s="1" t="n">
        <f aca="false">DGET($A$13:$E$67,$C$13,F78:F79)</f>
        <v>19380000</v>
      </c>
      <c r="I79" s="1" t="n">
        <f aca="false">DGET($A$13:$E$67,$D$13,G78:G79)</f>
        <v>200000</v>
      </c>
      <c r="J79" s="1" t="n">
        <f aca="false">DGET($A$13:$E$67,$E$13,H78:H79)</f>
        <v>10400</v>
      </c>
      <c r="M79" s="23" t="n">
        <v>1</v>
      </c>
      <c r="N79" s="34" t="n">
        <v>262.66</v>
      </c>
      <c r="O79" s="35" t="n">
        <f aca="false">IF(ISNUMBER(N79),(N79-F79)*100*I79+G79," ")</f>
        <v>323200000.000001</v>
      </c>
      <c r="P79" s="4" t="n">
        <v>1</v>
      </c>
      <c r="Q79" s="5"/>
      <c r="R79" s="47"/>
      <c r="S79" s="47"/>
      <c r="T79" s="4"/>
      <c r="U79" s="4"/>
      <c r="V79" s="4"/>
      <c r="W79" s="4"/>
      <c r="X79" s="4"/>
      <c r="Y79" s="47"/>
      <c r="Z79" s="4"/>
      <c r="AA79" s="4"/>
      <c r="AB79" s="4"/>
      <c r="AC79" s="4"/>
      <c r="AD79" s="4"/>
      <c r="AE79" s="47"/>
      <c r="AF79" s="4"/>
      <c r="AG79" s="4"/>
      <c r="AH79" s="4"/>
      <c r="AI79" s="4"/>
      <c r="AJ79" s="4"/>
      <c r="AK79" s="47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8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9"/>
      <c r="P81" s="4"/>
      <c r="Q81" s="5"/>
      <c r="R81" s="47"/>
      <c r="S81" s="47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7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50"/>
      <c r="Q83" s="51"/>
      <c r="R83" s="52"/>
      <c r="S83" s="52"/>
      <c r="AM83" s="7"/>
      <c r="AN83" s="7"/>
      <c r="AQ83" s="4"/>
    </row>
    <row r="84" customFormat="false" ht="12.75" hidden="false" customHeight="false" outlineLevel="0" collapsed="false">
      <c r="B84" s="1"/>
      <c r="M84" s="54" t="s">
        <v>25</v>
      </c>
      <c r="N84" s="55" t="s">
        <v>26</v>
      </c>
      <c r="O84" s="56" t="s">
        <v>27</v>
      </c>
      <c r="P84" s="56"/>
      <c r="Q84" s="57"/>
      <c r="R84" s="58"/>
      <c r="S84" s="58" t="s">
        <v>28</v>
      </c>
      <c r="T84" s="59" t="n">
        <v>263.24</v>
      </c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61"/>
      <c r="AM84" s="58" t="n">
        <f aca="false">AM17+AM19+AM21+AM23+AM25+AM27+AM29+AM31+AM33+AM35</f>
        <v>0</v>
      </c>
      <c r="AN84" s="62"/>
      <c r="AO84" s="63"/>
      <c r="AP84" s="63"/>
      <c r="AQ84" s="58" t="n">
        <f aca="false">AQ17+AQ19+AQ21+AQ23+AQ25+AQ27+AQ29+AQ31+AQ33+AQ35</f>
        <v>0</v>
      </c>
      <c r="AR84" s="56"/>
      <c r="AS84" s="58" t="n">
        <f aca="false">AS17+AS19+AS21+AS23+AS25+AS27+AS29+AS31+AS33+AS35</f>
        <v>0</v>
      </c>
      <c r="AT84" s="56"/>
      <c r="AU84" s="64" t="n">
        <f aca="false">AU17+AU19+AU21+AU23+AU25+AU27+AU29+AU31+AU33+AU35</f>
        <v>0</v>
      </c>
    </row>
    <row r="85" customFormat="false" ht="12.75" hidden="false" customHeight="false" outlineLevel="0" collapsed="false">
      <c r="B85" s="1"/>
      <c r="M85" s="65" t="s">
        <v>29</v>
      </c>
      <c r="N85" s="66" t="s">
        <v>30</v>
      </c>
      <c r="O85" s="33" t="s">
        <v>31</v>
      </c>
      <c r="P85" s="33"/>
      <c r="Q85" s="67"/>
      <c r="R85" s="41"/>
      <c r="S85" s="41" t="s">
        <v>32</v>
      </c>
      <c r="T85" s="34" t="n">
        <v>262.66</v>
      </c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8"/>
      <c r="AM85" s="41" t="n">
        <f aca="false">(AM37+AM39+AM41+AM43+AM45+AM47+AM49+AM51+AM53+AM55)</f>
        <v>0</v>
      </c>
      <c r="AN85" s="69"/>
      <c r="AO85" s="19"/>
      <c r="AP85" s="19"/>
      <c r="AQ85" s="41" t="n">
        <f aca="false">(AQ37+AQ39+AQ41+AQ43+AQ45+AQ47+AQ49+AQ51+AQ53+AQ55)</f>
        <v>0</v>
      </c>
      <c r="AR85" s="33"/>
      <c r="AS85" s="41" t="n">
        <f aca="false">(AS37+AS39+AS41+AS43+AS45+AS47+AS49+AS51+AS53+AS55)</f>
        <v>0</v>
      </c>
      <c r="AT85" s="33"/>
      <c r="AU85" s="70" t="n">
        <f aca="false">(AU37+AU39+AU41+AU43+AU45+AU47+AU49+AU51+AU53+AU55)</f>
        <v>0</v>
      </c>
    </row>
    <row r="86" customFormat="false" ht="12.75" hidden="false" customHeight="false" outlineLevel="0" collapsed="false">
      <c r="B86" s="1"/>
      <c r="M86" s="71" t="s">
        <v>33</v>
      </c>
      <c r="N86" s="72" t="s">
        <v>34</v>
      </c>
      <c r="O86" s="73" t="s">
        <v>35</v>
      </c>
      <c r="P86" s="33"/>
      <c r="Q86" s="67"/>
      <c r="R86" s="41"/>
      <c r="S86" s="41" t="s">
        <v>36</v>
      </c>
      <c r="T86" s="46" t="n">
        <v>263.75</v>
      </c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8"/>
      <c r="AM86" s="41" t="n">
        <f aca="false">(AM57+AM59+AM61+AM63+AM65+AM67+AM69+AM71+AM73+AM75)</f>
        <v>0</v>
      </c>
      <c r="AN86" s="69"/>
      <c r="AO86" s="19"/>
      <c r="AP86" s="19"/>
      <c r="AQ86" s="41" t="n">
        <f aca="false">(AQ57+AQ59+AQ61+AQ63+AQ65+AQ67+AQ69+AQ71+AQ73+AQ75)</f>
        <v>0</v>
      </c>
      <c r="AR86" s="33"/>
      <c r="AS86" s="41" t="n">
        <f aca="false">(AS57+AS59+AS61+AS63+AS65+AS67+AS69+AS71+AS73+AS75)</f>
        <v>0</v>
      </c>
      <c r="AT86" s="33"/>
      <c r="AU86" s="70" t="n">
        <f aca="false">(AU57+AU59+AU61+AU63+AU65+AU67+AU69+AU71+AU73+AU75)</f>
        <v>0</v>
      </c>
    </row>
    <row r="87" customFormat="false" ht="13.5" hidden="false" customHeight="false" outlineLevel="0" collapsed="false">
      <c r="B87" s="1"/>
      <c r="M87" s="75" t="s">
        <v>53</v>
      </c>
      <c r="N87" s="76"/>
      <c r="O87" s="77"/>
      <c r="P87" s="77"/>
      <c r="Q87" s="78"/>
      <c r="R87" s="79"/>
      <c r="S87" s="79"/>
      <c r="T87" s="80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7"/>
      <c r="AM87" s="79" t="n">
        <f aca="false">AM84+AM85+AM86</f>
        <v>0</v>
      </c>
      <c r="AN87" s="81"/>
      <c r="AO87" s="82"/>
      <c r="AP87" s="82"/>
      <c r="AQ87" s="79" t="n">
        <f aca="false">AQ84+AQ85+AQ86</f>
        <v>0</v>
      </c>
      <c r="AR87" s="82"/>
      <c r="AS87" s="79" t="n">
        <f aca="false">AS84+AS85+AS86</f>
        <v>0</v>
      </c>
      <c r="AT87" s="82"/>
      <c r="AU87" s="79" t="n">
        <f aca="false">AU84+AU85+AU86</f>
        <v>0</v>
      </c>
    </row>
    <row r="88" customFormat="false" ht="12.75" hidden="false" customHeight="false" outlineLevel="0" collapsed="false">
      <c r="B88" s="1"/>
      <c r="N88" s="50"/>
      <c r="Q88" s="83"/>
      <c r="R88" s="52"/>
      <c r="S88" s="52"/>
      <c r="AM88" s="7"/>
      <c r="AN88" s="7"/>
    </row>
    <row r="89" customFormat="false" ht="12.75" hidden="false" customHeight="false" outlineLevel="0" collapsed="false">
      <c r="B89" s="1"/>
      <c r="N89" s="50"/>
      <c r="Q89" s="83"/>
      <c r="R89" s="52"/>
      <c r="S89" s="52"/>
      <c r="AM89" s="7"/>
      <c r="AN89" s="7"/>
    </row>
    <row r="90" customFormat="false" ht="12.75" hidden="false" customHeight="false" outlineLevel="0" collapsed="false">
      <c r="B90" s="1"/>
      <c r="N90" s="50"/>
      <c r="Q90" s="83"/>
      <c r="R90" s="52"/>
      <c r="S90" s="52"/>
      <c r="AM90" s="7"/>
      <c r="AN90" s="7"/>
      <c r="AQ90" s="52"/>
    </row>
    <row r="91" customFormat="false" ht="12.75" hidden="false" customHeight="false" outlineLevel="0" collapsed="false">
      <c r="B91" s="1"/>
      <c r="N91" s="50"/>
      <c r="Q91" s="83"/>
      <c r="R91" s="52"/>
      <c r="S91" s="52"/>
      <c r="AM91" s="7"/>
      <c r="AN91" s="7"/>
    </row>
    <row r="92" customFormat="false" ht="12.75" hidden="false" customHeight="false" outlineLevel="0" collapsed="false">
      <c r="B92" s="1"/>
      <c r="N92" s="50"/>
      <c r="Q92" s="83"/>
      <c r="R92" s="52"/>
      <c r="S92" s="52"/>
      <c r="AM92" s="7"/>
      <c r="AN92" s="7"/>
    </row>
    <row r="93" customFormat="false" ht="12.75" hidden="false" customHeight="false" outlineLevel="0" collapsed="false">
      <c r="B93" s="1"/>
      <c r="N93" s="50"/>
      <c r="Q93" s="83"/>
      <c r="R93" s="52" t="n">
        <f aca="false">45364960+2755520</f>
        <v>48120480</v>
      </c>
      <c r="S93" s="52" t="n">
        <f aca="false">1460160+155520</f>
        <v>1615680</v>
      </c>
      <c r="AM93" s="7"/>
      <c r="AN93" s="7"/>
    </row>
    <row r="94" customFormat="false" ht="12.75" hidden="false" customHeight="false" outlineLevel="0" collapsed="false">
      <c r="B94" s="1"/>
      <c r="N94" s="50"/>
      <c r="Q94" s="83"/>
      <c r="R94" s="52" t="n">
        <f aca="false">+R93+4555520</f>
        <v>52676000</v>
      </c>
      <c r="S94" s="52" t="n">
        <f aca="false">+S93+155520</f>
        <v>1771200</v>
      </c>
      <c r="AM94" s="7"/>
      <c r="AN94" s="7"/>
    </row>
    <row r="95" customFormat="false" ht="12.75" hidden="false" customHeight="false" outlineLevel="0" collapsed="false">
      <c r="B95" s="1"/>
      <c r="N95" s="50"/>
      <c r="Q95" s="83"/>
      <c r="R95" s="52" t="n">
        <f aca="false">+R94+3971520</f>
        <v>56647520</v>
      </c>
      <c r="S95" s="52" t="n">
        <f aca="false">+S94+155520</f>
        <v>1926720</v>
      </c>
      <c r="AM95" s="7"/>
      <c r="AN95" s="7"/>
    </row>
    <row r="96" customFormat="false" ht="12.75" hidden="false" customHeight="false" outlineLevel="0" collapsed="false">
      <c r="B96" s="1"/>
      <c r="N96" s="50"/>
      <c r="Q96" s="83"/>
      <c r="R96" s="52"/>
      <c r="S96" s="52"/>
      <c r="AM96" s="7"/>
      <c r="AN96" s="7"/>
    </row>
    <row r="97" customFormat="false" ht="12.75" hidden="false" customHeight="false" outlineLevel="0" collapsed="false">
      <c r="B97" s="1"/>
      <c r="N97" s="50"/>
      <c r="Q97" s="83"/>
      <c r="R97" s="52"/>
      <c r="S97" s="52"/>
      <c r="AM97" s="7"/>
      <c r="AN97" s="7"/>
    </row>
    <row r="98" customFormat="false" ht="12.75" hidden="false" customHeight="false" outlineLevel="0" collapsed="false">
      <c r="B98" s="1"/>
      <c r="N98" s="50"/>
      <c r="Q98" s="83"/>
      <c r="R98" s="52"/>
      <c r="S98" s="52"/>
      <c r="AM98" s="7"/>
      <c r="AN98" s="7"/>
    </row>
    <row r="99" customFormat="false" ht="12.75" hidden="false" customHeight="false" outlineLevel="0" collapsed="false">
      <c r="B99" s="1"/>
      <c r="N99" s="50"/>
      <c r="Q99" s="83"/>
      <c r="R99" s="52"/>
      <c r="S99" s="52"/>
      <c r="AM99" s="7"/>
      <c r="AN99" s="7"/>
    </row>
    <row r="100" customFormat="false" ht="12.75" hidden="false" customHeight="false" outlineLevel="0" collapsed="false">
      <c r="B100" s="1"/>
      <c r="N100" s="50"/>
      <c r="Q100" s="83"/>
      <c r="R100" s="52"/>
      <c r="S100" s="52"/>
      <c r="AM100" s="7"/>
      <c r="AN100" s="7"/>
    </row>
    <row r="101" customFormat="false" ht="12.75" hidden="false" customHeight="false" outlineLevel="0" collapsed="false">
      <c r="B101" s="1"/>
      <c r="N101" s="50"/>
      <c r="Q101" s="83"/>
      <c r="R101" s="52"/>
      <c r="S101" s="52"/>
      <c r="AM101" s="7"/>
      <c r="AN101" s="7"/>
    </row>
    <row r="102" customFormat="false" ht="12.75" hidden="false" customHeight="false" outlineLevel="0" collapsed="false">
      <c r="B102" s="1"/>
      <c r="N102" s="50"/>
      <c r="Q102" s="83"/>
      <c r="R102" s="52"/>
      <c r="S102" s="52"/>
      <c r="AM102" s="7"/>
      <c r="AN102" s="7"/>
    </row>
    <row r="103" customFormat="false" ht="12.75" hidden="false" customHeight="false" outlineLevel="0" collapsed="false">
      <c r="B103" s="1"/>
      <c r="N103" s="50"/>
      <c r="Q103" s="83"/>
      <c r="R103" s="52"/>
      <c r="S103" s="52"/>
      <c r="AM103" s="7"/>
      <c r="AN103" s="7"/>
    </row>
    <row r="104" customFormat="false" ht="12.75" hidden="false" customHeight="false" outlineLevel="0" collapsed="false">
      <c r="B104" s="1"/>
      <c r="N104" s="50"/>
      <c r="Q104" s="83"/>
      <c r="R104" s="52"/>
      <c r="S104" s="52"/>
      <c r="AM104" s="7"/>
      <c r="AN104" s="7"/>
    </row>
    <row r="105" customFormat="false" ht="12.75" hidden="false" customHeight="false" outlineLevel="0" collapsed="false">
      <c r="B105" s="1"/>
      <c r="N105" s="50"/>
      <c r="Q105" s="83"/>
      <c r="R105" s="52"/>
      <c r="S105" s="52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47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21.99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8.14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54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5</v>
      </c>
      <c r="AA13" s="17"/>
      <c r="AB13" s="17"/>
      <c r="AC13" s="17"/>
      <c r="AD13" s="17"/>
      <c r="AE13" s="17"/>
      <c r="AF13" s="17" t="s">
        <v>11</v>
      </c>
      <c r="AG13" s="17"/>
      <c r="AH13" s="17"/>
      <c r="AI13" s="17"/>
      <c r="AJ13" s="17"/>
      <c r="AK13" s="17"/>
      <c r="AL13" s="18" t="s">
        <v>12</v>
      </c>
      <c r="AM13" s="18"/>
      <c r="AN13" s="8"/>
      <c r="AO13" s="4"/>
      <c r="AP13" s="4"/>
      <c r="AQ13" s="23" t="s">
        <v>13</v>
      </c>
      <c r="AR13" s="23"/>
      <c r="AS13" s="23"/>
      <c r="AT13" s="23"/>
      <c r="AU13" s="23"/>
      <c r="AV13" s="23"/>
      <c r="AW13" s="24" t="s">
        <v>14</v>
      </c>
    </row>
    <row r="14" customFormat="false" ht="12.75" hidden="false" customHeight="true" outlineLevel="0" collapsed="false">
      <c r="A14" s="25"/>
      <c r="B14" s="25"/>
      <c r="C14" s="26"/>
      <c r="D14" s="25"/>
      <c r="E14" s="25"/>
      <c r="F14" s="25"/>
      <c r="G14" s="25"/>
      <c r="H14" s="26"/>
      <c r="I14" s="25"/>
      <c r="J14" s="25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3" t="s">
        <v>10</v>
      </c>
      <c r="AR14" s="23"/>
      <c r="AS14" s="27" t="s">
        <v>15</v>
      </c>
      <c r="AT14" s="27"/>
      <c r="AU14" s="27" t="s">
        <v>16</v>
      </c>
      <c r="AV14" s="27"/>
      <c r="AW14" s="24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5" t="e">
        <f aca="false">DGET(A13:E67,D13,F13:F15)</f>
        <v>#VALUE!</v>
      </c>
      <c r="J15" s="25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3" t="s">
        <v>17</v>
      </c>
      <c r="U15" s="23" t="s">
        <v>18</v>
      </c>
      <c r="V15" s="23" t="s">
        <v>17</v>
      </c>
      <c r="W15" s="23" t="s">
        <v>18</v>
      </c>
      <c r="X15" s="23" t="s">
        <v>17</v>
      </c>
      <c r="Y15" s="23" t="s">
        <v>18</v>
      </c>
      <c r="Z15" s="23" t="s">
        <v>17</v>
      </c>
      <c r="AA15" s="23" t="s">
        <v>18</v>
      </c>
      <c r="AB15" s="23" t="s">
        <v>17</v>
      </c>
      <c r="AC15" s="23" t="s">
        <v>18</v>
      </c>
      <c r="AD15" s="23" t="s">
        <v>17</v>
      </c>
      <c r="AE15" s="23" t="s">
        <v>18</v>
      </c>
      <c r="AF15" s="23" t="s">
        <v>17</v>
      </c>
      <c r="AG15" s="23" t="s">
        <v>18</v>
      </c>
      <c r="AH15" s="23" t="s">
        <v>17</v>
      </c>
      <c r="AI15" s="23" t="s">
        <v>18</v>
      </c>
      <c r="AJ15" s="23" t="s">
        <v>17</v>
      </c>
      <c r="AK15" s="23" t="s">
        <v>18</v>
      </c>
      <c r="AL15" s="27" t="s">
        <v>19</v>
      </c>
      <c r="AM15" s="28" t="s">
        <v>20</v>
      </c>
      <c r="AN15" s="8"/>
      <c r="AO15" s="4"/>
      <c r="AP15" s="4"/>
      <c r="AQ15" s="23" t="s">
        <v>21</v>
      </c>
      <c r="AR15" s="27" t="s">
        <v>22</v>
      </c>
      <c r="AS15" s="23" t="s">
        <v>21</v>
      </c>
      <c r="AT15" s="27" t="s">
        <v>22</v>
      </c>
      <c r="AU15" s="23" t="s">
        <v>21</v>
      </c>
      <c r="AV15" s="27" t="s">
        <v>22</v>
      </c>
      <c r="AW15" s="24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3"/>
      <c r="N16" s="29"/>
      <c r="O16" s="23" t="str">
        <f aca="false">IF(ISNUMBER(N16),(N16-F16)*100*I16+G16," ")</f>
        <v> </v>
      </c>
      <c r="P16" s="23" t="str">
        <f aca="false">IF(ISNUMBER(O16),(N16-F16)*100*J16+H16," ")</f>
        <v> </v>
      </c>
      <c r="Q16" s="30"/>
      <c r="R16" s="31"/>
      <c r="S16" s="31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6"/>
      <c r="AM16" s="32"/>
      <c r="AN16" s="8"/>
      <c r="AO16" s="4"/>
      <c r="AP16" s="4"/>
      <c r="AQ16" s="19"/>
      <c r="AR16" s="33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60</v>
      </c>
      <c r="G17" s="1" t="n">
        <f aca="false">DGET($A$13:$E$67,$B$13,F16:F17)</f>
        <v>272180000</v>
      </c>
      <c r="H17" s="1" t="n">
        <f aca="false">DGET($A$13:$E$67,$C$13,F16:F17)</f>
        <v>17620000</v>
      </c>
      <c r="I17" s="1" t="n">
        <f aca="false">DGET($A$13:$E$67,$D$13,G16:G17)</f>
        <v>182200</v>
      </c>
      <c r="J17" s="1" t="n">
        <f aca="false">DGET($A$13:$E$67,$E$13,H16:H17)</f>
        <v>8000</v>
      </c>
      <c r="K17" s="1"/>
      <c r="M17" s="23" t="n">
        <v>1</v>
      </c>
      <c r="N17" s="34" t="n">
        <v>260.16</v>
      </c>
      <c r="O17" s="34"/>
      <c r="P17" s="36"/>
      <c r="Q17" s="37"/>
      <c r="R17" s="38"/>
      <c r="S17" s="38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40" t="n">
        <v>0</v>
      </c>
      <c r="AN17" s="32" t="str">
        <f aca="false">IF(ISNUMBER(AL17),(AL17*P17)/100," ")</f>
        <v> </v>
      </c>
      <c r="AO17" s="4" t="str">
        <f aca="false">IF(ISNUMBER(AN17),INT(AN17)," ")</f>
        <v> </v>
      </c>
      <c r="AP17" s="4" t="e">
        <f aca="false">IF((AN17-AO17)&gt;0.5,AO17+1,AO17)</f>
        <v>#VALUE!</v>
      </c>
      <c r="AQ17" s="19" t="n">
        <f aca="false">(T17*U17+V17*W17+X17*Y17)*3600</f>
        <v>0</v>
      </c>
      <c r="AR17" s="33" t="n">
        <f aca="false">AQ17</f>
        <v>0</v>
      </c>
      <c r="AS17" s="33" t="n">
        <f aca="false">(Z17*AA17+AB17*AC17+AD17*AE17)*3600</f>
        <v>0</v>
      </c>
      <c r="AT17" s="33" t="n">
        <f aca="false">AS17</f>
        <v>0</v>
      </c>
      <c r="AU17" s="33" t="n">
        <f aca="false">(AF17*AG17+AH17*AI17+AJ17*AK17)</f>
        <v>0</v>
      </c>
      <c r="AV17" s="33" t="n">
        <f aca="false">AU17</f>
        <v>0</v>
      </c>
      <c r="AW17" s="41" t="n">
        <f aca="false">AM17</f>
        <v>0</v>
      </c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3"/>
      <c r="N18" s="29"/>
      <c r="O18" s="35"/>
      <c r="P18" s="42"/>
      <c r="Q18" s="37"/>
      <c r="R18" s="38"/>
      <c r="S18" s="38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3"/>
      <c r="AM18" s="40"/>
      <c r="AN18" s="32" t="str">
        <f aca="false">IF(ISNUMBER(Q16),Q16*AM18," ")</f>
        <v> </v>
      </c>
      <c r="AO18" s="4"/>
      <c r="AP18" s="4"/>
      <c r="AQ18" s="19"/>
      <c r="AR18" s="33"/>
      <c r="AS18" s="33"/>
      <c r="AT18" s="33"/>
      <c r="AU18" s="33"/>
      <c r="AV18" s="33"/>
      <c r="AW18" s="33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60</v>
      </c>
      <c r="G19" s="1" t="n">
        <f aca="false">DGET($A$13:$E$67,$B$13,F18:F19)</f>
        <v>272180000</v>
      </c>
      <c r="H19" s="1" t="n">
        <f aca="false">DGET($A$13:$E$67,$C$13,F18:F19)</f>
        <v>17620000</v>
      </c>
      <c r="I19" s="1" t="n">
        <f aca="false">DGET($A$13:$E$67,$D$13,G18:G19)</f>
        <v>182200</v>
      </c>
      <c r="J19" s="1" t="n">
        <f aca="false">DGET($A$13:$E$67,$E$13,H18:H19)</f>
        <v>8000</v>
      </c>
      <c r="K19" s="1"/>
      <c r="M19" s="23" t="n">
        <v>2</v>
      </c>
      <c r="N19" s="29" t="n">
        <v>260.18</v>
      </c>
      <c r="O19" s="29"/>
      <c r="P19" s="36"/>
      <c r="Q19" s="37"/>
      <c r="R19" s="38"/>
      <c r="S19" s="38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40" t="n">
        <v>0</v>
      </c>
      <c r="AN19" s="32" t="str">
        <f aca="false">IF(ISNUMBER(AL19),(AL19*P19)/100," ")</f>
        <v> </v>
      </c>
      <c r="AO19" s="4" t="str">
        <f aca="false">IF(ISNUMBER(AN19),INT(AN19)," ")</f>
        <v> </v>
      </c>
      <c r="AP19" s="4" t="e">
        <f aca="false">IF((AN19-AO19)&gt;0.5,AO19+1,AO19)</f>
        <v>#VALUE!</v>
      </c>
      <c r="AQ19" s="19" t="n">
        <f aca="false">(T19*U19+V19*W19+X19*Y19)*3600</f>
        <v>0</v>
      </c>
      <c r="AR19" s="33" t="n">
        <f aca="false">AR17+AQ19</f>
        <v>0</v>
      </c>
      <c r="AS19" s="33" t="n">
        <f aca="false">(Z19*AA19+AB19*AC19+AD19*AE19)*3600</f>
        <v>0</v>
      </c>
      <c r="AT19" s="33" t="n">
        <f aca="false">AT17+AS19</f>
        <v>0</v>
      </c>
      <c r="AU19" s="33" t="n">
        <f aca="false">(AF19*AG19+AH19*AI19+AJ19*AK19)</f>
        <v>0</v>
      </c>
      <c r="AV19" s="33" t="n">
        <f aca="false">AV17+AU19</f>
        <v>0</v>
      </c>
      <c r="AW19" s="41" t="n">
        <f aca="false">AW17+AM19</f>
        <v>0</v>
      </c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3"/>
      <c r="N20" s="29"/>
      <c r="O20" s="35"/>
      <c r="P20" s="36"/>
      <c r="Q20" s="37"/>
      <c r="R20" s="38"/>
      <c r="S20" s="38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40" t="n">
        <v>0</v>
      </c>
      <c r="AN20" s="32" t="str">
        <f aca="false">IF(ISNUMBER(AL20),(AL20*P20)/100," ")</f>
        <v> </v>
      </c>
      <c r="AO20" s="4" t="str">
        <f aca="false">IF(ISNUMBER(AN20),INT(AN20)," ")</f>
        <v> </v>
      </c>
      <c r="AP20" s="4" t="e">
        <f aca="false">IF((AN20-AO20)&gt;0.5,AO20+1,AO20)</f>
        <v>#VALUE!</v>
      </c>
      <c r="AQ20" s="19" t="n">
        <f aca="false">(T20*U20+V20*W20+X20*Y20)*3600</f>
        <v>0</v>
      </c>
      <c r="AR20" s="33"/>
      <c r="AS20" s="33" t="n">
        <f aca="false">(Z20*AA20+AB20*AC20+AD20*AE20)*3600</f>
        <v>0</v>
      </c>
      <c r="AT20" s="33"/>
      <c r="AU20" s="33" t="n">
        <f aca="false">(AF20*AG20+AH20*AI20+AJ20*AK20)</f>
        <v>0</v>
      </c>
      <c r="AV20" s="33"/>
      <c r="AW20" s="33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60</v>
      </c>
      <c r="G21" s="1" t="n">
        <f aca="false">DGET($A$13:$E$67,$B$13,F20:F21)</f>
        <v>272180000</v>
      </c>
      <c r="H21" s="1" t="n">
        <f aca="false">DGET($A$13:$E$67,$C$13,F20:F21)</f>
        <v>17620000</v>
      </c>
      <c r="I21" s="1" t="n">
        <f aca="false">DGET($A$13:$E$67,$D$13,G20:G21)</f>
        <v>182200</v>
      </c>
      <c r="J21" s="1" t="n">
        <f aca="false">DGET($A$13:$E$67,$E$13,H20:H21)</f>
        <v>8000</v>
      </c>
      <c r="K21" s="1"/>
      <c r="M21" s="23" t="n">
        <v>3</v>
      </c>
      <c r="N21" s="29" t="n">
        <v>260.2</v>
      </c>
      <c r="O21" s="29"/>
      <c r="P21" s="36"/>
      <c r="Q21" s="37"/>
      <c r="R21" s="38"/>
      <c r="S21" s="38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40" t="n">
        <v>0</v>
      </c>
      <c r="AN21" s="32" t="str">
        <f aca="false">IF(ISNUMBER(AL21),(AL21*P21)/100," ")</f>
        <v> </v>
      </c>
      <c r="AO21" s="4" t="str">
        <f aca="false">IF(ISNUMBER(AN21),INT(AN21)," ")</f>
        <v> </v>
      </c>
      <c r="AP21" s="4" t="e">
        <f aca="false">IF((AN21-AO21)&gt;0.5,AO21+1,AO21)</f>
        <v>#VALUE!</v>
      </c>
      <c r="AQ21" s="19" t="n">
        <f aca="false">(T21*U21+V21*W21+X21*Y21)*3600</f>
        <v>0</v>
      </c>
      <c r="AR21" s="33" t="n">
        <f aca="false">AR19+AQ21</f>
        <v>0</v>
      </c>
      <c r="AS21" s="33" t="n">
        <f aca="false">(Z21*AA21+AB21*AC21+AD21*AE21)*3600</f>
        <v>0</v>
      </c>
      <c r="AT21" s="33" t="n">
        <f aca="false">AT19+AS21</f>
        <v>0</v>
      </c>
      <c r="AU21" s="33" t="n">
        <f aca="false">(AF21*AG21+AH21*AI21+AJ21*AK21)</f>
        <v>0</v>
      </c>
      <c r="AV21" s="33" t="n">
        <f aca="false">AV19+AU21</f>
        <v>0</v>
      </c>
      <c r="AW21" s="41" t="n">
        <f aca="false">AW19+AM21</f>
        <v>0</v>
      </c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3"/>
      <c r="N22" s="29"/>
      <c r="O22" s="35"/>
      <c r="P22" s="36"/>
      <c r="Q22" s="37"/>
      <c r="R22" s="38"/>
      <c r="S22" s="38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40" t="n">
        <v>0</v>
      </c>
      <c r="AN22" s="32" t="str">
        <f aca="false">IF(ISNUMBER(AL22),(AL22*P22)/100," ")</f>
        <v> </v>
      </c>
      <c r="AO22" s="4" t="str">
        <f aca="false">IF(ISNUMBER(AN22),INT(AN22)," ")</f>
        <v> </v>
      </c>
      <c r="AP22" s="4" t="e">
        <f aca="false">IF((AN22-AO22)&gt;0.5,AO22+1,AO22)</f>
        <v>#VALUE!</v>
      </c>
      <c r="AQ22" s="19" t="n">
        <f aca="false">(T22*U22+V22*W22+X22*Y22)*3600</f>
        <v>0</v>
      </c>
      <c r="AR22" s="33" t="n">
        <f aca="false">AR20+AQ22</f>
        <v>0</v>
      </c>
      <c r="AS22" s="33" t="n">
        <f aca="false">(Z22*AA22+AB22*AC22+AD22*AE22)*3600</f>
        <v>0</v>
      </c>
      <c r="AT22" s="33" t="n">
        <f aca="false">AT20+AS22</f>
        <v>0</v>
      </c>
      <c r="AU22" s="33" t="n">
        <f aca="false">(AF22*AG22+AH22*AI22+AJ22*AK22)</f>
        <v>0</v>
      </c>
      <c r="AV22" s="33" t="n">
        <f aca="false">AV20+AU22</f>
        <v>0</v>
      </c>
      <c r="AW22" s="41" t="n">
        <f aca="false">AW20+AM22</f>
        <v>0</v>
      </c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60</v>
      </c>
      <c r="G23" s="1" t="n">
        <f aca="false">DGET($A$13:$E$67,$B$13,F22:F23)</f>
        <v>272180000</v>
      </c>
      <c r="H23" s="1" t="n">
        <f aca="false">DGET($A$13:$E$67,$C$13,F22:F23)</f>
        <v>17620000</v>
      </c>
      <c r="I23" s="1" t="n">
        <f aca="false">DGET($A$13:$E$67,$D$13,G22:G23)</f>
        <v>182200</v>
      </c>
      <c r="J23" s="1" t="n">
        <f aca="false">DGET($A$13:$E$67,$E$13,H22:H23)</f>
        <v>8000</v>
      </c>
      <c r="K23" s="1"/>
      <c r="M23" s="23" t="n">
        <v>4</v>
      </c>
      <c r="N23" s="29" t="n">
        <v>260.22</v>
      </c>
      <c r="O23" s="29"/>
      <c r="P23" s="36"/>
      <c r="Q23" s="37"/>
      <c r="R23" s="38"/>
      <c r="S23" s="38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40" t="n">
        <v>0</v>
      </c>
      <c r="AN23" s="32" t="str">
        <f aca="false">IF(ISNUMBER(AL23),(AL23*P23)/100," ")</f>
        <v> </v>
      </c>
      <c r="AO23" s="4" t="str">
        <f aca="false">IF(ISNUMBER(AN23),INT(AN23)," ")</f>
        <v> </v>
      </c>
      <c r="AP23" s="4" t="e">
        <f aca="false">IF((AN23-AO23)&gt;0.5,AO23+1,AO23)</f>
        <v>#VALUE!</v>
      </c>
      <c r="AQ23" s="19" t="n">
        <f aca="false">(T23*U23+V23*W23+X23*Y23)*3600</f>
        <v>0</v>
      </c>
      <c r="AR23" s="33" t="n">
        <f aca="false">AR21+AQ23</f>
        <v>0</v>
      </c>
      <c r="AS23" s="33" t="n">
        <f aca="false">(Z23*AA23+AB23*AC23+AD23*AE23)*3600</f>
        <v>0</v>
      </c>
      <c r="AT23" s="33" t="n">
        <f aca="false">AT21+AS23</f>
        <v>0</v>
      </c>
      <c r="AU23" s="33" t="n">
        <f aca="false">(AF23*AG23+AH23*AI23+AJ23*AK23)</f>
        <v>0</v>
      </c>
      <c r="AV23" s="33" t="n">
        <f aca="false">AV21+AU23</f>
        <v>0</v>
      </c>
      <c r="AW23" s="41" t="n">
        <f aca="false">AW21+AM23</f>
        <v>0</v>
      </c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3"/>
      <c r="N24" s="29"/>
      <c r="O24" s="35"/>
      <c r="P24" s="36"/>
      <c r="Q24" s="37"/>
      <c r="R24" s="38"/>
      <c r="S24" s="38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40" t="n">
        <v>0</v>
      </c>
      <c r="AN24" s="32" t="str">
        <f aca="false">IF(ISNUMBER(AL24),(AL24*P24)/100," ")</f>
        <v> </v>
      </c>
      <c r="AO24" s="4" t="str">
        <f aca="false">IF(ISNUMBER(AN24),INT(AN24)," ")</f>
        <v> </v>
      </c>
      <c r="AP24" s="4" t="e">
        <f aca="false">IF((AN24-AO24)&gt;0.5,AO24+1,AO24)</f>
        <v>#VALUE!</v>
      </c>
      <c r="AQ24" s="19" t="n">
        <f aca="false">(T24*U24+V24*W24+X24*Y24)*3600</f>
        <v>0</v>
      </c>
      <c r="AR24" s="33" t="n">
        <f aca="false">AR22+AQ24</f>
        <v>0</v>
      </c>
      <c r="AS24" s="33" t="n">
        <f aca="false">(Z24*AA24+AB24*AC24+AD24*AE24)*3600</f>
        <v>0</v>
      </c>
      <c r="AT24" s="33" t="n">
        <f aca="false">AT22+AS24</f>
        <v>0</v>
      </c>
      <c r="AU24" s="33" t="n">
        <f aca="false">(AF24*AG24+AH24*AI24+AJ24*AK24)</f>
        <v>0</v>
      </c>
      <c r="AV24" s="33" t="n">
        <f aca="false">AV22+AU24</f>
        <v>0</v>
      </c>
      <c r="AW24" s="41" t="n">
        <f aca="false">AW22+AM24</f>
        <v>0</v>
      </c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60</v>
      </c>
      <c r="G25" s="1" t="n">
        <f aca="false">DGET($A$13:$E$67,$B$13,F24:F25)</f>
        <v>272180000</v>
      </c>
      <c r="H25" s="1" t="n">
        <f aca="false">DGET($A$13:$E$67,$C$13,F24:F25)</f>
        <v>17620000</v>
      </c>
      <c r="I25" s="1" t="n">
        <f aca="false">DGET($A$13:$E$67,$D$13,G24:G25)</f>
        <v>182200</v>
      </c>
      <c r="J25" s="1" t="n">
        <f aca="false">DGET($A$13:$E$67,$E$13,H24:H25)</f>
        <v>8000</v>
      </c>
      <c r="K25" s="1"/>
      <c r="M25" s="23" t="n">
        <v>5</v>
      </c>
      <c r="N25" s="29" t="n">
        <v>260.39</v>
      </c>
      <c r="O25" s="29"/>
      <c r="P25" s="36"/>
      <c r="Q25" s="37"/>
      <c r="R25" s="38"/>
      <c r="S25" s="38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40" t="n">
        <v>0</v>
      </c>
      <c r="AN25" s="32" t="str">
        <f aca="false">IF(ISNUMBER(AL25),(AL25*P25)/100," ")</f>
        <v> </v>
      </c>
      <c r="AO25" s="4" t="str">
        <f aca="false">IF(ISNUMBER(AN25),INT(AN25)," ")</f>
        <v> </v>
      </c>
      <c r="AP25" s="4" t="e">
        <f aca="false">IF((AN25-AO25)&gt;0.5,AO25+1,AO25)</f>
        <v>#VALUE!</v>
      </c>
      <c r="AQ25" s="19" t="n">
        <f aca="false">(T25*U25+V25*W25+X25*Y25)*3600</f>
        <v>0</v>
      </c>
      <c r="AR25" s="33" t="n">
        <f aca="false">AR23+AQ25</f>
        <v>0</v>
      </c>
      <c r="AS25" s="33" t="n">
        <f aca="false">(Z25*AA25+AB25*AC25+AD25*AE25)*3600</f>
        <v>0</v>
      </c>
      <c r="AT25" s="33" t="n">
        <f aca="false">AT23+AS25</f>
        <v>0</v>
      </c>
      <c r="AU25" s="33" t="n">
        <f aca="false">(AF25*AG25+AH25*AI25+AJ25*AK25)</f>
        <v>0</v>
      </c>
      <c r="AV25" s="33" t="n">
        <f aca="false">AV23+AU25</f>
        <v>0</v>
      </c>
      <c r="AW25" s="41" t="n">
        <f aca="false">AW23+AM25</f>
        <v>0</v>
      </c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3"/>
      <c r="N26" s="29"/>
      <c r="O26" s="35"/>
      <c r="P26" s="36"/>
      <c r="Q26" s="37"/>
      <c r="R26" s="38"/>
      <c r="S26" s="38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40" t="n">
        <v>0</v>
      </c>
      <c r="AN26" s="32" t="str">
        <f aca="false">IF(ISNUMBER(AL26),(AL26*P26)/100," ")</f>
        <v> </v>
      </c>
      <c r="AO26" s="4" t="str">
        <f aca="false">IF(ISNUMBER(AN26),INT(AN26)," ")</f>
        <v> </v>
      </c>
      <c r="AP26" s="4" t="e">
        <f aca="false">IF((AN26-AO26)&gt;0.5,AO26+1,AO26)</f>
        <v>#VALUE!</v>
      </c>
      <c r="AQ26" s="19" t="n">
        <f aca="false">(T26*U26+V26*W26+X26*Y26)*3600</f>
        <v>0</v>
      </c>
      <c r="AR26" s="33" t="n">
        <f aca="false">AR24+AQ26</f>
        <v>0</v>
      </c>
      <c r="AS26" s="33" t="n">
        <f aca="false">(Z26*AA26+AB26*AC26+AD26*AE26)*3600</f>
        <v>0</v>
      </c>
      <c r="AT26" s="33" t="n">
        <f aca="false">AT24+AS26</f>
        <v>0</v>
      </c>
      <c r="AU26" s="33" t="n">
        <f aca="false">(AF26*AG26+AH26*AI26+AJ26*AK26)</f>
        <v>0</v>
      </c>
      <c r="AV26" s="33" t="n">
        <f aca="false">AV24+AU26</f>
        <v>0</v>
      </c>
      <c r="AW26" s="41" t="n">
        <f aca="false">AW24+AM26</f>
        <v>0</v>
      </c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60</v>
      </c>
      <c r="G27" s="1" t="n">
        <f aca="false">DGET($A$13:$E$67,$B$13,F26:F27)</f>
        <v>272180000</v>
      </c>
      <c r="H27" s="1" t="n">
        <f aca="false">DGET($A$13:$E$67,$C$13,F26:F27)</f>
        <v>17620000</v>
      </c>
      <c r="I27" s="1" t="n">
        <f aca="false">DGET($A$13:$E$67,$D$13,G26:G27)</f>
        <v>182200</v>
      </c>
      <c r="J27" s="1" t="n">
        <f aca="false">DGET($A$13:$E$67,$E$13,H26:H27)</f>
        <v>8000</v>
      </c>
      <c r="K27" s="1"/>
      <c r="M27" s="23" t="n">
        <v>6</v>
      </c>
      <c r="N27" s="29" t="n">
        <v>260.56</v>
      </c>
      <c r="O27" s="29"/>
      <c r="P27" s="36"/>
      <c r="Q27" s="37"/>
      <c r="R27" s="38"/>
      <c r="S27" s="38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40" t="n">
        <v>0</v>
      </c>
      <c r="AN27" s="32" t="str">
        <f aca="false">IF(ISNUMBER(AL27),(AL27*P27)/100," ")</f>
        <v> </v>
      </c>
      <c r="AO27" s="4" t="str">
        <f aca="false">IF(ISNUMBER(AN27),INT(AN27)," ")</f>
        <v> </v>
      </c>
      <c r="AP27" s="4" t="e">
        <f aca="false">IF((AN27-AO27)&gt;0.5,AO27+1,AO27)</f>
        <v>#VALUE!</v>
      </c>
      <c r="AQ27" s="19" t="n">
        <f aca="false">(T27*U27+V27*W27+X27*Y27)*3600</f>
        <v>0</v>
      </c>
      <c r="AR27" s="33" t="n">
        <f aca="false">AR25+AQ27</f>
        <v>0</v>
      </c>
      <c r="AS27" s="33" t="n">
        <f aca="false">(Z27*AA27+AB27*AC27+AD27*AE27)*3600</f>
        <v>0</v>
      </c>
      <c r="AT27" s="33" t="n">
        <f aca="false">AT25+AS27</f>
        <v>0</v>
      </c>
      <c r="AU27" s="33" t="n">
        <f aca="false">(AF27*AG27+AH27*AI27+AJ27*AK27)</f>
        <v>0</v>
      </c>
      <c r="AV27" s="33" t="n">
        <f aca="false">AV25+AU27</f>
        <v>0</v>
      </c>
      <c r="AW27" s="41" t="n">
        <f aca="false">AW25+AM27</f>
        <v>0</v>
      </c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3"/>
      <c r="N28" s="29"/>
      <c r="O28" s="35"/>
      <c r="P28" s="36"/>
      <c r="Q28" s="37"/>
      <c r="R28" s="38"/>
      <c r="S28" s="38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40" t="n">
        <v>0</v>
      </c>
      <c r="AN28" s="32" t="str">
        <f aca="false">IF(ISNUMBER(AL28),(AL28*P28)/100," ")</f>
        <v> </v>
      </c>
      <c r="AO28" s="4" t="str">
        <f aca="false">IF(ISNUMBER(AN28),INT(AN28)," ")</f>
        <v> </v>
      </c>
      <c r="AP28" s="4" t="e">
        <f aca="false">IF((AN28-AO28)&gt;0.5,AO28+1,AO28)</f>
        <v>#VALUE!</v>
      </c>
      <c r="AQ28" s="19" t="n">
        <f aca="false">(T28*U28+V28*W28+X28*Y28)*3600</f>
        <v>0</v>
      </c>
      <c r="AR28" s="33" t="n">
        <f aca="false">AR26+AQ28</f>
        <v>0</v>
      </c>
      <c r="AS28" s="33" t="n">
        <f aca="false">(Z28*AA28+AB28*AC28+AD28*AE28)*3600</f>
        <v>0</v>
      </c>
      <c r="AT28" s="33" t="n">
        <f aca="false">AT26+AS28</f>
        <v>0</v>
      </c>
      <c r="AU28" s="33" t="n">
        <f aca="false">(AF28*AG28+AH28*AI28+AJ28*AK28)</f>
        <v>0</v>
      </c>
      <c r="AV28" s="33" t="n">
        <f aca="false">AV26+AU28</f>
        <v>0</v>
      </c>
      <c r="AW28" s="41" t="n">
        <f aca="false">AW26+AM28</f>
        <v>0</v>
      </c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60</v>
      </c>
      <c r="G29" s="1" t="n">
        <f aca="false">DGET($A$13:$E$67,$B$13,F28:F29)</f>
        <v>272180000</v>
      </c>
      <c r="H29" s="1" t="n">
        <f aca="false">DGET($A$13:$E$67,$C$13,F28:F29)</f>
        <v>17620000</v>
      </c>
      <c r="I29" s="1" t="n">
        <f aca="false">DGET($A$13:$E$67,$D$13,G28:G29)</f>
        <v>182200</v>
      </c>
      <c r="J29" s="1" t="n">
        <f aca="false">DGET($A$13:$E$67,$E$13,H28:H29)</f>
        <v>8000</v>
      </c>
      <c r="K29" s="1"/>
      <c r="M29" s="23" t="n">
        <v>7</v>
      </c>
      <c r="N29" s="29" t="n">
        <v>260.74</v>
      </c>
      <c r="O29" s="29"/>
      <c r="P29" s="36"/>
      <c r="Q29" s="37"/>
      <c r="R29" s="38"/>
      <c r="S29" s="38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40" t="n">
        <v>0</v>
      </c>
      <c r="AN29" s="32" t="str">
        <f aca="false">IF(ISNUMBER(AL29),(AL29*P29)/100," ")</f>
        <v> </v>
      </c>
      <c r="AO29" s="4" t="str">
        <f aca="false">IF(ISNUMBER(AN29),INT(AN29)," ")</f>
        <v> </v>
      </c>
      <c r="AP29" s="4" t="e">
        <f aca="false">IF((AN29-AO29)&gt;0.5,AO29+1,AO29)</f>
        <v>#VALUE!</v>
      </c>
      <c r="AQ29" s="19" t="n">
        <f aca="false">(T29*U29+V29*W29+X29*Y29)*3600</f>
        <v>0</v>
      </c>
      <c r="AR29" s="33" t="n">
        <f aca="false">AR27+AQ29</f>
        <v>0</v>
      </c>
      <c r="AS29" s="33" t="n">
        <f aca="false">(Z29*AA29+AB29*AC29+AD29*AE29)*3600</f>
        <v>0</v>
      </c>
      <c r="AT29" s="33" t="n">
        <f aca="false">AT27+AS29</f>
        <v>0</v>
      </c>
      <c r="AU29" s="33" t="n">
        <f aca="false">(AF29*AG29+AH29*AI29+AJ29*AK29)</f>
        <v>0</v>
      </c>
      <c r="AV29" s="33" t="n">
        <f aca="false">AV27+AU29</f>
        <v>0</v>
      </c>
      <c r="AW29" s="41" t="n">
        <f aca="false">AW27+AM29</f>
        <v>0</v>
      </c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3"/>
      <c r="N30" s="29"/>
      <c r="O30" s="35"/>
      <c r="P30" s="36"/>
      <c r="Q30" s="37"/>
      <c r="R30" s="38"/>
      <c r="S30" s="38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40" t="n">
        <v>0</v>
      </c>
      <c r="AN30" s="32" t="str">
        <f aca="false">IF(ISNUMBER(AL30),(AL30*P30)/100," ")</f>
        <v> </v>
      </c>
      <c r="AO30" s="4" t="str">
        <f aca="false">IF(ISNUMBER(AN30),INT(AN30)," ")</f>
        <v> </v>
      </c>
      <c r="AP30" s="4" t="e">
        <f aca="false">IF((AN30-AO30)&gt;0.5,AO30+1,AO30)</f>
        <v>#VALUE!</v>
      </c>
      <c r="AQ30" s="19" t="n">
        <f aca="false">(T30*U30+V30*W30+X30*Y30)*3600</f>
        <v>0</v>
      </c>
      <c r="AR30" s="33" t="n">
        <f aca="false">AR28+AQ30</f>
        <v>0</v>
      </c>
      <c r="AS30" s="33" t="n">
        <f aca="false">(Z30*AA30+AB30*AC30+AD30*AE30)*3600</f>
        <v>0</v>
      </c>
      <c r="AT30" s="33" t="n">
        <f aca="false">AT28+AS30</f>
        <v>0</v>
      </c>
      <c r="AU30" s="33" t="n">
        <f aca="false">(AF30*AG30+AH30*AI30+AJ30*AK30)</f>
        <v>0</v>
      </c>
      <c r="AV30" s="33" t="n">
        <f aca="false">AV28+AU30</f>
        <v>0</v>
      </c>
      <c r="AW30" s="41" t="n">
        <f aca="false">AW28+AM30</f>
        <v>0</v>
      </c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61</v>
      </c>
      <c r="G31" s="1" t="n">
        <f aca="false">DGET($A$13:$E$67,$B$13,F30:F31)</f>
        <v>290400000</v>
      </c>
      <c r="H31" s="1" t="n">
        <f aca="false">DGET($A$13:$E$67,$C$13,F30:F31)</f>
        <v>18420000</v>
      </c>
      <c r="I31" s="1" t="n">
        <f aca="false">DGET($A$13:$E$67,$D$13,G30:G31)</f>
        <v>196000</v>
      </c>
      <c r="J31" s="1" t="n">
        <f aca="false">DGET($A$13:$E$67,$E$13,H30:H31)</f>
        <v>9600</v>
      </c>
      <c r="K31" s="1"/>
      <c r="M31" s="23" t="n">
        <v>8</v>
      </c>
      <c r="N31" s="29" t="n">
        <v>261.2</v>
      </c>
      <c r="O31" s="29"/>
      <c r="P31" s="36"/>
      <c r="Q31" s="37"/>
      <c r="R31" s="38"/>
      <c r="S31" s="38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40" t="n">
        <v>0</v>
      </c>
      <c r="AN31" s="32" t="str">
        <f aca="false">IF(ISNUMBER(AL31),(AL31*P31)/100," ")</f>
        <v> </v>
      </c>
      <c r="AO31" s="4" t="str">
        <f aca="false">IF(ISNUMBER(AN31),INT(AN31)," ")</f>
        <v> </v>
      </c>
      <c r="AP31" s="4" t="e">
        <f aca="false">IF((AN31-AO31)&gt;0.5,AO31+1,AO31)</f>
        <v>#VALUE!</v>
      </c>
      <c r="AQ31" s="19" t="n">
        <f aca="false">(T31*U31+V31*W31+X31*Y31)*3600</f>
        <v>0</v>
      </c>
      <c r="AR31" s="33" t="n">
        <f aca="false">AR29+AQ31</f>
        <v>0</v>
      </c>
      <c r="AS31" s="33" t="n">
        <f aca="false">(Z31*AA31+AB31*AC31+AD31*AE31)*3600</f>
        <v>0</v>
      </c>
      <c r="AT31" s="33" t="n">
        <f aca="false">AT29+AS31</f>
        <v>0</v>
      </c>
      <c r="AU31" s="33" t="n">
        <f aca="false">(AF31*AG31+AH31*AI31+AJ31*AK31)</f>
        <v>0</v>
      </c>
      <c r="AV31" s="33" t="n">
        <f aca="false">AV29+AU31</f>
        <v>0</v>
      </c>
      <c r="AW31" s="41" t="n">
        <f aca="false">AW29+AM31</f>
        <v>0</v>
      </c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3"/>
      <c r="N32" s="29"/>
      <c r="O32" s="35"/>
      <c r="P32" s="36"/>
      <c r="Q32" s="37"/>
      <c r="R32" s="38"/>
      <c r="S32" s="38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40" t="n">
        <v>0</v>
      </c>
      <c r="AN32" s="32" t="str">
        <f aca="false">IF(ISNUMBER(AL32),(AL32*P32)/100," ")</f>
        <v> </v>
      </c>
      <c r="AO32" s="4" t="str">
        <f aca="false">IF(ISNUMBER(AN32),INT(AN32)," ")</f>
        <v> </v>
      </c>
      <c r="AP32" s="4" t="e">
        <f aca="false">IF((AN32-AO32)&gt;0.5,AO32+1,AO32)</f>
        <v>#VALUE!</v>
      </c>
      <c r="AQ32" s="19" t="n">
        <f aca="false">(T32*U32+V32*W32+X32*Y32)*3600</f>
        <v>0</v>
      </c>
      <c r="AR32" s="33" t="n">
        <f aca="false">AR30+AQ32</f>
        <v>0</v>
      </c>
      <c r="AS32" s="33" t="n">
        <f aca="false">(Z32*AA32+AB32*AC32+AD32*AE32)*3600</f>
        <v>0</v>
      </c>
      <c r="AT32" s="33" t="n">
        <f aca="false">AT30+AS32</f>
        <v>0</v>
      </c>
      <c r="AU32" s="33" t="n">
        <f aca="false">(AF32*AG32+AH32*AI32+AJ32*AK32)</f>
        <v>0</v>
      </c>
      <c r="AV32" s="33" t="n">
        <f aca="false">AV30+AU32</f>
        <v>0</v>
      </c>
      <c r="AW32" s="41" t="n">
        <f aca="false">AW30+AM32</f>
        <v>0</v>
      </c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61</v>
      </c>
      <c r="G33" s="1" t="n">
        <f aca="false">DGET($A$13:$E$67,$B$13,F32:F33)</f>
        <v>290400000</v>
      </c>
      <c r="H33" s="1" t="n">
        <f aca="false">DGET($A$13:$E$67,$C$13,F32:F33)</f>
        <v>18420000</v>
      </c>
      <c r="I33" s="1" t="n">
        <f aca="false">DGET($A$13:$E$67,$D$13,G32:G33)</f>
        <v>196000</v>
      </c>
      <c r="J33" s="1" t="n">
        <f aca="false">DGET($A$13:$E$67,$E$13,H32:H33)</f>
        <v>9600</v>
      </c>
      <c r="K33" s="1"/>
      <c r="M33" s="23" t="n">
        <v>9</v>
      </c>
      <c r="N33" s="29" t="n">
        <v>261.5</v>
      </c>
      <c r="O33" s="29"/>
      <c r="P33" s="36"/>
      <c r="Q33" s="37"/>
      <c r="R33" s="38"/>
      <c r="S33" s="38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40" t="n">
        <v>0</v>
      </c>
      <c r="AN33" s="32" t="str">
        <f aca="false">IF(ISNUMBER(AL33),(AL33*P33)/100," ")</f>
        <v> </v>
      </c>
      <c r="AO33" s="4" t="str">
        <f aca="false">IF(ISNUMBER(AN33),INT(AN33)," ")</f>
        <v> </v>
      </c>
      <c r="AP33" s="4" t="e">
        <f aca="false">IF((AN33-AO33)&gt;0.5,AO33+1,AO33)</f>
        <v>#VALUE!</v>
      </c>
      <c r="AQ33" s="19" t="n">
        <f aca="false">(T33*U33+V33*W33+X33*Y33)*3600</f>
        <v>0</v>
      </c>
      <c r="AR33" s="33" t="n">
        <f aca="false">AR31+AQ33</f>
        <v>0</v>
      </c>
      <c r="AS33" s="33" t="n">
        <f aca="false">(Z33*AA33+AB33*AC33+AD33*AE33)*3600</f>
        <v>0</v>
      </c>
      <c r="AT33" s="33" t="n">
        <f aca="false">AT31+AS33</f>
        <v>0</v>
      </c>
      <c r="AU33" s="33" t="n">
        <f aca="false">(AF33*AG33+AH33*AI33+AJ33*AK33)</f>
        <v>0</v>
      </c>
      <c r="AV33" s="33" t="n">
        <f aca="false">AV31+AU33</f>
        <v>0</v>
      </c>
      <c r="AW33" s="41" t="n">
        <f aca="false">AW31+AM33</f>
        <v>0</v>
      </c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3"/>
      <c r="N34" s="29"/>
      <c r="O34" s="35"/>
      <c r="P34" s="36"/>
      <c r="Q34" s="37"/>
      <c r="R34" s="38"/>
      <c r="S34" s="38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40" t="n">
        <v>0</v>
      </c>
      <c r="AN34" s="32" t="str">
        <f aca="false">IF(ISNUMBER(AL34),(AL34*P34)/100," ")</f>
        <v> </v>
      </c>
      <c r="AO34" s="4" t="str">
        <f aca="false">IF(ISNUMBER(AN34),INT(AN34)," ")</f>
        <v> </v>
      </c>
      <c r="AP34" s="4" t="e">
        <f aca="false">IF((AN34-AO34)&gt;0.5,AO34+1,AO34)</f>
        <v>#VALUE!</v>
      </c>
      <c r="AQ34" s="19" t="n">
        <f aca="false">(T34*U34+V34*W34+X34*Y34)*3600</f>
        <v>0</v>
      </c>
      <c r="AR34" s="33" t="n">
        <f aca="false">AR32+AQ34</f>
        <v>0</v>
      </c>
      <c r="AS34" s="33" t="n">
        <f aca="false">(Z34*AA34+AB34*AC34+AD34*AE34)*3600</f>
        <v>0</v>
      </c>
      <c r="AT34" s="33" t="n">
        <f aca="false">AT32+AS34</f>
        <v>0</v>
      </c>
      <c r="AU34" s="33" t="n">
        <f aca="false">(AF34*AG34+AH34*AI34+AJ34*AK34)</f>
        <v>0</v>
      </c>
      <c r="AV34" s="33" t="n">
        <f aca="false">AV32+AU34</f>
        <v>0</v>
      </c>
      <c r="AW34" s="41" t="n">
        <f aca="false">AW32+AM34</f>
        <v>0</v>
      </c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61</v>
      </c>
      <c r="G35" s="1" t="n">
        <f aca="false">DGET($A$13:$E$67,$B$13,F34:F35)</f>
        <v>290400000</v>
      </c>
      <c r="H35" s="1" t="n">
        <f aca="false">DGET($A$13:$E$67,$C$13,F34:F35)</f>
        <v>18420000</v>
      </c>
      <c r="I35" s="1" t="n">
        <f aca="false">DGET($A$13:$E$67,$D$13,G34:G35)</f>
        <v>196000</v>
      </c>
      <c r="J35" s="1" t="n">
        <f aca="false">DGET($A$13:$E$67,$E$13,H34:H35)</f>
        <v>9600</v>
      </c>
      <c r="K35" s="1"/>
      <c r="M35" s="23" t="n">
        <v>10</v>
      </c>
      <c r="N35" s="29" t="n">
        <v>261.74</v>
      </c>
      <c r="O35" s="29"/>
      <c r="P35" s="36"/>
      <c r="Q35" s="37"/>
      <c r="R35" s="38"/>
      <c r="S35" s="38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40" t="n">
        <v>0</v>
      </c>
      <c r="AN35" s="32" t="str">
        <f aca="false">IF(ISNUMBER(AL35),(AL35*P35)/100," ")</f>
        <v> </v>
      </c>
      <c r="AO35" s="4" t="str">
        <f aca="false">IF(ISNUMBER(AN35),INT(AN35)," ")</f>
        <v> </v>
      </c>
      <c r="AP35" s="4" t="e">
        <f aca="false">IF((AN35-AO35)&gt;0.5,AO35+1,AO35)</f>
        <v>#VALUE!</v>
      </c>
      <c r="AQ35" s="19" t="n">
        <f aca="false">(T35*U35+V35*W35+X35*Y35)*3600</f>
        <v>0</v>
      </c>
      <c r="AR35" s="33" t="n">
        <f aca="false">AR33+AQ35</f>
        <v>0</v>
      </c>
      <c r="AS35" s="33" t="n">
        <f aca="false">(Z35*AA35+AB35*AC35+AD35*AE35)*3600</f>
        <v>0</v>
      </c>
      <c r="AT35" s="33" t="n">
        <f aca="false">AT33+AS35</f>
        <v>0</v>
      </c>
      <c r="AU35" s="33" t="n">
        <f aca="false">(AF35*AG35+AH35*AI35+AJ35*AK35)</f>
        <v>0</v>
      </c>
      <c r="AV35" s="33" t="n">
        <f aca="false">AV33+AU35</f>
        <v>0</v>
      </c>
      <c r="AW35" s="41" t="n">
        <f aca="false">AW33+AM35</f>
        <v>0</v>
      </c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3"/>
      <c r="N36" s="29"/>
      <c r="O36" s="35"/>
      <c r="P36" s="36"/>
      <c r="Q36" s="37"/>
      <c r="R36" s="38"/>
      <c r="S36" s="38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40" t="n">
        <v>0</v>
      </c>
      <c r="AN36" s="32" t="str">
        <f aca="false">IF(ISNUMBER(AL36),(AL36*P36)/100," ")</f>
        <v> </v>
      </c>
      <c r="AO36" s="4" t="str">
        <f aca="false">IF(ISNUMBER(AN36),INT(AN36)," ")</f>
        <v> </v>
      </c>
      <c r="AP36" s="4" t="e">
        <f aca="false">IF((AN36-AO36)&gt;0.5,AO36+1,AO36)</f>
        <v>#VALUE!</v>
      </c>
      <c r="AQ36" s="19" t="n">
        <f aca="false">(T36*U36+V36*W36+X36*Y36)*3600</f>
        <v>0</v>
      </c>
      <c r="AR36" s="33" t="n">
        <f aca="false">AR34+AQ36</f>
        <v>0</v>
      </c>
      <c r="AS36" s="33" t="n">
        <f aca="false">(Z36*AA36+AB36*AC36+AD36*AE36)*3600</f>
        <v>0</v>
      </c>
      <c r="AT36" s="33" t="n">
        <f aca="false">AT34+AS36</f>
        <v>0</v>
      </c>
      <c r="AU36" s="33" t="n">
        <f aca="false">(AF36*AG36+AH36*AI36+AJ36*AK36)</f>
        <v>0</v>
      </c>
      <c r="AV36" s="33" t="n">
        <f aca="false">AV34+AU36</f>
        <v>0</v>
      </c>
      <c r="AW36" s="41" t="n">
        <f aca="false">AW34+AM36</f>
        <v>0</v>
      </c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61</v>
      </c>
      <c r="G37" s="1" t="n">
        <f aca="false">DGET($A$13:$E$67,$B$13,F36:F37)</f>
        <v>290400000</v>
      </c>
      <c r="H37" s="1" t="n">
        <f aca="false">DGET($A$13:$E$67,$C$13,F36:F37)</f>
        <v>18420000</v>
      </c>
      <c r="I37" s="1" t="n">
        <f aca="false">DGET($A$13:$E$67,$D$13,G36:G37)</f>
        <v>196000</v>
      </c>
      <c r="J37" s="1" t="n">
        <f aca="false">DGET($A$13:$E$67,$E$13,H36:H37)</f>
        <v>9600</v>
      </c>
      <c r="K37" s="1"/>
      <c r="M37" s="23" t="n">
        <v>11</v>
      </c>
      <c r="N37" s="29" t="n">
        <v>261.95</v>
      </c>
      <c r="O37" s="29"/>
      <c r="P37" s="36"/>
      <c r="Q37" s="37"/>
      <c r="R37" s="38"/>
      <c r="S37" s="38"/>
      <c r="T37" s="39"/>
      <c r="U37" s="39"/>
      <c r="V37" s="39"/>
      <c r="W37" s="39"/>
      <c r="X37" s="39"/>
      <c r="Y37" s="39"/>
      <c r="Z37" s="39"/>
      <c r="AA37" s="39"/>
      <c r="AB37" s="84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40" t="n">
        <v>0</v>
      </c>
      <c r="AN37" s="32" t="str">
        <f aca="false">IF(ISNUMBER(AL37),(AL37*P37)/100," ")</f>
        <v> </v>
      </c>
      <c r="AO37" s="4" t="str">
        <f aca="false">IF(ISNUMBER(AN37),INT(AN37)," ")</f>
        <v> </v>
      </c>
      <c r="AP37" s="4" t="e">
        <f aca="false">IF((AN37-AO37)&gt;0.5,AO37+1,AO37)</f>
        <v>#VALUE!</v>
      </c>
      <c r="AQ37" s="19" t="n">
        <f aca="false">(T37*U37+V37*W37+X37*Y37)*3600</f>
        <v>0</v>
      </c>
      <c r="AR37" s="33" t="n">
        <f aca="false">AR35+AQ37</f>
        <v>0</v>
      </c>
      <c r="AS37" s="33" t="n">
        <f aca="false">(Z37*AA37+AB37*AC37+AD37*AE37)*3600</f>
        <v>0</v>
      </c>
      <c r="AT37" s="33" t="n">
        <f aca="false">AT35+AS37</f>
        <v>0</v>
      </c>
      <c r="AU37" s="33" t="n">
        <f aca="false">(AF37*AG37+AH37*AI37+AJ37*AK37)</f>
        <v>0</v>
      </c>
      <c r="AV37" s="33" t="n">
        <f aca="false">AV35+AU37</f>
        <v>0</v>
      </c>
      <c r="AW37" s="41" t="n">
        <f aca="false">AW35+AM37</f>
        <v>0</v>
      </c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3"/>
      <c r="N38" s="29"/>
      <c r="O38" s="35"/>
      <c r="P38" s="36"/>
      <c r="Q38" s="37"/>
      <c r="R38" s="38"/>
      <c r="S38" s="38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40" t="n">
        <v>0</v>
      </c>
      <c r="AN38" s="32" t="str">
        <f aca="false">IF(ISNUMBER(AL38),(AL38*P38)/100," ")</f>
        <v> </v>
      </c>
      <c r="AO38" s="4" t="str">
        <f aca="false">IF(ISNUMBER(AN38),INT(AN38)," ")</f>
        <v> </v>
      </c>
      <c r="AP38" s="4" t="e">
        <f aca="false">IF((AN38-AO38)&gt;0.5,AO38+1,AO38)</f>
        <v>#VALUE!</v>
      </c>
      <c r="AQ38" s="19" t="n">
        <f aca="false">(T38*U38+V38*W38+X38*Y38)*3600</f>
        <v>0</v>
      </c>
      <c r="AR38" s="33" t="n">
        <f aca="false">AR36+AQ38</f>
        <v>0</v>
      </c>
      <c r="AS38" s="33" t="n">
        <f aca="false">(Z38*AA38+AB38*AC38+AD38*AE38)*3600</f>
        <v>0</v>
      </c>
      <c r="AT38" s="33" t="n">
        <f aca="false">AT36+AS38</f>
        <v>0</v>
      </c>
      <c r="AU38" s="33" t="n">
        <f aca="false">(AF38*AG38+AH38*AI38+AJ38*AK38)</f>
        <v>0</v>
      </c>
      <c r="AV38" s="33" t="n">
        <f aca="false">AV36+AU38</f>
        <v>0</v>
      </c>
      <c r="AW38" s="41" t="n">
        <f aca="false">AW36+AM38</f>
        <v>0</v>
      </c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62</v>
      </c>
      <c r="G39" s="1" t="n">
        <f aca="false">DGET($A$13:$E$67,$B$13,F38:F39)</f>
        <v>310000000</v>
      </c>
      <c r="H39" s="1" t="n">
        <f aca="false">DGET($A$13:$E$67,$C$13,F38:F39)</f>
        <v>19380000</v>
      </c>
      <c r="I39" s="1" t="n">
        <f aca="false">DGET($A$13:$E$67,$D$13,G38:G39)</f>
        <v>200000</v>
      </c>
      <c r="J39" s="1" t="n">
        <f aca="false">DGET($A$13:$E$67,$E$13,H38:H39)</f>
        <v>10400</v>
      </c>
      <c r="K39" s="1"/>
      <c r="M39" s="23" t="n">
        <v>12</v>
      </c>
      <c r="N39" s="29" t="n">
        <v>262.08</v>
      </c>
      <c r="O39" s="29"/>
      <c r="P39" s="36"/>
      <c r="Q39" s="37"/>
      <c r="R39" s="38"/>
      <c r="S39" s="38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40" t="n">
        <v>0</v>
      </c>
      <c r="AN39" s="32" t="str">
        <f aca="false">IF(ISNUMBER(AL39),(AL39*P39)/100," ")</f>
        <v> </v>
      </c>
      <c r="AO39" s="4" t="str">
        <f aca="false">IF(ISNUMBER(AN39),INT(AN39)," ")</f>
        <v> </v>
      </c>
      <c r="AP39" s="4" t="e">
        <f aca="false">IF((AN39-AO39)&gt;0.5,AO39+1,AO39)</f>
        <v>#VALUE!</v>
      </c>
      <c r="AQ39" s="19" t="n">
        <f aca="false">(T39*U39+V39*W39+X39*Y39)*3600</f>
        <v>0</v>
      </c>
      <c r="AR39" s="33" t="n">
        <f aca="false">AR37+AQ39</f>
        <v>0</v>
      </c>
      <c r="AS39" s="33" t="n">
        <f aca="false">(Z39*AA39+AB39*AC39+AD39*AE39)*3600</f>
        <v>0</v>
      </c>
      <c r="AT39" s="33" t="n">
        <f aca="false">AT37+AS39</f>
        <v>0</v>
      </c>
      <c r="AU39" s="33" t="n">
        <f aca="false">(AF39*AG39+AH39*AI39+AJ39*AK39)</f>
        <v>0</v>
      </c>
      <c r="AV39" s="33" t="n">
        <f aca="false">AV37+AU39</f>
        <v>0</v>
      </c>
      <c r="AW39" s="41" t="n">
        <f aca="false">AW37+AM39</f>
        <v>0</v>
      </c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3"/>
      <c r="N40" s="29"/>
      <c r="O40" s="35"/>
      <c r="P40" s="36"/>
      <c r="Q40" s="37"/>
      <c r="R40" s="38"/>
      <c r="S40" s="38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40" t="n">
        <v>0</v>
      </c>
      <c r="AN40" s="32" t="str">
        <f aca="false">IF(ISNUMBER(AL40),(AL40*P40)/100," ")</f>
        <v> </v>
      </c>
      <c r="AO40" s="4" t="str">
        <f aca="false">IF(ISNUMBER(AN40),INT(AN40)," ")</f>
        <v> </v>
      </c>
      <c r="AP40" s="4" t="e">
        <f aca="false">IF((AN40-AO40)&gt;0.5,AO40+1,AO40)</f>
        <v>#VALUE!</v>
      </c>
      <c r="AQ40" s="19" t="n">
        <f aca="false">(T40*U40+V40*W40+X40*Y40)*3600</f>
        <v>0</v>
      </c>
      <c r="AR40" s="33" t="n">
        <f aca="false">AR38+AQ40</f>
        <v>0</v>
      </c>
      <c r="AS40" s="33" t="n">
        <f aca="false">(Z40*AA40+AB40*AC40+AD40*AE40)*3600</f>
        <v>0</v>
      </c>
      <c r="AT40" s="33" t="n">
        <f aca="false">AT38+AS40</f>
        <v>0</v>
      </c>
      <c r="AU40" s="33" t="n">
        <f aca="false">(AF40*AG40+AH40*AI40+AJ40*AK40)</f>
        <v>0</v>
      </c>
      <c r="AV40" s="33" t="n">
        <f aca="false">AV38+AU40</f>
        <v>0</v>
      </c>
      <c r="AW40" s="41" t="n">
        <f aca="false">AW38+AM40</f>
        <v>0</v>
      </c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62</v>
      </c>
      <c r="G41" s="1" t="n">
        <f aca="false">DGET($A$13:$E$67,$B$13,F40:F41)</f>
        <v>310000000</v>
      </c>
      <c r="H41" s="1" t="n">
        <f aca="false">DGET($A$13:$E$67,$C$13,F40:F41)</f>
        <v>19380000</v>
      </c>
      <c r="I41" s="1" t="n">
        <f aca="false">DGET($A$13:$E$67,$D$13,G40:G41)</f>
        <v>200000</v>
      </c>
      <c r="J41" s="1" t="n">
        <f aca="false">DGET($A$13:$E$67,$E$13,H40:H41)</f>
        <v>10400</v>
      </c>
      <c r="K41" s="1"/>
      <c r="M41" s="23" t="n">
        <v>13</v>
      </c>
      <c r="N41" s="29" t="n">
        <v>262.26</v>
      </c>
      <c r="O41" s="29"/>
      <c r="P41" s="36"/>
      <c r="Q41" s="37"/>
      <c r="R41" s="38"/>
      <c r="S41" s="38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40" t="n">
        <v>0</v>
      </c>
      <c r="AN41" s="32" t="str">
        <f aca="false">IF(ISNUMBER(AL41),(AL41*P41)/100," ")</f>
        <v> </v>
      </c>
      <c r="AO41" s="4" t="str">
        <f aca="false">IF(ISNUMBER(AN41),INT(AN41)," ")</f>
        <v> </v>
      </c>
      <c r="AP41" s="4" t="e">
        <f aca="false">IF((AN41-AO41)&gt;0.5,AO41+1,AO41)</f>
        <v>#VALUE!</v>
      </c>
      <c r="AQ41" s="19" t="n">
        <f aca="false">(T41*U41+V41*W41+X41*Y41)*3600</f>
        <v>0</v>
      </c>
      <c r="AR41" s="33" t="n">
        <f aca="false">AR39+AQ41</f>
        <v>0</v>
      </c>
      <c r="AS41" s="33" t="n">
        <f aca="false">(Z41*AA41+AB41*AC41+AD41*AE41)*3600</f>
        <v>0</v>
      </c>
      <c r="AT41" s="33" t="n">
        <f aca="false">AT39+AS41</f>
        <v>0</v>
      </c>
      <c r="AU41" s="33" t="n">
        <f aca="false">(AF41*AG41+AH41*AI41+AJ41*AK41)</f>
        <v>0</v>
      </c>
      <c r="AV41" s="33" t="n">
        <f aca="false">AV39+AU41</f>
        <v>0</v>
      </c>
      <c r="AW41" s="41" t="n">
        <f aca="false">AW39+AM41</f>
        <v>0</v>
      </c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3"/>
      <c r="N42" s="29"/>
      <c r="O42" s="35"/>
      <c r="P42" s="36"/>
      <c r="Q42" s="37"/>
      <c r="R42" s="38"/>
      <c r="S42" s="38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40" t="n">
        <v>0</v>
      </c>
      <c r="AN42" s="32" t="str">
        <f aca="false">IF(ISNUMBER(AL42),(AL42*P42)/100," ")</f>
        <v> </v>
      </c>
      <c r="AO42" s="4" t="str">
        <f aca="false">IF(ISNUMBER(AN42),INT(AN42)," ")</f>
        <v> </v>
      </c>
      <c r="AP42" s="4" t="e">
        <f aca="false">IF((AN42-AO42)&gt;0.5,AO42+1,AO42)</f>
        <v>#VALUE!</v>
      </c>
      <c r="AQ42" s="19" t="n">
        <f aca="false">(T42*U42+V42*W42+X42*Y42)*3600</f>
        <v>0</v>
      </c>
      <c r="AR42" s="33" t="n">
        <f aca="false">AR40+AQ42</f>
        <v>0</v>
      </c>
      <c r="AS42" s="33" t="n">
        <f aca="false">(Z42*AA42+AB42*AC42+AD42*AE42)*3600</f>
        <v>0</v>
      </c>
      <c r="AT42" s="33" t="n">
        <f aca="false">AT40+AS42</f>
        <v>0</v>
      </c>
      <c r="AU42" s="33" t="n">
        <f aca="false">(AF42*AG42+AH42*AI42+AJ42*AK42)</f>
        <v>0</v>
      </c>
      <c r="AV42" s="33" t="n">
        <f aca="false">AV40+AU42</f>
        <v>0</v>
      </c>
      <c r="AW42" s="41" t="n">
        <f aca="false">AW40+AM42</f>
        <v>0</v>
      </c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62</v>
      </c>
      <c r="G43" s="1" t="n">
        <f aca="false">DGET($A$13:$E$67,$B$13,F42:F43)</f>
        <v>310000000</v>
      </c>
      <c r="H43" s="1" t="n">
        <f aca="false">DGET($A$13:$E$67,$C$13,F42:F43)</f>
        <v>19380000</v>
      </c>
      <c r="I43" s="1" t="n">
        <f aca="false">DGET($A$13:$E$67,$D$13,G42:G43)</f>
        <v>200000</v>
      </c>
      <c r="J43" s="1" t="n">
        <f aca="false">DGET($A$13:$E$67,$E$13,H42:H43)</f>
        <v>10400</v>
      </c>
      <c r="K43" s="1"/>
      <c r="M43" s="23" t="n">
        <v>14</v>
      </c>
      <c r="N43" s="29" t="n">
        <v>262.45</v>
      </c>
      <c r="O43" s="29"/>
      <c r="P43" s="36"/>
      <c r="Q43" s="37"/>
      <c r="R43" s="38"/>
      <c r="S43" s="38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40" t="n">
        <v>0</v>
      </c>
      <c r="AN43" s="32" t="str">
        <f aca="false">IF(ISNUMBER(AL43),(AL43*P43)/100," ")</f>
        <v> </v>
      </c>
      <c r="AO43" s="4" t="str">
        <f aca="false">IF(ISNUMBER(AN43),INT(AN43)," ")</f>
        <v> </v>
      </c>
      <c r="AP43" s="4" t="e">
        <f aca="false">IF((AN43-AO43)&gt;0.5,AO43+1,AO43)</f>
        <v>#VALUE!</v>
      </c>
      <c r="AQ43" s="19" t="n">
        <f aca="false">(T43*U43+V43*W43+X43*Y43)*3600</f>
        <v>0</v>
      </c>
      <c r="AR43" s="33" t="n">
        <f aca="false">AR41+AQ43</f>
        <v>0</v>
      </c>
      <c r="AS43" s="33" t="n">
        <f aca="false">(Z43*AA43+AB43*AC43+AD43*AE43)*3600</f>
        <v>0</v>
      </c>
      <c r="AT43" s="33" t="n">
        <f aca="false">AT41+AS43</f>
        <v>0</v>
      </c>
      <c r="AU43" s="33" t="n">
        <f aca="false">(AF43*AG43+AH43*AI43+AJ43*AK43)</f>
        <v>0</v>
      </c>
      <c r="AV43" s="33" t="n">
        <f aca="false">AV41+AU43</f>
        <v>0</v>
      </c>
      <c r="AW43" s="41" t="n">
        <f aca="false">AW41+AM43</f>
        <v>0</v>
      </c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3"/>
      <c r="N44" s="29"/>
      <c r="O44" s="35"/>
      <c r="P44" s="36"/>
      <c r="Q44" s="37"/>
      <c r="R44" s="38"/>
      <c r="S44" s="38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40" t="n">
        <v>0</v>
      </c>
      <c r="AN44" s="32" t="str">
        <f aca="false">IF(ISNUMBER(AL44),(AL44*P44)/100," ")</f>
        <v> </v>
      </c>
      <c r="AO44" s="4" t="str">
        <f aca="false">IF(ISNUMBER(AN44),INT(AN44)," ")</f>
        <v> </v>
      </c>
      <c r="AP44" s="4" t="e">
        <f aca="false">IF((AN44-AO44)&gt;0.5,AO44+1,AO44)</f>
        <v>#VALUE!</v>
      </c>
      <c r="AQ44" s="19" t="n">
        <f aca="false">(T44*U44+V44*W44+X44*Y44)*3600</f>
        <v>0</v>
      </c>
      <c r="AR44" s="33" t="n">
        <f aca="false">AR42+AQ44</f>
        <v>0</v>
      </c>
      <c r="AS44" s="33" t="n">
        <f aca="false">(Z44*AA44+AB44*AC44+AD44*AE44)*3600</f>
        <v>0</v>
      </c>
      <c r="AT44" s="33" t="n">
        <f aca="false">AT42+AS44</f>
        <v>0</v>
      </c>
      <c r="AU44" s="33" t="n">
        <f aca="false">(AF44*AG44+AH44*AI44+AJ44*AK44)</f>
        <v>0</v>
      </c>
      <c r="AV44" s="33" t="n">
        <f aca="false">AV42+AU44</f>
        <v>0</v>
      </c>
      <c r="AW44" s="41" t="n">
        <f aca="false">AW42+AM44</f>
        <v>0</v>
      </c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62</v>
      </c>
      <c r="G45" s="1" t="n">
        <f aca="false">DGET($A$13:$E$67,$B$13,F44:F45)</f>
        <v>310000000</v>
      </c>
      <c r="H45" s="1" t="n">
        <f aca="false">DGET($A$13:$E$67,$C$13,F44:F45)</f>
        <v>19380000</v>
      </c>
      <c r="I45" s="1" t="n">
        <f aca="false">DGET($A$13:$E$67,$D$13,G44:G45)</f>
        <v>200000</v>
      </c>
      <c r="J45" s="1" t="n">
        <f aca="false">DGET($A$13:$E$67,$E$13,H44:H45)</f>
        <v>10400</v>
      </c>
      <c r="K45" s="1"/>
      <c r="M45" s="23" t="n">
        <v>15</v>
      </c>
      <c r="N45" s="29" t="n">
        <v>262.58</v>
      </c>
      <c r="O45" s="29"/>
      <c r="P45" s="36"/>
      <c r="Q45" s="37"/>
      <c r="R45" s="38"/>
      <c r="S45" s="38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40" t="n">
        <v>0</v>
      </c>
      <c r="AN45" s="32" t="str">
        <f aca="false">IF(ISNUMBER(AL45),(AL45*P45)/100," ")</f>
        <v> </v>
      </c>
      <c r="AO45" s="4" t="str">
        <f aca="false">IF(ISNUMBER(AN45),INT(AN45)," ")</f>
        <v> </v>
      </c>
      <c r="AP45" s="4" t="e">
        <f aca="false">IF((AN45-AO45)&gt;0.5,AO45+1,AO45)</f>
        <v>#VALUE!</v>
      </c>
      <c r="AQ45" s="19" t="n">
        <f aca="false">(T45*U45+V45*W45+X45*Y45)*3600</f>
        <v>0</v>
      </c>
      <c r="AR45" s="33" t="n">
        <f aca="false">AR43+AQ45</f>
        <v>0</v>
      </c>
      <c r="AS45" s="33" t="n">
        <f aca="false">(Z45*AA45+AB45*AC45+AD45*AE45)*3600</f>
        <v>0</v>
      </c>
      <c r="AT45" s="33" t="n">
        <f aca="false">AT43+AS45</f>
        <v>0</v>
      </c>
      <c r="AU45" s="33" t="n">
        <f aca="false">(AF45*AG45+AH45*AI45+AJ45*AK45)</f>
        <v>0</v>
      </c>
      <c r="AV45" s="33" t="n">
        <f aca="false">AV43+AU45</f>
        <v>0</v>
      </c>
      <c r="AW45" s="41" t="n">
        <f aca="false">AW43+AM45</f>
        <v>0</v>
      </c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3"/>
      <c r="N46" s="29"/>
      <c r="O46" s="35"/>
      <c r="P46" s="36"/>
      <c r="Q46" s="37"/>
      <c r="R46" s="38"/>
      <c r="S46" s="38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40" t="n">
        <v>0</v>
      </c>
      <c r="AN46" s="32" t="str">
        <f aca="false">IF(ISNUMBER(AL46),(AL46*P46)/100," ")</f>
        <v> </v>
      </c>
      <c r="AO46" s="4" t="str">
        <f aca="false">IF(ISNUMBER(AN46),INT(AN46)," ")</f>
        <v> </v>
      </c>
      <c r="AP46" s="4" t="e">
        <f aca="false">IF((AN46-AO46)&gt;0.5,AO46+1,AO46)</f>
        <v>#VALUE!</v>
      </c>
      <c r="AQ46" s="19" t="n">
        <f aca="false">(T46*U46+V46*W46+X46*Y46)*3600</f>
        <v>0</v>
      </c>
      <c r="AR46" s="33" t="n">
        <f aca="false">AR44+AQ46</f>
        <v>0</v>
      </c>
      <c r="AS46" s="33" t="n">
        <f aca="false">(Z46*AA46+AB46*AC46+AD46*AE46)*3600</f>
        <v>0</v>
      </c>
      <c r="AT46" s="33" t="n">
        <f aca="false">AT44+AS46</f>
        <v>0</v>
      </c>
      <c r="AU46" s="33" t="n">
        <f aca="false">(AF46*AG46+AH46*AI46+AJ46*AK46)</f>
        <v>0</v>
      </c>
      <c r="AV46" s="33" t="n">
        <f aca="false">AV44+AU46</f>
        <v>0</v>
      </c>
      <c r="AW46" s="41" t="n">
        <f aca="false">AW44+AM46</f>
        <v>0</v>
      </c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62</v>
      </c>
      <c r="G47" s="1" t="n">
        <f aca="false">DGET($A$13:$E$67,$B$13,F46:F47)</f>
        <v>310000000</v>
      </c>
      <c r="H47" s="1" t="n">
        <f aca="false">DGET($A$13:$E$67,$C$13,F46:F47)</f>
        <v>19380000</v>
      </c>
      <c r="I47" s="1" t="n">
        <f aca="false">DGET($A$13:$E$67,$D$13,G46:G47)</f>
        <v>200000</v>
      </c>
      <c r="J47" s="1" t="n">
        <f aca="false">DGET($A$13:$E$67,$E$13,H46:H47)</f>
        <v>10400</v>
      </c>
      <c r="K47" s="1"/>
      <c r="M47" s="23" t="n">
        <v>16</v>
      </c>
      <c r="N47" s="29" t="n">
        <v>262.8</v>
      </c>
      <c r="O47" s="29"/>
      <c r="P47" s="36"/>
      <c r="Q47" s="37"/>
      <c r="R47" s="38"/>
      <c r="S47" s="38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40" t="n">
        <v>0</v>
      </c>
      <c r="AN47" s="32" t="str">
        <f aca="false">IF(ISNUMBER(AL47),(AL47*P47)/100," ")</f>
        <v> </v>
      </c>
      <c r="AO47" s="4" t="str">
        <f aca="false">IF(ISNUMBER(AN47),INT(AN47)," ")</f>
        <v> </v>
      </c>
      <c r="AP47" s="4" t="e">
        <f aca="false">IF((AN47-AO47)&gt;0.5,AO47+1,AO47)</f>
        <v>#VALUE!</v>
      </c>
      <c r="AQ47" s="19" t="n">
        <f aca="false">(T47*U47+V47*W47+X47*Y47)*3600</f>
        <v>0</v>
      </c>
      <c r="AR47" s="33" t="n">
        <f aca="false">AR45+AQ47</f>
        <v>0</v>
      </c>
      <c r="AS47" s="33" t="n">
        <f aca="false">(Z47*AA47+AB47*AC47+AD47*AE47)*3600</f>
        <v>0</v>
      </c>
      <c r="AT47" s="33" t="n">
        <f aca="false">AT45+AS47</f>
        <v>0</v>
      </c>
      <c r="AU47" s="33" t="n">
        <f aca="false">(AF47*AG47+AH47*AI47+AJ47*AK47)</f>
        <v>0</v>
      </c>
      <c r="AV47" s="33" t="n">
        <f aca="false">AV45+AU47</f>
        <v>0</v>
      </c>
      <c r="AW47" s="41" t="n">
        <f aca="false">AW45+AM47</f>
        <v>0</v>
      </c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3"/>
      <c r="N48" s="29"/>
      <c r="O48" s="35"/>
      <c r="P48" s="36"/>
      <c r="Q48" s="37"/>
      <c r="R48" s="38"/>
      <c r="S48" s="38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40" t="n">
        <v>0</v>
      </c>
      <c r="AN48" s="32" t="str">
        <f aca="false">IF(ISNUMBER(AL48),(AL48*P48)/100," ")</f>
        <v> </v>
      </c>
      <c r="AO48" s="4" t="str">
        <f aca="false">IF(ISNUMBER(AN48),INT(AN48)," ")</f>
        <v> </v>
      </c>
      <c r="AP48" s="4" t="e">
        <f aca="false">IF((AN48-AO48)&gt;0.5,AO48+1,AO48)</f>
        <v>#VALUE!</v>
      </c>
      <c r="AQ48" s="19" t="n">
        <f aca="false">(T48*U48+V48*W48+X48*Y48)*3600</f>
        <v>0</v>
      </c>
      <c r="AR48" s="33" t="n">
        <f aca="false">AR46+AQ48</f>
        <v>0</v>
      </c>
      <c r="AS48" s="33" t="n">
        <f aca="false">(Z48*AA48+AB48*AC48+AD48*AE48)*3600</f>
        <v>0</v>
      </c>
      <c r="AT48" s="33" t="n">
        <f aca="false">AT46+AS48</f>
        <v>0</v>
      </c>
      <c r="AU48" s="33" t="n">
        <f aca="false">(AF48*AG48+AH48*AI48+AJ48*AK48)</f>
        <v>0</v>
      </c>
      <c r="AV48" s="33" t="n">
        <f aca="false">AV46+AU48</f>
        <v>0</v>
      </c>
      <c r="AW48" s="41" t="n">
        <f aca="false">AW46+AM48</f>
        <v>0</v>
      </c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63</v>
      </c>
      <c r="G49" s="1" t="n">
        <f aca="false">DGET($A$13:$E$67,$B$13,F48:F49)</f>
        <v>330000000</v>
      </c>
      <c r="H49" s="1" t="n">
        <f aca="false">DGET($A$13:$E$67,$C$13,F48:F49)</f>
        <v>20420000</v>
      </c>
      <c r="I49" s="1" t="n">
        <f aca="false">DGET($A$13:$E$67,$D$13,G48:G49)</f>
        <v>212000</v>
      </c>
      <c r="J49" s="1" t="n">
        <f aca="false">DGET($A$13:$E$67,$E$13,H48:H49)</f>
        <v>11300</v>
      </c>
      <c r="K49" s="1"/>
      <c r="M49" s="23" t="n">
        <v>17</v>
      </c>
      <c r="N49" s="29" t="n">
        <v>263.04</v>
      </c>
      <c r="O49" s="29"/>
      <c r="P49" s="36"/>
      <c r="Q49" s="37"/>
      <c r="R49" s="38"/>
      <c r="S49" s="38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40" t="n">
        <v>0</v>
      </c>
      <c r="AN49" s="32" t="str">
        <f aca="false">IF(ISNUMBER(AL49),(AL49*P49)/100," ")</f>
        <v> </v>
      </c>
      <c r="AO49" s="4" t="str">
        <f aca="false">IF(ISNUMBER(AN49),INT(AN49)," ")</f>
        <v> </v>
      </c>
      <c r="AP49" s="4" t="e">
        <f aca="false">IF((AN49-AO49)&gt;0.5,AO49+1,AO49)</f>
        <v>#VALUE!</v>
      </c>
      <c r="AQ49" s="19" t="n">
        <f aca="false">(T49*U49+V49*W49+X49*Y49)*3600</f>
        <v>0</v>
      </c>
      <c r="AR49" s="33" t="n">
        <f aca="false">AR47+AQ49</f>
        <v>0</v>
      </c>
      <c r="AS49" s="33" t="n">
        <f aca="false">(Z49*AA49+AB49*AC49+AD49*AE49)*3600</f>
        <v>0</v>
      </c>
      <c r="AT49" s="33" t="n">
        <f aca="false">AT47+AS49</f>
        <v>0</v>
      </c>
      <c r="AU49" s="33" t="n">
        <f aca="false">(AF49*AG49+AH49*AI49+AJ49*AK49)</f>
        <v>0</v>
      </c>
      <c r="AV49" s="33" t="n">
        <f aca="false">AV47+AU49</f>
        <v>0</v>
      </c>
      <c r="AW49" s="41" t="n">
        <f aca="false">AW47+AM49</f>
        <v>0</v>
      </c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3"/>
      <c r="N50" s="29"/>
      <c r="O50" s="35"/>
      <c r="P50" s="36"/>
      <c r="Q50" s="37"/>
      <c r="R50" s="38"/>
      <c r="S50" s="38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40" t="n">
        <v>0</v>
      </c>
      <c r="AN50" s="32" t="str">
        <f aca="false">IF(ISNUMBER(AL50),(AL50*P50)/100," ")</f>
        <v> </v>
      </c>
      <c r="AO50" s="4" t="str">
        <f aca="false">IF(ISNUMBER(AN50),INT(AN50)," ")</f>
        <v> </v>
      </c>
      <c r="AP50" s="4" t="e">
        <f aca="false">IF((AN50-AO50)&gt;0.5,AO50+1,AO50)</f>
        <v>#VALUE!</v>
      </c>
      <c r="AQ50" s="19" t="n">
        <f aca="false">(T50*U50+V50*W50+X50*Y50)*3600</f>
        <v>0</v>
      </c>
      <c r="AR50" s="33" t="n">
        <f aca="false">AR48+AQ50</f>
        <v>0</v>
      </c>
      <c r="AS50" s="33" t="n">
        <f aca="false">(Z50*AA50+AB50*AC50+AD50*AE50)*3600</f>
        <v>0</v>
      </c>
      <c r="AT50" s="33" t="n">
        <f aca="false">AT48+AS50</f>
        <v>0</v>
      </c>
      <c r="AU50" s="33" t="n">
        <f aca="false">(AF50*AG50+AH50*AI50+AJ50*AK50)</f>
        <v>0</v>
      </c>
      <c r="AV50" s="33" t="n">
        <f aca="false">AV48+AU50</f>
        <v>0</v>
      </c>
      <c r="AW50" s="41" t="n">
        <f aca="false">AW48+AM50</f>
        <v>0</v>
      </c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63</v>
      </c>
      <c r="G51" s="1" t="n">
        <f aca="false">DGET($A$13:$E$67,$B$13,F50:F51)</f>
        <v>330000000</v>
      </c>
      <c r="H51" s="1" t="n">
        <f aca="false">DGET($A$13:$E$67,$C$13,F50:F51)</f>
        <v>20420000</v>
      </c>
      <c r="I51" s="1" t="n">
        <f aca="false">DGET($A$13:$E$67,$D$13,G50:G51)</f>
        <v>212000</v>
      </c>
      <c r="J51" s="1" t="n">
        <f aca="false">DGET($A$13:$E$67,$E$13,H50:H51)</f>
        <v>11300</v>
      </c>
      <c r="K51" s="1"/>
      <c r="M51" s="23" t="n">
        <v>18</v>
      </c>
      <c r="N51" s="29" t="n">
        <v>263.22</v>
      </c>
      <c r="O51" s="29"/>
      <c r="P51" s="36"/>
      <c r="Q51" s="37"/>
      <c r="R51" s="38"/>
      <c r="S51" s="38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40" t="n">
        <v>0</v>
      </c>
      <c r="AN51" s="32" t="str">
        <f aca="false">IF(ISNUMBER(AL51),(AL51*P51)/100," ")</f>
        <v> </v>
      </c>
      <c r="AO51" s="4" t="str">
        <f aca="false">IF(ISNUMBER(AN51),INT(AN51)," ")</f>
        <v> </v>
      </c>
      <c r="AP51" s="4" t="e">
        <f aca="false">IF((AN51-AO51)&gt;0.5,AO51+1,AO51)</f>
        <v>#VALUE!</v>
      </c>
      <c r="AQ51" s="19" t="n">
        <f aca="false">(T51*U51+V51*W51+X51*Y51)*3600</f>
        <v>0</v>
      </c>
      <c r="AR51" s="33" t="n">
        <f aca="false">AR49+AQ51</f>
        <v>0</v>
      </c>
      <c r="AS51" s="33" t="n">
        <f aca="false">(Z51*AA51+AB51*AC51+AD51*AE51)*3600</f>
        <v>0</v>
      </c>
      <c r="AT51" s="33" t="n">
        <f aca="false">AT49+AS51</f>
        <v>0</v>
      </c>
      <c r="AU51" s="33" t="n">
        <f aca="false">(AF51*AG51+AH51*AI51+AJ51*AK51)</f>
        <v>0</v>
      </c>
      <c r="AV51" s="33" t="n">
        <f aca="false">AV49+AU51</f>
        <v>0</v>
      </c>
      <c r="AW51" s="41" t="n">
        <f aca="false">AW49+AM51</f>
        <v>0</v>
      </c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3"/>
      <c r="N52" s="29"/>
      <c r="O52" s="35"/>
      <c r="P52" s="36"/>
      <c r="Q52" s="37"/>
      <c r="R52" s="38"/>
      <c r="S52" s="38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40" t="n">
        <v>0</v>
      </c>
      <c r="AN52" s="32" t="str">
        <f aca="false">IF(ISNUMBER(AL52),(AL52*P52)/100," ")</f>
        <v> </v>
      </c>
      <c r="AO52" s="4" t="str">
        <f aca="false">IF(ISNUMBER(AN52),INT(AN52)," ")</f>
        <v> </v>
      </c>
      <c r="AP52" s="4" t="e">
        <f aca="false">IF((AN52-AO52)&gt;0.5,AO52+1,AO52)</f>
        <v>#VALUE!</v>
      </c>
      <c r="AQ52" s="19" t="n">
        <f aca="false">(T52*U52+V52*W52+X52*Y52)*3600</f>
        <v>0</v>
      </c>
      <c r="AR52" s="33" t="n">
        <f aca="false">AR50+AQ52</f>
        <v>0</v>
      </c>
      <c r="AS52" s="33" t="n">
        <f aca="false">(Z52*AA52+AB52*AC52+AD52*AE52)*3600</f>
        <v>0</v>
      </c>
      <c r="AT52" s="33" t="n">
        <f aca="false">AT50+AS52</f>
        <v>0</v>
      </c>
      <c r="AU52" s="33" t="n">
        <f aca="false">(AF52*AG52+AH52*AI52+AJ52*AK52)</f>
        <v>0</v>
      </c>
      <c r="AV52" s="33" t="n">
        <f aca="false">AV50+AU52</f>
        <v>0</v>
      </c>
      <c r="AW52" s="41" t="n">
        <f aca="false">AW50+AM52</f>
        <v>0</v>
      </c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63</v>
      </c>
      <c r="G53" s="1" t="n">
        <f aca="false">DGET($A$13:$E$67,$B$13,F52:F53)</f>
        <v>330000000</v>
      </c>
      <c r="H53" s="1" t="n">
        <f aca="false">DGET($A$13:$E$67,$C$13,F52:F53)</f>
        <v>20420000</v>
      </c>
      <c r="I53" s="1" t="n">
        <f aca="false">DGET($A$13:$E$67,$D$13,G52:G53)</f>
        <v>212000</v>
      </c>
      <c r="J53" s="1" t="n">
        <f aca="false">DGET($A$13:$E$67,$E$13,H52:H53)</f>
        <v>11300</v>
      </c>
      <c r="K53" s="1"/>
      <c r="M53" s="23" t="n">
        <v>19</v>
      </c>
      <c r="N53" s="29" t="n">
        <v>263.37</v>
      </c>
      <c r="O53" s="29"/>
      <c r="P53" s="36"/>
      <c r="Q53" s="37"/>
      <c r="R53" s="38"/>
      <c r="S53" s="38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40" t="n">
        <v>0</v>
      </c>
      <c r="AN53" s="32" t="str">
        <f aca="false">IF(ISNUMBER(AL53),(AL53*P53)/100," ")</f>
        <v> </v>
      </c>
      <c r="AO53" s="4" t="str">
        <f aca="false">IF(ISNUMBER(AN53),INT(AN53)," ")</f>
        <v> </v>
      </c>
      <c r="AP53" s="4" t="e">
        <f aca="false">IF((AN53-AO53)&gt;0.5,AO53+1,AO53)</f>
        <v>#VALUE!</v>
      </c>
      <c r="AQ53" s="19" t="n">
        <f aca="false">(T53*U53+V53*W53+X53*Y53)*3600</f>
        <v>0</v>
      </c>
      <c r="AR53" s="33" t="n">
        <f aca="false">AR51+AQ53</f>
        <v>0</v>
      </c>
      <c r="AS53" s="33" t="n">
        <f aca="false">(Z53*AA53+AB53*AC53+AD53*AE53)*3600</f>
        <v>0</v>
      </c>
      <c r="AT53" s="33" t="n">
        <f aca="false">AT51+AS53</f>
        <v>0</v>
      </c>
      <c r="AU53" s="33" t="e">
        <f aca="false">(#REF!*AG53+AH53*AI53+AJ53*AK53)</f>
        <v>#REF!</v>
      </c>
      <c r="AV53" s="33" t="e">
        <f aca="false">AV51+AU53</f>
        <v>#REF!</v>
      </c>
      <c r="AW53" s="41" t="n">
        <f aca="false">AW51+AM53</f>
        <v>0</v>
      </c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3"/>
      <c r="N54" s="29"/>
      <c r="O54" s="35"/>
      <c r="P54" s="36"/>
      <c r="Q54" s="37"/>
      <c r="R54" s="38"/>
      <c r="S54" s="38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40" t="n">
        <v>0</v>
      </c>
      <c r="AN54" s="32" t="str">
        <f aca="false">IF(ISNUMBER(AL54),(AL54*P54)/100," ")</f>
        <v> </v>
      </c>
      <c r="AO54" s="4" t="str">
        <f aca="false">IF(ISNUMBER(AN54),INT(AN54)," ")</f>
        <v> </v>
      </c>
      <c r="AP54" s="4" t="e">
        <f aca="false">IF((AN54-AO54)&gt;0.5,AO54+1,AO54)</f>
        <v>#VALUE!</v>
      </c>
      <c r="AQ54" s="19" t="n">
        <f aca="false">(T54*U54+V54*W54+X54*Y54)*3600</f>
        <v>0</v>
      </c>
      <c r="AR54" s="33" t="n">
        <f aca="false">AR52+AQ54</f>
        <v>0</v>
      </c>
      <c r="AS54" s="33" t="n">
        <f aca="false">(Z54*AA54+AB54*AC54+AD54*AE54)*3600</f>
        <v>0</v>
      </c>
      <c r="AT54" s="33" t="n">
        <f aca="false">AT52+AS54</f>
        <v>0</v>
      </c>
      <c r="AU54" s="33" t="n">
        <f aca="false">(AF54*AG54+AH54*AI54+AJ54*AK54)</f>
        <v>0</v>
      </c>
      <c r="AV54" s="33" t="n">
        <f aca="false">AV52+AU54</f>
        <v>0</v>
      </c>
      <c r="AW54" s="41" t="n">
        <f aca="false">AW52+AM54</f>
        <v>0</v>
      </c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63</v>
      </c>
      <c r="G55" s="1" t="n">
        <f aca="false">DGET($A$13:$E$67,$B$13,F54:F55)</f>
        <v>330000000</v>
      </c>
      <c r="H55" s="1" t="n">
        <f aca="false">DGET($A$13:$E$67,$C$13,F54:F55)</f>
        <v>20420000</v>
      </c>
      <c r="I55" s="1" t="n">
        <f aca="false">DGET($A$13:$E$67,$D$13,G54:G55)</f>
        <v>212000</v>
      </c>
      <c r="J55" s="1" t="n">
        <f aca="false">DGET($A$13:$E$67,$E$13,H54:H55)</f>
        <v>11300</v>
      </c>
      <c r="K55" s="1"/>
      <c r="M55" s="23" t="n">
        <v>20</v>
      </c>
      <c r="N55" s="29" t="n">
        <v>263.51</v>
      </c>
      <c r="O55" s="29"/>
      <c r="P55" s="36"/>
      <c r="Q55" s="37"/>
      <c r="R55" s="38"/>
      <c r="S55" s="38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40" t="n">
        <v>0</v>
      </c>
      <c r="AN55" s="32" t="str">
        <f aca="false">IF(ISNUMBER(AL55),(AL55*P55)/100," ")</f>
        <v> </v>
      </c>
      <c r="AO55" s="4" t="str">
        <f aca="false">IF(ISNUMBER(AN55),INT(AN55)," ")</f>
        <v> </v>
      </c>
      <c r="AP55" s="4" t="e">
        <f aca="false">IF((AN55-AO55)&gt;0.5,AO55+1,AO55)</f>
        <v>#VALUE!</v>
      </c>
      <c r="AQ55" s="19" t="n">
        <f aca="false">(T55*U55+V55*W55+X55*Y55)*3600</f>
        <v>0</v>
      </c>
      <c r="AR55" s="33" t="n">
        <f aca="false">AR53+AQ55</f>
        <v>0</v>
      </c>
      <c r="AS55" s="33" t="n">
        <f aca="false">(Z55*AA55+AB55*AC55+AD55*AE55)*3600</f>
        <v>0</v>
      </c>
      <c r="AT55" s="33" t="n">
        <f aca="false">AT53+AS55</f>
        <v>0</v>
      </c>
      <c r="AU55" s="33" t="n">
        <f aca="false">(AF55*AG55+AH55*AI55+AJ55*AK55)</f>
        <v>0</v>
      </c>
      <c r="AV55" s="33" t="e">
        <f aca="false">AV53+AU55</f>
        <v>#REF!</v>
      </c>
      <c r="AW55" s="41" t="n">
        <f aca="false">AW53+AM55</f>
        <v>0</v>
      </c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3"/>
      <c r="N56" s="29"/>
      <c r="O56" s="35"/>
      <c r="P56" s="36"/>
      <c r="Q56" s="37"/>
      <c r="R56" s="38"/>
      <c r="S56" s="38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40" t="n">
        <v>0</v>
      </c>
      <c r="AN56" s="32" t="str">
        <f aca="false">IF(ISNUMBER(AL56),(AL56*P56)/100," ")</f>
        <v> </v>
      </c>
      <c r="AO56" s="4" t="str">
        <f aca="false">IF(ISNUMBER(AN56),INT(AN56)," ")</f>
        <v> </v>
      </c>
      <c r="AP56" s="4" t="e">
        <f aca="false">IF((AN56-AO56)&gt;0.5,AO56+1,AO56)</f>
        <v>#VALUE!</v>
      </c>
      <c r="AQ56" s="19" t="n">
        <f aca="false">(T56*U56+V56*W56+X56*Y56)*3600</f>
        <v>0</v>
      </c>
      <c r="AR56" s="33" t="n">
        <f aca="false">AR54+AQ56</f>
        <v>0</v>
      </c>
      <c r="AS56" s="33" t="n">
        <f aca="false">(Z56*AA56+AB56*AC56+AD56*AE56)*3600</f>
        <v>0</v>
      </c>
      <c r="AT56" s="33" t="n">
        <f aca="false">AT54+AS56</f>
        <v>0</v>
      </c>
      <c r="AU56" s="33" t="n">
        <f aca="false">(AF56*AG56+AH56*AI56+AJ56*AK56)</f>
        <v>0</v>
      </c>
      <c r="AV56" s="33" t="n">
        <f aca="false">AV54+AU56</f>
        <v>0</v>
      </c>
      <c r="AW56" s="41" t="n">
        <f aca="false">AW54+AM56</f>
        <v>0</v>
      </c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63</v>
      </c>
      <c r="G57" s="1" t="n">
        <f aca="false">DGET($A$13:$E$67,$B$13,F56:F57)</f>
        <v>330000000</v>
      </c>
      <c r="H57" s="1" t="n">
        <f aca="false">DGET($A$13:$E$67,$C$13,F56:F57)</f>
        <v>20420000</v>
      </c>
      <c r="I57" s="1" t="n">
        <f aca="false">DGET($A$13:$E$67,$D$13,G56:G57)</f>
        <v>212000</v>
      </c>
      <c r="J57" s="1" t="n">
        <f aca="false">DGET($A$13:$E$67,$E$13,H56:H57)</f>
        <v>11300</v>
      </c>
      <c r="K57" s="1"/>
      <c r="M57" s="23" t="n">
        <v>21</v>
      </c>
      <c r="N57" s="29" t="n">
        <v>263.63</v>
      </c>
      <c r="O57" s="29"/>
      <c r="P57" s="36"/>
      <c r="Q57" s="37"/>
      <c r="R57" s="38"/>
      <c r="S57" s="38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40" t="n">
        <v>0</v>
      </c>
      <c r="AN57" s="32" t="str">
        <f aca="false">IF(ISNUMBER(AL57),(AL57*P57)/100," ")</f>
        <v> </v>
      </c>
      <c r="AO57" s="4" t="str">
        <f aca="false">IF(ISNUMBER(AN57),INT(AN57)," ")</f>
        <v> </v>
      </c>
      <c r="AP57" s="4" t="e">
        <f aca="false">IF((AN57-AO57)&gt;0.5,AO57+1,AO57)</f>
        <v>#VALUE!</v>
      </c>
      <c r="AQ57" s="19" t="n">
        <f aca="false">(T57*U57+V57*W57+X57*Y57)*3600</f>
        <v>0</v>
      </c>
      <c r="AR57" s="33" t="n">
        <f aca="false">AR55+AQ57</f>
        <v>0</v>
      </c>
      <c r="AS57" s="33" t="n">
        <f aca="false">(Z57*AA57+AB57*AC57+AD57*AE57)*3600</f>
        <v>0</v>
      </c>
      <c r="AT57" s="33" t="n">
        <f aca="false">AT55+AS57</f>
        <v>0</v>
      </c>
      <c r="AU57" s="33" t="n">
        <f aca="false">(AF57*AG57+AH57*AI57+AJ57*AK57)</f>
        <v>0</v>
      </c>
      <c r="AV57" s="33" t="e">
        <f aca="false">AV55+AU57</f>
        <v>#REF!</v>
      </c>
      <c r="AW57" s="41" t="n">
        <f aca="false">AW55+AM57</f>
        <v>0</v>
      </c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3"/>
      <c r="N58" s="29"/>
      <c r="O58" s="35"/>
      <c r="P58" s="36"/>
      <c r="Q58" s="37"/>
      <c r="R58" s="38"/>
      <c r="S58" s="38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40" t="n">
        <v>0</v>
      </c>
      <c r="AN58" s="32" t="str">
        <f aca="false">IF(ISNUMBER(AL58),(AL58*P58)/100," ")</f>
        <v> </v>
      </c>
      <c r="AO58" s="4" t="str">
        <f aca="false">IF(ISNUMBER(AN58),INT(AN58)," ")</f>
        <v> </v>
      </c>
      <c r="AP58" s="4" t="e">
        <f aca="false">IF((AN58-AO58)&gt;0.5,AO58+1,AO58)</f>
        <v>#VALUE!</v>
      </c>
      <c r="AQ58" s="19" t="n">
        <f aca="false">(T58*U58+V58*W58+X58*Y58)*3600</f>
        <v>0</v>
      </c>
      <c r="AR58" s="33" t="n">
        <f aca="false">AR56+AQ58</f>
        <v>0</v>
      </c>
      <c r="AS58" s="33" t="n">
        <f aca="false">(Z58*AA58+AB58*AC58+AD58*AE58)*3600</f>
        <v>0</v>
      </c>
      <c r="AT58" s="33" t="n">
        <f aca="false">AT56+AS58</f>
        <v>0</v>
      </c>
      <c r="AU58" s="33" t="n">
        <f aca="false">(AF58*AG58+AH58*AI58+AJ58*AK58)</f>
        <v>0</v>
      </c>
      <c r="AV58" s="33" t="n">
        <f aca="false">AV56+AU58</f>
        <v>0</v>
      </c>
      <c r="AW58" s="41" t="n">
        <f aca="false">AW56+AM58</f>
        <v>0</v>
      </c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63</v>
      </c>
      <c r="G59" s="1" t="n">
        <f aca="false">DGET($A$13:$E$67,$B$13,F58:F59)</f>
        <v>330000000</v>
      </c>
      <c r="H59" s="1" t="n">
        <f aca="false">DGET($A$13:$E$67,$C$13,F58:F59)</f>
        <v>20420000</v>
      </c>
      <c r="I59" s="1" t="n">
        <f aca="false">DGET($A$13:$E$67,$D$13,G58:G59)</f>
        <v>212000</v>
      </c>
      <c r="J59" s="1" t="n">
        <f aca="false">DGET($A$13:$E$67,$E$13,H58:H59)</f>
        <v>11300</v>
      </c>
      <c r="K59" s="1"/>
      <c r="M59" s="23" t="n">
        <v>22</v>
      </c>
      <c r="N59" s="29" t="n">
        <v>263.76</v>
      </c>
      <c r="O59" s="29"/>
      <c r="P59" s="36"/>
      <c r="Q59" s="37"/>
      <c r="R59" s="38"/>
      <c r="S59" s="38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40" t="n">
        <v>0</v>
      </c>
      <c r="AN59" s="32" t="str">
        <f aca="false">IF(ISNUMBER(AL59),(AL59*P59)/100," ")</f>
        <v> </v>
      </c>
      <c r="AO59" s="4" t="str">
        <f aca="false">IF(ISNUMBER(AN59),INT(AN59)," ")</f>
        <v> </v>
      </c>
      <c r="AP59" s="4" t="e">
        <f aca="false">IF((AN59-AO59)&gt;0.5,AO59+1,AO59)</f>
        <v>#VALUE!</v>
      </c>
      <c r="AQ59" s="19" t="n">
        <f aca="false">(T59*U59+V59*W59+X59*Y59)*3600</f>
        <v>0</v>
      </c>
      <c r="AR59" s="33" t="n">
        <f aca="false">AR57+AQ59</f>
        <v>0</v>
      </c>
      <c r="AS59" s="33" t="n">
        <f aca="false">(Z59*AA59+AB59*AC59+AD59*AE59)*3600</f>
        <v>0</v>
      </c>
      <c r="AT59" s="33" t="n">
        <f aca="false">AT57+AS59</f>
        <v>0</v>
      </c>
      <c r="AU59" s="33" t="n">
        <f aca="false">(AF59*AG59+AH59*AI59+AJ59*AK59)</f>
        <v>0</v>
      </c>
      <c r="AV59" s="33" t="e">
        <f aca="false">AV57+AU59</f>
        <v>#REF!</v>
      </c>
      <c r="AW59" s="41" t="n">
        <f aca="false">AW57+AM59</f>
        <v>0</v>
      </c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3"/>
      <c r="N60" s="29"/>
      <c r="O60" s="35"/>
      <c r="P60" s="36"/>
      <c r="Q60" s="37"/>
      <c r="R60" s="38"/>
      <c r="S60" s="38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40" t="n">
        <v>0</v>
      </c>
      <c r="AN60" s="32" t="str">
        <f aca="false">IF(ISNUMBER(AL60),(AL60*P60)/100," ")</f>
        <v> </v>
      </c>
      <c r="AO60" s="4" t="str">
        <f aca="false">IF(ISNUMBER(AN60),INT(AN60)," ")</f>
        <v> </v>
      </c>
      <c r="AP60" s="4" t="e">
        <f aca="false">IF((AN60-AO60)&gt;0.5,AO60+1,AO60)</f>
        <v>#VALUE!</v>
      </c>
      <c r="AQ60" s="19" t="n">
        <f aca="false">(T60*U60+V60*W60+X60*Y60)*3600</f>
        <v>0</v>
      </c>
      <c r="AR60" s="33" t="n">
        <f aca="false">AR58+AQ60</f>
        <v>0</v>
      </c>
      <c r="AS60" s="33" t="n">
        <f aca="false">(Z60*AA60+AB60*AC60+AD60*AE60)*3600</f>
        <v>0</v>
      </c>
      <c r="AT60" s="33" t="n">
        <f aca="false">AT58+AS60</f>
        <v>0</v>
      </c>
      <c r="AU60" s="33" t="n">
        <f aca="false">(AF60*AG60+AH60*AI60+AJ60*AK60)</f>
        <v>0</v>
      </c>
      <c r="AV60" s="33" t="n">
        <f aca="false">AV58+AU60</f>
        <v>0</v>
      </c>
      <c r="AW60" s="41" t="n">
        <f aca="false">AW58+AM60</f>
        <v>0</v>
      </c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63</v>
      </c>
      <c r="G61" s="1" t="n">
        <f aca="false">DGET($A$13:$E$67,$B$13,F60:F61)</f>
        <v>330000000</v>
      </c>
      <c r="H61" s="1" t="n">
        <f aca="false">DGET($A$13:$E$67,$C$13,F60:F61)</f>
        <v>20420000</v>
      </c>
      <c r="I61" s="1" t="n">
        <f aca="false">DGET($A$13:$E$67,$D$13,G60:G61)</f>
        <v>212000</v>
      </c>
      <c r="J61" s="1" t="n">
        <f aca="false">DGET($A$13:$E$67,$E$13,H60:H61)</f>
        <v>11300</v>
      </c>
      <c r="K61" s="1"/>
      <c r="M61" s="23" t="n">
        <v>23</v>
      </c>
      <c r="N61" s="29" t="n">
        <v>263.87</v>
      </c>
      <c r="O61" s="29"/>
      <c r="P61" s="36"/>
      <c r="Q61" s="37"/>
      <c r="R61" s="38"/>
      <c r="S61" s="38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40" t="n">
        <v>0</v>
      </c>
      <c r="AN61" s="32" t="str">
        <f aca="false">IF(ISNUMBER(AL61),(AL61*P61)/100," ")</f>
        <v> </v>
      </c>
      <c r="AO61" s="4" t="str">
        <f aca="false">IF(ISNUMBER(AN61),INT(AN61)," ")</f>
        <v> </v>
      </c>
      <c r="AP61" s="4" t="e">
        <f aca="false">IF((AN61-AO61)&gt;0.5,AO61+1,AO61)</f>
        <v>#VALUE!</v>
      </c>
      <c r="AQ61" s="19" t="n">
        <f aca="false">(T61*U61+V61*W61+X61*Y61)*3600</f>
        <v>0</v>
      </c>
      <c r="AR61" s="33" t="n">
        <f aca="false">AR59+AQ61</f>
        <v>0</v>
      </c>
      <c r="AS61" s="33" t="n">
        <f aca="false">(Z61*AA61+AB61*AC61+AD61*AE61)*3600</f>
        <v>0</v>
      </c>
      <c r="AT61" s="33" t="n">
        <f aca="false">AT59+AS61</f>
        <v>0</v>
      </c>
      <c r="AU61" s="33" t="n">
        <f aca="false">(AF61*AG61+AH61*AI61+AJ61*AK61)</f>
        <v>0</v>
      </c>
      <c r="AV61" s="33" t="e">
        <f aca="false">AV59+AU61</f>
        <v>#REF!</v>
      </c>
      <c r="AW61" s="41" t="n">
        <f aca="false">AW59+AM61</f>
        <v>0</v>
      </c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3"/>
      <c r="N62" s="29"/>
      <c r="O62" s="35"/>
      <c r="P62" s="36"/>
      <c r="Q62" s="37"/>
      <c r="R62" s="38"/>
      <c r="S62" s="38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40" t="n">
        <v>0</v>
      </c>
      <c r="AN62" s="32" t="str">
        <f aca="false">IF(ISNUMBER(AL62),(AL62*P62)/100," ")</f>
        <v> </v>
      </c>
      <c r="AO62" s="4" t="str">
        <f aca="false">IF(ISNUMBER(AN62),INT(AN62)," ")</f>
        <v> </v>
      </c>
      <c r="AP62" s="4" t="e">
        <f aca="false">IF((AN62-AO62)&gt;0.5,AO62+1,AO62)</f>
        <v>#VALUE!</v>
      </c>
      <c r="AQ62" s="19" t="n">
        <f aca="false">(T62*U62+V62*W62+X62*Y62)*3600</f>
        <v>0</v>
      </c>
      <c r="AR62" s="33" t="n">
        <f aca="false">AR60+AQ62</f>
        <v>0</v>
      </c>
      <c r="AS62" s="33" t="n">
        <f aca="false">(Z62*AA62+AB62*AC62+AD62*AE62)*3600</f>
        <v>0</v>
      </c>
      <c r="AT62" s="33" t="n">
        <f aca="false">AT60+AS62</f>
        <v>0</v>
      </c>
      <c r="AU62" s="33" t="n">
        <f aca="false">(AF62*AG62+AH62*AI62+AJ62*AK62)</f>
        <v>0</v>
      </c>
      <c r="AV62" s="33" t="n">
        <f aca="false">AV60+AU62</f>
        <v>0</v>
      </c>
      <c r="AW62" s="41" t="n">
        <f aca="false">AW60+AM62</f>
        <v>0</v>
      </c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63</v>
      </c>
      <c r="G63" s="1" t="n">
        <f aca="false">DGET($A$13:$E$67,$B$13,F62:F63)</f>
        <v>330000000</v>
      </c>
      <c r="H63" s="1" t="n">
        <f aca="false">DGET($A$13:$E$67,$C$13,F62:F63)</f>
        <v>20420000</v>
      </c>
      <c r="I63" s="1" t="n">
        <f aca="false">DGET($A$13:$E$67,$D$13,G62:G63)</f>
        <v>212000</v>
      </c>
      <c r="J63" s="1" t="n">
        <f aca="false">DGET($A$13:$E$67,$E$13,H62:H63)</f>
        <v>11300</v>
      </c>
      <c r="K63" s="1"/>
      <c r="M63" s="23" t="n">
        <v>24</v>
      </c>
      <c r="N63" s="46" t="n">
        <v>263.96</v>
      </c>
      <c r="O63" s="46"/>
      <c r="P63" s="36"/>
      <c r="Q63" s="37"/>
      <c r="R63" s="38"/>
      <c r="S63" s="38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J63" s="39"/>
      <c r="AK63" s="39"/>
      <c r="AL63" s="39"/>
      <c r="AM63" s="40" t="n">
        <v>0</v>
      </c>
      <c r="AN63" s="32" t="str">
        <f aca="false">IF(ISNUMBER(AL63),(AL63*P63)/100," ")</f>
        <v> </v>
      </c>
      <c r="AO63" s="4" t="str">
        <f aca="false">IF(ISNUMBER(AN63),INT(AN63)," ")</f>
        <v> </v>
      </c>
      <c r="AP63" s="4" t="e">
        <f aca="false">IF((AN63-AO63)&gt;0.5,AO63+1,AO63)</f>
        <v>#VALUE!</v>
      </c>
      <c r="AQ63" s="19" t="n">
        <f aca="false">(T63*U63+V63*W63+X63*Y63)*3600</f>
        <v>0</v>
      </c>
      <c r="AR63" s="33" t="n">
        <f aca="false">AR61+AQ63</f>
        <v>0</v>
      </c>
      <c r="AS63" s="33" t="n">
        <f aca="false">(Z63*AA63+AB63*AC63+AD63*AE63)*3600</f>
        <v>0</v>
      </c>
      <c r="AT63" s="33" t="n">
        <f aca="false">AT61+AS63</f>
        <v>0</v>
      </c>
      <c r="AU63" s="33" t="n">
        <f aca="false">(AF63*AG63+AH63*AF53+AJ63*AK63)</f>
        <v>0</v>
      </c>
      <c r="AV63" s="33" t="e">
        <f aca="false">AV61+AU63</f>
        <v>#REF!</v>
      </c>
      <c r="AW63" s="41" t="n">
        <f aca="false">AW61+AM63</f>
        <v>0</v>
      </c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3"/>
      <c r="N64" s="29"/>
      <c r="O64" s="35"/>
      <c r="P64" s="36"/>
      <c r="Q64" s="37"/>
      <c r="R64" s="38"/>
      <c r="S64" s="38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40" t="n">
        <v>0</v>
      </c>
      <c r="AN64" s="32" t="str">
        <f aca="false">IF(ISNUMBER(AL64),(AL64*P64)/100," ")</f>
        <v> </v>
      </c>
      <c r="AO64" s="4" t="str">
        <f aca="false">IF(ISNUMBER(AN64),INT(AN64)," ")</f>
        <v> </v>
      </c>
      <c r="AP64" s="4" t="e">
        <f aca="false">IF((AN64-AO64)&gt;0.5,AO64+1,AO64)</f>
        <v>#VALUE!</v>
      </c>
      <c r="AQ64" s="19" t="n">
        <f aca="false">(T64*U64+V64*W64+X64*Y64)*3600</f>
        <v>0</v>
      </c>
      <c r="AR64" s="33" t="n">
        <f aca="false">AR62+AQ64</f>
        <v>0</v>
      </c>
      <c r="AS64" s="33" t="n">
        <f aca="false">(Z64*AA64+AB64*AC64+AD64*AE64)*3600</f>
        <v>0</v>
      </c>
      <c r="AT64" s="33" t="n">
        <f aca="false">AT62+AS64</f>
        <v>0</v>
      </c>
      <c r="AU64" s="33" t="n">
        <f aca="false">(AF64*AG64+AH64*AI64+AJ64*AK64)</f>
        <v>0</v>
      </c>
      <c r="AV64" s="33" t="n">
        <f aca="false">AV62+AU64</f>
        <v>0</v>
      </c>
      <c r="AW64" s="41" t="n">
        <f aca="false">AW62+AM64</f>
        <v>0</v>
      </c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63</v>
      </c>
      <c r="G65" s="1" t="n">
        <f aca="false">DGET($A$13:$E$67,$B$13,F64:F65)</f>
        <v>330000000</v>
      </c>
      <c r="H65" s="1" t="n">
        <f aca="false">DGET($A$13:$E$67,$C$13,F64:F65)</f>
        <v>20420000</v>
      </c>
      <c r="I65" s="1" t="n">
        <f aca="false">DGET($A$13:$E$67,$D$13,G64:G65)</f>
        <v>212000</v>
      </c>
      <c r="J65" s="1" t="n">
        <f aca="false">DGET($A$13:$E$67,$E$13,H64:H65)</f>
        <v>11300</v>
      </c>
      <c r="K65" s="1"/>
      <c r="M65" s="23" t="n">
        <v>25</v>
      </c>
      <c r="N65" s="29" t="n">
        <v>263.94</v>
      </c>
      <c r="O65" s="29"/>
      <c r="P65" s="36"/>
      <c r="Q65" s="37"/>
      <c r="R65" s="38"/>
      <c r="S65" s="38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40" t="n">
        <v>0</v>
      </c>
      <c r="AN65" s="32" t="str">
        <f aca="false">IF(ISNUMBER(AL65),(AL65*P65)/100," ")</f>
        <v> </v>
      </c>
      <c r="AO65" s="4" t="str">
        <f aca="false">IF(ISNUMBER(AN65),INT(AN65)," ")</f>
        <v> </v>
      </c>
      <c r="AP65" s="4" t="e">
        <f aca="false">IF((AN65-AO65)&gt;0.5,AO65+1,AO65)</f>
        <v>#VALUE!</v>
      </c>
      <c r="AQ65" s="19" t="n">
        <f aca="false">(T65*U65+V65*W65+X65*Y65)*3600</f>
        <v>0</v>
      </c>
      <c r="AR65" s="33" t="n">
        <f aca="false">AR63+AQ65</f>
        <v>0</v>
      </c>
      <c r="AS65" s="33" t="n">
        <f aca="false">(Z65*AA65+AB65*AC65+AD65*AE65)*3600</f>
        <v>0</v>
      </c>
      <c r="AT65" s="33" t="n">
        <f aca="false">AT63+AS65</f>
        <v>0</v>
      </c>
      <c r="AU65" s="33" t="n">
        <f aca="false">(AF65*AG65+AH65*AI65+AJ65*AK65)</f>
        <v>0</v>
      </c>
      <c r="AV65" s="33" t="e">
        <f aca="false">AV63+AU65</f>
        <v>#REF!</v>
      </c>
      <c r="AW65" s="41" t="n">
        <f aca="false">AW63+AM65</f>
        <v>0</v>
      </c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3"/>
      <c r="N66" s="29"/>
      <c r="O66" s="35"/>
      <c r="P66" s="36"/>
      <c r="Q66" s="37"/>
      <c r="R66" s="38"/>
      <c r="S66" s="38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40" t="n">
        <v>0</v>
      </c>
      <c r="AN66" s="32" t="str">
        <f aca="false">IF(ISNUMBER(AL66),(AL66*P66)/100," ")</f>
        <v> </v>
      </c>
      <c r="AO66" s="4" t="str">
        <f aca="false">IF(ISNUMBER(AN66),INT(AN66)," ")</f>
        <v> </v>
      </c>
      <c r="AP66" s="4" t="e">
        <f aca="false">IF((AN66-AO66)&gt;0.5,AO66+1,AO66)</f>
        <v>#VALUE!</v>
      </c>
      <c r="AQ66" s="19" t="n">
        <f aca="false">(T66*U66+V66*W66+X66*Y66)*3600</f>
        <v>0</v>
      </c>
      <c r="AR66" s="33" t="n">
        <f aca="false">AR64+AQ66</f>
        <v>0</v>
      </c>
      <c r="AS66" s="33" t="n">
        <f aca="false">(Z66*AA66+AB66*AC66+AD66*AE66)*3600</f>
        <v>0</v>
      </c>
      <c r="AT66" s="33" t="n">
        <f aca="false">AT64+AS66</f>
        <v>0</v>
      </c>
      <c r="AU66" s="33" t="n">
        <f aca="false">(AF66*AG66+AH66*AI66+AJ66*AK66)</f>
        <v>0</v>
      </c>
      <c r="AV66" s="33" t="n">
        <f aca="false">AV64+AU66</f>
        <v>0</v>
      </c>
      <c r="AW66" s="41" t="n">
        <f aca="false">AW64+AM66</f>
        <v>0</v>
      </c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63</v>
      </c>
      <c r="G67" s="1" t="n">
        <f aca="false">DGET($A$13:$E$67,$B$13,F66:F67)</f>
        <v>330000000</v>
      </c>
      <c r="H67" s="1" t="n">
        <f aca="false">DGET($A$13:$E$67,$C$13,F66:F67)</f>
        <v>20420000</v>
      </c>
      <c r="I67" s="1" t="n">
        <f aca="false">DGET($A$13:$E$67,$D$13,G66:G67)</f>
        <v>212000</v>
      </c>
      <c r="J67" s="1" t="n">
        <f aca="false">DGET($A$13:$E$67,$E$13,H66:H67)</f>
        <v>11300</v>
      </c>
      <c r="K67" s="1"/>
      <c r="M67" s="23" t="n">
        <v>26</v>
      </c>
      <c r="N67" s="29" t="n">
        <v>263.89</v>
      </c>
      <c r="O67" s="29"/>
      <c r="P67" s="36"/>
      <c r="Q67" s="37"/>
      <c r="R67" s="38"/>
      <c r="S67" s="38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40" t="n">
        <v>0</v>
      </c>
      <c r="AN67" s="32" t="str">
        <f aca="false">IF(ISNUMBER(AL67),(AL67*P67)/100," ")</f>
        <v> </v>
      </c>
      <c r="AO67" s="4" t="str">
        <f aca="false">IF(ISNUMBER(AN67),INT(AN67)," ")</f>
        <v> </v>
      </c>
      <c r="AP67" s="4" t="e">
        <f aca="false">IF((AN67-AO67)&gt;0.5,AO67+1,AO67)</f>
        <v>#VALUE!</v>
      </c>
      <c r="AQ67" s="19" t="n">
        <f aca="false">(T67*U67+V67*W67+X67*Y67)*3600</f>
        <v>0</v>
      </c>
      <c r="AR67" s="33" t="n">
        <f aca="false">AR65+AQ67</f>
        <v>0</v>
      </c>
      <c r="AS67" s="33" t="n">
        <f aca="false">(Z67*AA67+AB67*AC67+AD67*AE67)*3600</f>
        <v>0</v>
      </c>
      <c r="AT67" s="33" t="n">
        <f aca="false">AT65+AS67</f>
        <v>0</v>
      </c>
      <c r="AU67" s="33" t="n">
        <f aca="false">(AF67*AG67+AH67*AI67+AJ67*AK67)</f>
        <v>0</v>
      </c>
      <c r="AV67" s="33" t="e">
        <f aca="false">AV65+AU67</f>
        <v>#REF!</v>
      </c>
      <c r="AW67" s="41" t="n">
        <f aca="false">AW65+AM67</f>
        <v>0</v>
      </c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3"/>
      <c r="N68" s="29"/>
      <c r="O68" s="35"/>
      <c r="P68" s="36"/>
      <c r="Q68" s="37"/>
      <c r="R68" s="38"/>
      <c r="S68" s="38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40" t="n">
        <v>0</v>
      </c>
      <c r="AN68" s="32" t="str">
        <f aca="false">IF(ISNUMBER(AL68),(AL68*P68)/100," ")</f>
        <v> </v>
      </c>
      <c r="AO68" s="4" t="str">
        <f aca="false">IF(ISNUMBER(AN68),INT(AN68)," ")</f>
        <v> </v>
      </c>
      <c r="AP68" s="4" t="e">
        <f aca="false">IF((AN68-AO68)&gt;0.5,AO68+1,AO68)</f>
        <v>#VALUE!</v>
      </c>
      <c r="AQ68" s="19" t="n">
        <f aca="false">(T68*U68+V68*W68+X68*Y68)*3600</f>
        <v>0</v>
      </c>
      <c r="AR68" s="33" t="n">
        <f aca="false">AR66+AQ68</f>
        <v>0</v>
      </c>
      <c r="AS68" s="33" t="n">
        <f aca="false">(Z68*AA68+AB68*AC68+AD68*AE68)*3600</f>
        <v>0</v>
      </c>
      <c r="AT68" s="33" t="n">
        <f aca="false">AT66+AS68</f>
        <v>0</v>
      </c>
      <c r="AU68" s="33" t="n">
        <f aca="false">(AF68*AG68+AH68*AI68+AJ68*AK68)</f>
        <v>0</v>
      </c>
      <c r="AV68" s="33" t="n">
        <f aca="false">AV66+AU68</f>
        <v>0</v>
      </c>
      <c r="AW68" s="41" t="n">
        <f aca="false">AW66+AM68</f>
        <v>0</v>
      </c>
    </row>
    <row r="69" customFormat="false" ht="12.75" hidden="false" customHeight="false" outlineLevel="0" collapsed="false">
      <c r="B69" s="1"/>
      <c r="F69" s="1" t="n">
        <f aca="false">IF(ISNUMBER(N69),INT(N69)," ")</f>
        <v>263</v>
      </c>
      <c r="G69" s="1" t="n">
        <f aca="false">DGET($A$13:$E$67,$B$13,F68:F69)</f>
        <v>330000000</v>
      </c>
      <c r="H69" s="1" t="n">
        <f aca="false">DGET($A$13:$E$67,$C$13,F68:F69)</f>
        <v>20420000</v>
      </c>
      <c r="I69" s="1" t="n">
        <f aca="false">DGET($A$13:$E$67,$D$13,G68:G69)</f>
        <v>212000</v>
      </c>
      <c r="J69" s="1" t="n">
        <f aca="false">DGET($A$13:$E$67,$E$13,H68:H69)</f>
        <v>11300</v>
      </c>
      <c r="K69" s="1"/>
      <c r="M69" s="23" t="n">
        <v>27</v>
      </c>
      <c r="N69" s="29" t="n">
        <v>263.85</v>
      </c>
      <c r="O69" s="29"/>
      <c r="P69" s="36"/>
      <c r="Q69" s="37"/>
      <c r="R69" s="38"/>
      <c r="S69" s="38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40" t="n">
        <v>0</v>
      </c>
      <c r="AN69" s="32" t="str">
        <f aca="false">IF(ISNUMBER(AL69),(AL69*P69)/100," ")</f>
        <v> </v>
      </c>
      <c r="AO69" s="4" t="str">
        <f aca="false">IF(ISNUMBER(AN69),INT(AN69)," ")</f>
        <v> </v>
      </c>
      <c r="AP69" s="4" t="e">
        <f aca="false">IF((AN69-AO69)&gt;0.5,AO69+1,AO69)</f>
        <v>#VALUE!</v>
      </c>
      <c r="AQ69" s="19" t="n">
        <f aca="false">(T69*U69+V69*W69+X69*Y69)*3600</f>
        <v>0</v>
      </c>
      <c r="AR69" s="33" t="n">
        <f aca="false">AR67+AQ69</f>
        <v>0</v>
      </c>
      <c r="AS69" s="33" t="n">
        <f aca="false">(Z69*AA69+AB69*AC69+AD69*AE69)*3600</f>
        <v>0</v>
      </c>
      <c r="AT69" s="33" t="n">
        <f aca="false">AT67+AS69</f>
        <v>0</v>
      </c>
      <c r="AU69" s="33" t="n">
        <f aca="false">(AF69*AG69+AH69*AI69+AJ69*AK69)</f>
        <v>0</v>
      </c>
      <c r="AV69" s="33" t="e">
        <f aca="false">AV67+AU69</f>
        <v>#REF!</v>
      </c>
      <c r="AW69" s="41" t="n">
        <f aca="false">AW67+AM69</f>
        <v>0</v>
      </c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3"/>
      <c r="N70" s="29"/>
      <c r="O70" s="35"/>
      <c r="P70" s="36"/>
      <c r="Q70" s="37"/>
      <c r="R70" s="38"/>
      <c r="S70" s="38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40" t="n">
        <v>0</v>
      </c>
      <c r="AN70" s="32" t="str">
        <f aca="false">IF(ISNUMBER(AL70),(AL70*P70)/100," ")</f>
        <v> </v>
      </c>
      <c r="AO70" s="4" t="str">
        <f aca="false">IF(ISNUMBER(AN70),INT(AN70)," ")</f>
        <v> </v>
      </c>
      <c r="AP70" s="4" t="e">
        <f aca="false">IF((AN70-AO70)&gt;0.5,AO70+1,AO70)</f>
        <v>#VALUE!</v>
      </c>
      <c r="AQ70" s="19" t="n">
        <f aca="false">(T70*U70+V70*W70+X70*Y70)*3600</f>
        <v>0</v>
      </c>
      <c r="AR70" s="33" t="n">
        <f aca="false">AR68+AQ70</f>
        <v>0</v>
      </c>
      <c r="AS70" s="33" t="n">
        <f aca="false">(Z70*AA70+AB70*AC70+AD70*AE70)*3600</f>
        <v>0</v>
      </c>
      <c r="AT70" s="33" t="n">
        <f aca="false">AT68+AS70</f>
        <v>0</v>
      </c>
      <c r="AU70" s="33" t="n">
        <f aca="false">(AF70*AG70+AH70*AI70+AJ70*AK70)</f>
        <v>0</v>
      </c>
      <c r="AV70" s="33" t="n">
        <f aca="false">AV68+AU70</f>
        <v>0</v>
      </c>
      <c r="AW70" s="41" t="n">
        <f aca="false">AW68+AM70</f>
        <v>0</v>
      </c>
    </row>
    <row r="71" customFormat="false" ht="12.75" hidden="false" customHeight="false" outlineLevel="0" collapsed="false">
      <c r="B71" s="1"/>
      <c r="F71" s="1" t="n">
        <f aca="false">IF(ISNUMBER(N71),INT(N71)," ")</f>
        <v>263</v>
      </c>
      <c r="G71" s="1" t="n">
        <f aca="false">DGET($A$13:$E$67,$B$13,F70:F71)</f>
        <v>330000000</v>
      </c>
      <c r="H71" s="1" t="n">
        <f aca="false">DGET($A$13:$E$67,$C$13,F70:F71)</f>
        <v>20420000</v>
      </c>
      <c r="I71" s="1" t="n">
        <f aca="false">DGET($A$13:$E$67,$D$13,G70:G71)</f>
        <v>212000</v>
      </c>
      <c r="J71" s="1" t="n">
        <f aca="false">DGET($A$13:$E$67,$E$13,H70:H71)</f>
        <v>11300</v>
      </c>
      <c r="K71" s="1"/>
      <c r="M71" s="23" t="n">
        <v>28</v>
      </c>
      <c r="N71" s="29" t="n">
        <v>263.81</v>
      </c>
      <c r="O71" s="29"/>
      <c r="P71" s="36"/>
      <c r="Q71" s="37"/>
      <c r="R71" s="38"/>
      <c r="S71" s="38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40" t="n">
        <v>0</v>
      </c>
      <c r="AN71" s="32" t="str">
        <f aca="false">IF(ISNUMBER(AL71),(AL71*P71)/100," ")</f>
        <v> </v>
      </c>
      <c r="AO71" s="4" t="str">
        <f aca="false">IF(ISNUMBER(AN71),INT(AN71)," ")</f>
        <v> </v>
      </c>
      <c r="AP71" s="4" t="e">
        <f aca="false">IF((AN71-AO71)&gt;0.5,AO71+1,AO71)</f>
        <v>#VALUE!</v>
      </c>
      <c r="AQ71" s="19" t="n">
        <f aca="false">(T71*U71+V71*W71+X71*Y71)*3600</f>
        <v>0</v>
      </c>
      <c r="AR71" s="33" t="n">
        <f aca="false">AR69+AQ71</f>
        <v>0</v>
      </c>
      <c r="AS71" s="33" t="n">
        <f aca="false">(Z71*AA71+AB71*AC71+AD71*AE71)*3600</f>
        <v>0</v>
      </c>
      <c r="AT71" s="33" t="n">
        <f aca="false">AT69+AS71</f>
        <v>0</v>
      </c>
      <c r="AU71" s="33" t="n">
        <f aca="false">(AF71*AG71+AH71*AI71+AJ71*AK71)</f>
        <v>0</v>
      </c>
      <c r="AV71" s="33" t="e">
        <f aca="false">AV69+AU71</f>
        <v>#REF!</v>
      </c>
      <c r="AW71" s="41" t="n">
        <f aca="false">AW69+AM71</f>
        <v>0</v>
      </c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3"/>
      <c r="N72" s="29"/>
      <c r="O72" s="35"/>
      <c r="P72" s="36"/>
      <c r="Q72" s="37"/>
      <c r="R72" s="38"/>
      <c r="S72" s="38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40" t="n">
        <v>0</v>
      </c>
      <c r="AN72" s="32" t="str">
        <f aca="false">IF(ISNUMBER(AL72),(AL72*P72)/100," ")</f>
        <v> </v>
      </c>
      <c r="AO72" s="4" t="str">
        <f aca="false">IF(ISNUMBER(AN72),INT(AN72)," ")</f>
        <v> </v>
      </c>
      <c r="AP72" s="4" t="e">
        <f aca="false">IF((AN72-AO72)&gt;0.5,AO72+1,AO72)</f>
        <v>#VALUE!</v>
      </c>
      <c r="AQ72" s="19" t="n">
        <f aca="false">(T72*U72+V72*W72+X72*Y72)*3600</f>
        <v>0</v>
      </c>
      <c r="AR72" s="33" t="n">
        <f aca="false">AR70+AQ72</f>
        <v>0</v>
      </c>
      <c r="AS72" s="33" t="n">
        <f aca="false">(Z72*AA72+AB72*AC72+AD72*AE72)*3600</f>
        <v>0</v>
      </c>
      <c r="AT72" s="33" t="n">
        <f aca="false">AT70+AS72</f>
        <v>0</v>
      </c>
      <c r="AU72" s="33" t="n">
        <f aca="false">(AF72*AG72+AH72*AI72+AJ72*AK72)</f>
        <v>0</v>
      </c>
      <c r="AV72" s="33" t="n">
        <f aca="false">AV70+AU72</f>
        <v>0</v>
      </c>
      <c r="AW72" s="41" t="n">
        <f aca="false">AW70+AM72</f>
        <v>0</v>
      </c>
    </row>
    <row r="73" customFormat="false" ht="12.75" hidden="false" customHeight="false" outlineLevel="0" collapsed="false">
      <c r="B73" s="1"/>
      <c r="F73" s="1" t="n">
        <f aca="false">IF(ISNUMBER(N73),INT(N73)," ")</f>
        <v>263</v>
      </c>
      <c r="G73" s="1" t="n">
        <f aca="false">DGET($A$13:$E$67,$B$13,F72:F73)</f>
        <v>330000000</v>
      </c>
      <c r="H73" s="1" t="n">
        <f aca="false">DGET($A$13:$E$67,$C$13,F72:F73)</f>
        <v>20420000</v>
      </c>
      <c r="I73" s="1" t="n">
        <f aca="false">DGET($A$13:$E$67,$D$13,G72:G73)</f>
        <v>212000</v>
      </c>
      <c r="J73" s="1" t="n">
        <f aca="false">DGET($A$13:$E$67,$E$13,H72:H73)</f>
        <v>11300</v>
      </c>
      <c r="K73" s="1"/>
      <c r="M73" s="23" t="n">
        <v>29</v>
      </c>
      <c r="N73" s="29" t="n">
        <v>263.77</v>
      </c>
      <c r="O73" s="29"/>
      <c r="P73" s="36"/>
      <c r="Q73" s="37"/>
      <c r="R73" s="38"/>
      <c r="S73" s="38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40" t="n">
        <v>0</v>
      </c>
      <c r="AN73" s="32" t="str">
        <f aca="false">IF(ISNUMBER(AL73),(AL73*P73)/100," ")</f>
        <v> </v>
      </c>
      <c r="AO73" s="4" t="str">
        <f aca="false">IF(ISNUMBER(AN73),INT(AN73)," ")</f>
        <v> </v>
      </c>
      <c r="AP73" s="4" t="e">
        <f aca="false">IF((AN73-AO73)&gt;0.5,AO73+1,AO73)</f>
        <v>#VALUE!</v>
      </c>
      <c r="AQ73" s="19" t="n">
        <f aca="false">(T73*U73+V73*W73+X73*Y73)*3600</f>
        <v>0</v>
      </c>
      <c r="AR73" s="33" t="n">
        <f aca="false">AR71+AQ73</f>
        <v>0</v>
      </c>
      <c r="AS73" s="33" t="n">
        <f aca="false">(Z73*AA73+AB73*AC73+AD73*AE73)*3600</f>
        <v>0</v>
      </c>
      <c r="AT73" s="33" t="n">
        <f aca="false">AT71+AS73</f>
        <v>0</v>
      </c>
      <c r="AU73" s="33" t="n">
        <f aca="false">(AF73*AG73+AH73*AI73+AJ73*AK73)</f>
        <v>0</v>
      </c>
      <c r="AV73" s="33" t="e">
        <f aca="false">AV71+AU73</f>
        <v>#REF!</v>
      </c>
      <c r="AW73" s="41" t="n">
        <f aca="false">AW71+AM73</f>
        <v>0</v>
      </c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3"/>
      <c r="N74" s="29"/>
      <c r="O74" s="35"/>
      <c r="P74" s="36"/>
      <c r="Q74" s="37"/>
      <c r="R74" s="38"/>
      <c r="S74" s="38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40" t="n">
        <v>0</v>
      </c>
      <c r="AN74" s="32" t="str">
        <f aca="false">IF(ISNUMBER(AL74),(AL74*P74)/100," ")</f>
        <v> </v>
      </c>
      <c r="AO74" s="4" t="str">
        <f aca="false">IF(ISNUMBER(AN74),INT(AN74)," ")</f>
        <v> </v>
      </c>
      <c r="AP74" s="4" t="e">
        <f aca="false">IF((AN74-AO74)&gt;0.5,AO74+1,AO74)</f>
        <v>#VALUE!</v>
      </c>
      <c r="AQ74" s="19" t="n">
        <f aca="false">(T74*U74+V74*W74+X74*Y74)*3600</f>
        <v>0</v>
      </c>
      <c r="AR74" s="33" t="n">
        <f aca="false">AR72+AQ74</f>
        <v>0</v>
      </c>
      <c r="AS74" s="33" t="n">
        <f aca="false">(Z74*AA74+AB74*AC74+AD74*AE74)*3600</f>
        <v>0</v>
      </c>
      <c r="AT74" s="33" t="n">
        <f aca="false">AT72+AS74</f>
        <v>0</v>
      </c>
      <c r="AU74" s="33" t="n">
        <f aca="false">(AF74*AG74+AH74*AI74+AJ74*AK74)</f>
        <v>0</v>
      </c>
      <c r="AV74" s="33" t="n">
        <f aca="false">AV72+AU74</f>
        <v>0</v>
      </c>
      <c r="AW74" s="41" t="n">
        <f aca="false">AW72+AM74</f>
        <v>0</v>
      </c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63</v>
      </c>
      <c r="G75" s="1" t="n">
        <f aca="false">DGET($A$13:$E$67,$B$13,F74:F75)</f>
        <v>330000000</v>
      </c>
      <c r="H75" s="1" t="n">
        <f aca="false">DGET($A$13:$E$67,$C$13,F74:F75)</f>
        <v>20420000</v>
      </c>
      <c r="I75" s="1" t="n">
        <f aca="false">DGET($A$13:$E$67,$D$13,G74:G75)</f>
        <v>212000</v>
      </c>
      <c r="J75" s="1" t="n">
        <f aca="false">DGET($A$13:$E$67,$E$13,H74:H75)</f>
        <v>11300</v>
      </c>
      <c r="K75" s="1"/>
      <c r="M75" s="23" t="n">
        <v>30</v>
      </c>
      <c r="N75" s="29" t="n">
        <v>263.75</v>
      </c>
      <c r="O75" s="29"/>
      <c r="P75" s="36"/>
      <c r="Q75" s="37"/>
      <c r="R75" s="38"/>
      <c r="S75" s="38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40" t="n">
        <v>0</v>
      </c>
      <c r="AN75" s="32" t="str">
        <f aca="false">IF(ISNUMBER(AL75),(AL75*P75)/100," ")</f>
        <v> </v>
      </c>
      <c r="AO75" s="4" t="str">
        <f aca="false">IF(ISNUMBER(AN75),INT(AN75)," ")</f>
        <v> </v>
      </c>
      <c r="AP75" s="4" t="e">
        <f aca="false">IF((AN75-AO75)&gt;0.5,AO75+1,AO75)</f>
        <v>#VALUE!</v>
      </c>
      <c r="AQ75" s="19" t="n">
        <f aca="false">(T75*U75+V75*W75+X75*Y75)*3600</f>
        <v>0</v>
      </c>
      <c r="AR75" s="33" t="n">
        <f aca="false">AR73+AQ75</f>
        <v>0</v>
      </c>
      <c r="AS75" s="33" t="n">
        <f aca="false">(Z75*AA75+AB75*AC75+AD75*AE75)*3600</f>
        <v>0</v>
      </c>
      <c r="AT75" s="33" t="n">
        <f aca="false">AT73+AS75</f>
        <v>0</v>
      </c>
      <c r="AU75" s="33" t="n">
        <f aca="false">(AF75*AG75+AH75*AI75+AJ75*AK75)</f>
        <v>0</v>
      </c>
      <c r="AV75" s="33" t="e">
        <f aca="false">AV73+AU75</f>
        <v>#REF!</v>
      </c>
      <c r="AW75" s="41" t="n">
        <f aca="false">AW73+AM75</f>
        <v>0</v>
      </c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3"/>
      <c r="N76" s="29"/>
      <c r="O76" s="35"/>
      <c r="P76" s="36"/>
      <c r="Q76" s="37"/>
      <c r="R76" s="38"/>
      <c r="S76" s="38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40" t="n">
        <v>0</v>
      </c>
      <c r="AN76" s="32" t="str">
        <f aca="false">IF(ISNUMBER(AL76),(AL76*P76)/100," ")</f>
        <v> </v>
      </c>
      <c r="AO76" s="4" t="str">
        <f aca="false">IF(ISNUMBER(AN76),INT(AN76)," ")</f>
        <v> </v>
      </c>
      <c r="AP76" s="4" t="e">
        <f aca="false">IF((AN76-AO76)&gt;0.5,AO76+1,AO76)</f>
        <v>#VALUE!</v>
      </c>
      <c r="AQ76" s="19" t="n">
        <f aca="false">(T76*U76+V76*W76+X76*Y76)*3600</f>
        <v>0</v>
      </c>
      <c r="AR76" s="33" t="n">
        <f aca="false">AR74+AQ76</f>
        <v>0</v>
      </c>
      <c r="AS76" s="33" t="n">
        <f aca="false">(Z76*AA76+AB76*AC76+AD76*AE76)*3600</f>
        <v>0</v>
      </c>
      <c r="AT76" s="33" t="n">
        <f aca="false">AT74+AS76</f>
        <v>0</v>
      </c>
      <c r="AU76" s="33" t="n">
        <f aca="false">(AF76*AG76+AH76*AI76+AJ76*AK76)</f>
        <v>0</v>
      </c>
      <c r="AV76" s="33" t="n">
        <f aca="false">AV74+AU76</f>
        <v>0</v>
      </c>
      <c r="AW76" s="41" t="n">
        <f aca="false">AW74+AM76</f>
        <v>0</v>
      </c>
    </row>
    <row r="77" customFormat="false" ht="12" hidden="false" customHeight="true" outlineLevel="0" collapsed="false">
      <c r="B77" s="1"/>
      <c r="F77" s="1" t="n">
        <f aca="false">IF(ISNUMBER(N77),INT(N77)," ")</f>
        <v>263</v>
      </c>
      <c r="G77" s="1" t="n">
        <f aca="false">DGET($A$13:$E$67,$B$13,F76:F77)</f>
        <v>330000000</v>
      </c>
      <c r="H77" s="1" t="n">
        <f aca="false">DGET($A$13:$E$67,$C$13,F76:F77)</f>
        <v>20420000</v>
      </c>
      <c r="I77" s="1" t="n">
        <f aca="false">DGET($A$13:$E$67,$D$13,G76:G77)</f>
        <v>212000</v>
      </c>
      <c r="J77" s="1" t="n">
        <f aca="false">DGET($A$13:$E$67,$E$13,H76:H77)</f>
        <v>11300</v>
      </c>
      <c r="M77" s="23" t="n">
        <v>1</v>
      </c>
      <c r="N77" s="29" t="n">
        <v>263.75</v>
      </c>
      <c r="O77" s="29"/>
      <c r="P77" s="36"/>
      <c r="Q77" s="37"/>
      <c r="R77" s="38"/>
      <c r="S77" s="38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40" t="n">
        <v>0</v>
      </c>
      <c r="AN77" s="32" t="str">
        <f aca="false">IF(ISNUMBER(AL77),(AL77*P77)/100," ")</f>
        <v> </v>
      </c>
      <c r="AO77" s="4" t="str">
        <f aca="false">IF(ISNUMBER(AN77),INT(AN77)," ")</f>
        <v> </v>
      </c>
      <c r="AP77" s="4" t="e">
        <f aca="false">IF((AN77-AO77)&gt;0.5,AO77+1,AO77)</f>
        <v>#VALUE!</v>
      </c>
      <c r="AQ77" s="19" t="n">
        <f aca="false">(T77*U77+V77*W77+X77*Y77)*3600</f>
        <v>0</v>
      </c>
      <c r="AR77" s="33" t="n">
        <f aca="false">AR75+AQ77</f>
        <v>0</v>
      </c>
      <c r="AS77" s="33" t="n">
        <f aca="false">(Z77*AA77+AB77*AC77+AD77*AE77)*3600</f>
        <v>0</v>
      </c>
      <c r="AT77" s="33" t="n">
        <f aca="false">AT75+AS77</f>
        <v>0</v>
      </c>
      <c r="AU77" s="33" t="n">
        <f aca="false">(AF77*AG77+AH77*AI77+AJ77*AK77)</f>
        <v>0</v>
      </c>
      <c r="AV77" s="33" t="e">
        <f aca="false">AV75+AU77</f>
        <v>#REF!</v>
      </c>
      <c r="AW77" s="41" t="n">
        <f aca="false">AW75+AM77</f>
        <v>0</v>
      </c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3"/>
      <c r="N78" s="29"/>
      <c r="O78" s="35"/>
      <c r="P78" s="36"/>
      <c r="Q78" s="43"/>
      <c r="R78" s="38"/>
      <c r="S78" s="38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44" t="n">
        <v>0</v>
      </c>
      <c r="AM78" s="45" t="n">
        <f aca="false">IF(ISNUMBER(AL78),(AP78)*100," ")</f>
        <v>0</v>
      </c>
      <c r="AN78" s="32" t="n">
        <f aca="false">IF(ISNUMBER(AL78),(AL78*P78)/100," ")</f>
        <v>0</v>
      </c>
      <c r="AO78" s="4" t="n">
        <f aca="false">IF(ISNUMBER(AN78),INT(AN78)," ")</f>
        <v>0</v>
      </c>
      <c r="AP78" s="4" t="n">
        <f aca="false">IF((AN78-AO78)&gt;0.5,AO78+1,AO78)</f>
        <v>0</v>
      </c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3" t="n">
        <v>1</v>
      </c>
      <c r="N79" s="29"/>
      <c r="O79" s="35"/>
      <c r="P79" s="4"/>
      <c r="Q79" s="5"/>
      <c r="R79" s="47"/>
      <c r="S79" s="47"/>
      <c r="T79" s="4"/>
      <c r="U79" s="4"/>
      <c r="V79" s="4"/>
      <c r="W79" s="4"/>
      <c r="X79" s="4"/>
      <c r="Y79" s="47"/>
      <c r="Z79" s="4"/>
      <c r="AA79" s="4"/>
      <c r="AB79" s="4"/>
      <c r="AC79" s="4"/>
      <c r="AD79" s="4"/>
      <c r="AE79" s="47"/>
      <c r="AF79" s="4"/>
      <c r="AG79" s="4"/>
      <c r="AH79" s="4"/>
      <c r="AI79" s="4"/>
      <c r="AJ79" s="4"/>
      <c r="AK79" s="47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8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9"/>
      <c r="P81" s="4"/>
      <c r="Q81" s="5"/>
      <c r="R81" s="47"/>
      <c r="S81" s="47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7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50"/>
      <c r="Q83" s="51"/>
      <c r="R83" s="52"/>
      <c r="S83" s="52"/>
      <c r="AM83" s="7"/>
      <c r="AN83" s="7"/>
      <c r="AQ83" s="4"/>
    </row>
    <row r="84" customFormat="false" ht="12.75" hidden="false" customHeight="false" outlineLevel="0" collapsed="false">
      <c r="B84" s="1"/>
      <c r="M84" s="54" t="s">
        <v>25</v>
      </c>
      <c r="N84" s="55" t="s">
        <v>26</v>
      </c>
      <c r="O84" s="56"/>
      <c r="P84" s="56"/>
      <c r="Q84" s="57"/>
      <c r="R84" s="58"/>
      <c r="S84" s="58" t="s">
        <v>28</v>
      </c>
      <c r="T84" s="59" t="n">
        <v>262.46</v>
      </c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61"/>
      <c r="AM84" s="58" t="n">
        <f aca="false">AM17+AM19+AM21+AM23+AM25+AM27+AM29+AM31+AM33+AM35</f>
        <v>0</v>
      </c>
      <c r="AN84" s="62"/>
      <c r="AO84" s="63"/>
      <c r="AP84" s="63"/>
      <c r="AQ84" s="58" t="n">
        <f aca="false">AQ17+AQ19+AQ21+AQ23+AQ25+AQ27+AQ29+AQ31+AQ33+AQ35</f>
        <v>0</v>
      </c>
      <c r="AR84" s="56"/>
      <c r="AS84" s="58" t="n">
        <f aca="false">AS17+AS19+AS21+AS23+AS25+AS27+AS29+AS31+AS33+AS35</f>
        <v>0</v>
      </c>
      <c r="AT84" s="56"/>
      <c r="AU84" s="64" t="n">
        <f aca="false">AU17+AU19+AU21+AU23+AU25+AU27+AU29+AU31+AU33+AU35</f>
        <v>0</v>
      </c>
    </row>
    <row r="85" customFormat="false" ht="12.75" hidden="false" customHeight="false" outlineLevel="0" collapsed="false">
      <c r="B85" s="1"/>
      <c r="M85" s="65" t="s">
        <v>29</v>
      </c>
      <c r="N85" s="66" t="s">
        <v>30</v>
      </c>
      <c r="O85" s="33"/>
      <c r="P85" s="33"/>
      <c r="Q85" s="67"/>
      <c r="R85" s="41"/>
      <c r="S85" s="41" t="s">
        <v>32</v>
      </c>
      <c r="T85" s="85" t="n">
        <v>260.16</v>
      </c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8"/>
      <c r="AM85" s="41" t="n">
        <f aca="false">(AM37+AM39+AM41+AM43+AM45+AM47+AM49+AM51+AM53+AM55)</f>
        <v>0</v>
      </c>
      <c r="AN85" s="69"/>
      <c r="AO85" s="19"/>
      <c r="AP85" s="19"/>
      <c r="AQ85" s="41" t="n">
        <f aca="false">(AQ37+AQ39+AQ41+AQ43+AQ45+AQ47+AQ49+AQ51+AQ53+AQ55)</f>
        <v>0</v>
      </c>
      <c r="AR85" s="33"/>
      <c r="AS85" s="41" t="n">
        <f aca="false">(AS37+AS39+AS41+AS43+AS45+AS47+AS49+AS51+AS53+AS55)</f>
        <v>0</v>
      </c>
      <c r="AT85" s="33"/>
      <c r="AU85" s="70" t="e">
        <f aca="false">(AU37+AU39+AU41+AU43+AU45+AU47+AU49+AU51+AU53+AU55)</f>
        <v>#REF!</v>
      </c>
    </row>
    <row r="86" customFormat="false" ht="12.75" hidden="false" customHeight="false" outlineLevel="0" collapsed="false">
      <c r="B86" s="1"/>
      <c r="M86" s="71" t="s">
        <v>33</v>
      </c>
      <c r="N86" s="72" t="s">
        <v>34</v>
      </c>
      <c r="O86" s="73"/>
      <c r="P86" s="33"/>
      <c r="Q86" s="67"/>
      <c r="R86" s="41"/>
      <c r="S86" s="41" t="s">
        <v>36</v>
      </c>
      <c r="T86" s="86" t="n">
        <v>263.96</v>
      </c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8"/>
      <c r="AM86" s="41" t="n">
        <f aca="false">(AM57+AM59+AM61+AM63+AM65+AM67+AM69+AM71+AM73+AM75)</f>
        <v>0</v>
      </c>
      <c r="AN86" s="69"/>
      <c r="AO86" s="19"/>
      <c r="AP86" s="19"/>
      <c r="AQ86" s="41" t="n">
        <f aca="false">(AQ57+AQ59+AQ61+AQ63+AQ65+AQ67+AQ69+AQ71+AQ73+AQ75)</f>
        <v>0</v>
      </c>
      <c r="AR86" s="33"/>
      <c r="AS86" s="41" t="n">
        <f aca="false">(AS57+AS59+AS61+AS63+AS65+AS67+AS69+AS71+AS73+AS75)</f>
        <v>0</v>
      </c>
      <c r="AT86" s="33"/>
      <c r="AU86" s="70" t="n">
        <f aca="false">(AU57+AU59+AU61+AU63+AU65+AU67+AU69+AU71+AU73+AU75)</f>
        <v>0</v>
      </c>
    </row>
    <row r="87" customFormat="false" ht="13.5" hidden="false" customHeight="false" outlineLevel="0" collapsed="false">
      <c r="B87" s="1"/>
      <c r="M87" s="75" t="s">
        <v>55</v>
      </c>
      <c r="N87" s="76"/>
      <c r="O87" s="77"/>
      <c r="P87" s="77"/>
      <c r="Q87" s="78"/>
      <c r="R87" s="79"/>
      <c r="S87" s="79"/>
      <c r="T87" s="80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7"/>
      <c r="AM87" s="79" t="n">
        <f aca="false">AM84+AM85+AM86</f>
        <v>0</v>
      </c>
      <c r="AN87" s="81"/>
      <c r="AO87" s="82"/>
      <c r="AP87" s="82"/>
      <c r="AQ87" s="79" t="n">
        <f aca="false">AQ84+AQ85+AQ86</f>
        <v>0</v>
      </c>
      <c r="AR87" s="82"/>
      <c r="AS87" s="79" t="n">
        <f aca="false">AS84+AS85+AS86</f>
        <v>0</v>
      </c>
      <c r="AT87" s="82"/>
      <c r="AU87" s="79" t="e">
        <f aca="false">AU84+AU85+AU86</f>
        <v>#REF!</v>
      </c>
    </row>
    <row r="88" customFormat="false" ht="12.75" hidden="false" customHeight="false" outlineLevel="0" collapsed="false">
      <c r="B88" s="1"/>
      <c r="N88" s="50"/>
      <c r="Q88" s="83"/>
      <c r="R88" s="52"/>
      <c r="S88" s="52"/>
      <c r="AM88" s="7"/>
      <c r="AN88" s="7"/>
    </row>
    <row r="89" customFormat="false" ht="12.75" hidden="false" customHeight="false" outlineLevel="0" collapsed="false">
      <c r="B89" s="1"/>
      <c r="N89" s="50"/>
      <c r="Q89" s="83"/>
      <c r="R89" s="52"/>
      <c r="S89" s="52"/>
      <c r="AM89" s="7"/>
      <c r="AN89" s="7"/>
    </row>
    <row r="90" customFormat="false" ht="12.75" hidden="false" customHeight="false" outlineLevel="0" collapsed="false">
      <c r="B90" s="1"/>
      <c r="N90" s="50"/>
      <c r="Q90" s="83"/>
      <c r="R90" s="52"/>
      <c r="S90" s="52"/>
      <c r="AM90" s="7"/>
      <c r="AN90" s="7"/>
      <c r="AQ90" s="52"/>
    </row>
    <row r="91" customFormat="false" ht="12.75" hidden="false" customHeight="false" outlineLevel="0" collapsed="false">
      <c r="B91" s="1"/>
      <c r="N91" s="50"/>
      <c r="Q91" s="83"/>
      <c r="R91" s="52"/>
      <c r="S91" s="52"/>
      <c r="AM91" s="7"/>
      <c r="AN91" s="7"/>
    </row>
    <row r="92" customFormat="false" ht="12.75" hidden="false" customHeight="false" outlineLevel="0" collapsed="false">
      <c r="B92" s="1"/>
      <c r="N92" s="50"/>
      <c r="Q92" s="83"/>
      <c r="R92" s="52"/>
      <c r="S92" s="52"/>
      <c r="AM92" s="7"/>
      <c r="AN92" s="7"/>
    </row>
    <row r="93" customFormat="false" ht="12.75" hidden="false" customHeight="false" outlineLevel="0" collapsed="false">
      <c r="B93" s="1"/>
      <c r="N93" s="50"/>
      <c r="Q93" s="83"/>
      <c r="R93" s="52" t="n">
        <f aca="false">45364960+2755520</f>
        <v>48120480</v>
      </c>
      <c r="S93" s="52" t="n">
        <f aca="false">1460160+155520</f>
        <v>1615680</v>
      </c>
      <c r="AM93" s="7"/>
      <c r="AN93" s="7"/>
    </row>
    <row r="94" customFormat="false" ht="12.75" hidden="false" customHeight="false" outlineLevel="0" collapsed="false">
      <c r="B94" s="1"/>
      <c r="N94" s="50"/>
      <c r="Q94" s="83"/>
      <c r="R94" s="52" t="n">
        <f aca="false">+R93+4555520</f>
        <v>52676000</v>
      </c>
      <c r="S94" s="52" t="n">
        <f aca="false">+S93+155520</f>
        <v>1771200</v>
      </c>
      <c r="AM94" s="7"/>
      <c r="AN94" s="7"/>
    </row>
    <row r="95" customFormat="false" ht="12.75" hidden="false" customHeight="false" outlineLevel="0" collapsed="false">
      <c r="B95" s="1"/>
      <c r="N95" s="50"/>
      <c r="Q95" s="83"/>
      <c r="R95" s="52" t="n">
        <f aca="false">+R94+3971520</f>
        <v>56647520</v>
      </c>
      <c r="S95" s="52" t="n">
        <f aca="false">+S94+155520</f>
        <v>1926720</v>
      </c>
      <c r="AM95" s="7"/>
      <c r="AN95" s="7"/>
    </row>
    <row r="96" customFormat="false" ht="12.75" hidden="false" customHeight="false" outlineLevel="0" collapsed="false">
      <c r="B96" s="1"/>
      <c r="N96" s="50"/>
      <c r="Q96" s="83"/>
      <c r="R96" s="52"/>
      <c r="S96" s="52"/>
      <c r="AM96" s="7"/>
      <c r="AN96" s="7"/>
    </row>
    <row r="97" customFormat="false" ht="12.75" hidden="false" customHeight="false" outlineLevel="0" collapsed="false">
      <c r="B97" s="1"/>
      <c r="N97" s="50"/>
      <c r="Q97" s="83"/>
      <c r="R97" s="52"/>
      <c r="S97" s="52"/>
      <c r="AM97" s="7"/>
      <c r="AN97" s="7"/>
    </row>
    <row r="98" customFormat="false" ht="12.75" hidden="false" customHeight="false" outlineLevel="0" collapsed="false">
      <c r="B98" s="1"/>
      <c r="N98" s="50"/>
      <c r="Q98" s="83"/>
      <c r="R98" s="52"/>
      <c r="S98" s="52"/>
      <c r="AM98" s="7"/>
      <c r="AN98" s="7"/>
    </row>
    <row r="99" customFormat="false" ht="12.75" hidden="false" customHeight="false" outlineLevel="0" collapsed="false">
      <c r="B99" s="1"/>
      <c r="N99" s="50"/>
      <c r="Q99" s="83"/>
      <c r="R99" s="52"/>
      <c r="S99" s="52"/>
      <c r="AM99" s="7"/>
      <c r="AN99" s="7"/>
    </row>
    <row r="100" customFormat="false" ht="12.75" hidden="false" customHeight="false" outlineLevel="0" collapsed="false">
      <c r="B100" s="1"/>
      <c r="N100" s="50"/>
      <c r="Q100" s="83"/>
      <c r="R100" s="52"/>
      <c r="S100" s="52"/>
      <c r="AM100" s="7"/>
      <c r="AN100" s="7"/>
    </row>
    <row r="101" customFormat="false" ht="12.75" hidden="false" customHeight="false" outlineLevel="0" collapsed="false">
      <c r="B101" s="1"/>
      <c r="N101" s="50"/>
      <c r="Q101" s="83"/>
      <c r="R101" s="52"/>
      <c r="S101" s="52"/>
      <c r="AM101" s="7"/>
      <c r="AN101" s="7"/>
    </row>
    <row r="102" customFormat="false" ht="12.75" hidden="false" customHeight="false" outlineLevel="0" collapsed="false">
      <c r="B102" s="1"/>
      <c r="N102" s="50"/>
      <c r="Q102" s="83"/>
      <c r="R102" s="52"/>
      <c r="S102" s="52"/>
      <c r="AM102" s="7"/>
      <c r="AN102" s="7"/>
    </row>
    <row r="103" customFormat="false" ht="12.75" hidden="false" customHeight="false" outlineLevel="0" collapsed="false">
      <c r="B103" s="1"/>
      <c r="N103" s="50"/>
      <c r="Q103" s="83"/>
      <c r="R103" s="52"/>
      <c r="S103" s="52"/>
      <c r="AM103" s="7"/>
      <c r="AN103" s="7"/>
    </row>
    <row r="104" customFormat="false" ht="12.75" hidden="false" customHeight="false" outlineLevel="0" collapsed="false">
      <c r="B104" s="1"/>
      <c r="N104" s="50"/>
      <c r="Q104" s="83"/>
      <c r="R104" s="52"/>
      <c r="S104" s="52"/>
      <c r="AM104" s="7"/>
      <c r="AN104" s="7"/>
    </row>
    <row r="105" customFormat="false" ht="12.75" hidden="false" customHeight="false" outlineLevel="0" collapsed="false">
      <c r="B105" s="1"/>
      <c r="N105" s="50"/>
      <c r="Q105" s="83"/>
      <c r="R105" s="52"/>
      <c r="S105" s="52"/>
      <c r="AM105" s="7"/>
      <c r="AN105" s="7"/>
    </row>
  </sheetData>
  <mergeCells count="46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  <mergeCell ref="N17:O17"/>
    <mergeCell ref="N19:O19"/>
    <mergeCell ref="N21:O21"/>
    <mergeCell ref="N23:O23"/>
    <mergeCell ref="N25:O25"/>
    <mergeCell ref="N27:O27"/>
    <mergeCell ref="N29:O29"/>
    <mergeCell ref="N31:O31"/>
    <mergeCell ref="N33:O33"/>
    <mergeCell ref="N35:O35"/>
    <mergeCell ref="N37:O37"/>
    <mergeCell ref="N39:O39"/>
    <mergeCell ref="N41:O41"/>
    <mergeCell ref="N43:O43"/>
    <mergeCell ref="N45:O45"/>
    <mergeCell ref="N47:O47"/>
    <mergeCell ref="N49:O49"/>
    <mergeCell ref="N51:O51"/>
    <mergeCell ref="N53:O53"/>
    <mergeCell ref="N55:O55"/>
    <mergeCell ref="N57:O57"/>
    <mergeCell ref="N59:O59"/>
    <mergeCell ref="N61:O61"/>
    <mergeCell ref="N63:O63"/>
    <mergeCell ref="N65:O65"/>
    <mergeCell ref="N67:O67"/>
    <mergeCell ref="N69:O69"/>
    <mergeCell ref="N71:O71"/>
    <mergeCell ref="N73:O73"/>
    <mergeCell ref="N75:O75"/>
    <mergeCell ref="N77:O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1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8.85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56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5</v>
      </c>
      <c r="AA13" s="17"/>
      <c r="AB13" s="17"/>
      <c r="AC13" s="17"/>
      <c r="AD13" s="17"/>
      <c r="AE13" s="17"/>
      <c r="AF13" s="17" t="s">
        <v>11</v>
      </c>
      <c r="AG13" s="17"/>
      <c r="AH13" s="17"/>
      <c r="AI13" s="17"/>
      <c r="AJ13" s="17"/>
      <c r="AK13" s="17"/>
      <c r="AL13" s="18" t="s">
        <v>12</v>
      </c>
      <c r="AM13" s="18"/>
      <c r="AN13" s="8"/>
      <c r="AO13" s="4"/>
      <c r="AP13" s="4"/>
      <c r="AQ13" s="23" t="s">
        <v>13</v>
      </c>
      <c r="AR13" s="23"/>
      <c r="AS13" s="23"/>
      <c r="AT13" s="23"/>
      <c r="AU13" s="23"/>
      <c r="AV13" s="23"/>
      <c r="AW13" s="24" t="s">
        <v>14</v>
      </c>
    </row>
    <row r="14" customFormat="false" ht="12.75" hidden="false" customHeight="true" outlineLevel="0" collapsed="false">
      <c r="A14" s="25"/>
      <c r="B14" s="25"/>
      <c r="C14" s="26"/>
      <c r="D14" s="25"/>
      <c r="E14" s="25"/>
      <c r="F14" s="25"/>
      <c r="G14" s="25"/>
      <c r="H14" s="26"/>
      <c r="I14" s="25"/>
      <c r="J14" s="25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3" t="s">
        <v>10</v>
      </c>
      <c r="AR14" s="23"/>
      <c r="AS14" s="27" t="s">
        <v>15</v>
      </c>
      <c r="AT14" s="27"/>
      <c r="AU14" s="27" t="s">
        <v>16</v>
      </c>
      <c r="AV14" s="27"/>
      <c r="AW14" s="24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5" t="e">
        <f aca="false">DGET(A13:E67,D13,F13:F15)</f>
        <v>#VALUE!</v>
      </c>
      <c r="J15" s="25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3" t="s">
        <v>17</v>
      </c>
      <c r="U15" s="23" t="s">
        <v>18</v>
      </c>
      <c r="V15" s="23" t="s">
        <v>17</v>
      </c>
      <c r="W15" s="23" t="s">
        <v>18</v>
      </c>
      <c r="X15" s="23" t="s">
        <v>17</v>
      </c>
      <c r="Y15" s="23" t="s">
        <v>18</v>
      </c>
      <c r="Z15" s="23" t="s">
        <v>17</v>
      </c>
      <c r="AA15" s="23" t="s">
        <v>18</v>
      </c>
      <c r="AB15" s="23" t="s">
        <v>17</v>
      </c>
      <c r="AC15" s="23" t="s">
        <v>18</v>
      </c>
      <c r="AD15" s="23" t="s">
        <v>17</v>
      </c>
      <c r="AE15" s="23" t="s">
        <v>18</v>
      </c>
      <c r="AF15" s="23" t="s">
        <v>17</v>
      </c>
      <c r="AG15" s="23" t="s">
        <v>18</v>
      </c>
      <c r="AH15" s="23" t="s">
        <v>17</v>
      </c>
      <c r="AI15" s="23" t="s">
        <v>18</v>
      </c>
      <c r="AJ15" s="23" t="s">
        <v>17</v>
      </c>
      <c r="AK15" s="23" t="s">
        <v>18</v>
      </c>
      <c r="AL15" s="27" t="s">
        <v>19</v>
      </c>
      <c r="AM15" s="28" t="s">
        <v>20</v>
      </c>
      <c r="AN15" s="8"/>
      <c r="AO15" s="4"/>
      <c r="AP15" s="4"/>
      <c r="AQ15" s="23" t="s">
        <v>21</v>
      </c>
      <c r="AR15" s="27" t="s">
        <v>22</v>
      </c>
      <c r="AS15" s="23" t="s">
        <v>21</v>
      </c>
      <c r="AT15" s="27" t="s">
        <v>22</v>
      </c>
      <c r="AU15" s="23" t="s">
        <v>21</v>
      </c>
      <c r="AV15" s="27" t="s">
        <v>22</v>
      </c>
      <c r="AW15" s="24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3"/>
      <c r="N16" s="29"/>
      <c r="O16" s="23" t="str">
        <f aca="false">IF(ISNUMBER(N16),(N16-F16)*100*I16+G16," ")</f>
        <v> </v>
      </c>
      <c r="P16" s="23" t="str">
        <f aca="false">IF(ISNUMBER(O16),(N16-F16)*100*J16+H16," ")</f>
        <v> </v>
      </c>
      <c r="Q16" s="30"/>
      <c r="R16" s="31"/>
      <c r="S16" s="31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6"/>
      <c r="AM16" s="32"/>
      <c r="AN16" s="8"/>
      <c r="AO16" s="4"/>
      <c r="AP16" s="4"/>
      <c r="AQ16" s="19"/>
      <c r="AR16" s="33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5</v>
      </c>
      <c r="G17" s="1" t="n">
        <f aca="false">DGET($A$13:$E$67,$B$13,F16:F17)</f>
        <v>192100000</v>
      </c>
      <c r="H17" s="1" t="n">
        <f aca="false">DGET($A$13:$E$67,$C$13,F16:F17)</f>
        <v>14470000</v>
      </c>
      <c r="I17" s="1" t="n">
        <f aca="false">DGET($A$13:$E$67,$D$13,G16:G17)</f>
        <v>145000</v>
      </c>
      <c r="J17" s="1" t="n">
        <f aca="false">DGET($A$13:$E$67,$E$13,H16:H17)</f>
        <v>6300</v>
      </c>
      <c r="K17" s="1"/>
      <c r="M17" s="23" t="n">
        <v>1</v>
      </c>
      <c r="N17" s="34" t="n">
        <v>255.31</v>
      </c>
      <c r="O17" s="35" t="n">
        <f aca="false">IF(ISNUMBER(N17),(N17-F17)*100*I17+G17," ")</f>
        <v>196595000</v>
      </c>
      <c r="P17" s="36" t="n">
        <f aca="false">IF(ISNUMBER(O17),(N17-F17)*100*J17+H17," ")</f>
        <v>14665300</v>
      </c>
      <c r="Q17" s="37"/>
      <c r="R17" s="38"/>
      <c r="S17" s="38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40"/>
      <c r="AN17" s="32"/>
      <c r="AO17" s="4"/>
      <c r="AP17" s="4"/>
      <c r="AQ17" s="19"/>
      <c r="AR17" s="33"/>
      <c r="AS17" s="33"/>
      <c r="AT17" s="33"/>
      <c r="AU17" s="33"/>
      <c r="AV17" s="33"/>
      <c r="AW17" s="41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3"/>
      <c r="N18" s="29"/>
      <c r="O18" s="35" t="str">
        <f aca="false">IF(ISNUMBER(N18),(N18-F18)*100*I18+G18," ")</f>
        <v> </v>
      </c>
      <c r="P18" s="42" t="str">
        <f aca="false">IF(ISNUMBER(O18),(N18-F18)*100*J18+H18," ")</f>
        <v> </v>
      </c>
      <c r="Q18" s="37"/>
      <c r="R18" s="38"/>
      <c r="S18" s="38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3"/>
      <c r="AM18" s="40"/>
      <c r="AN18" s="32"/>
      <c r="AO18" s="4"/>
      <c r="AP18" s="4"/>
      <c r="AQ18" s="19"/>
      <c r="AR18" s="33"/>
      <c r="AS18" s="33"/>
      <c r="AT18" s="33"/>
      <c r="AU18" s="33"/>
      <c r="AV18" s="33"/>
      <c r="AW18" s="33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5</v>
      </c>
      <c r="G19" s="1" t="n">
        <f aca="false">DGET($A$13:$E$67,$B$13,F18:F19)</f>
        <v>192100000</v>
      </c>
      <c r="H19" s="1" t="n">
        <f aca="false">DGET($A$13:$E$67,$C$13,F18:F19)</f>
        <v>14470000</v>
      </c>
      <c r="I19" s="1" t="n">
        <f aca="false">DGET($A$13:$E$67,$D$13,G18:G19)</f>
        <v>145000</v>
      </c>
      <c r="J19" s="1" t="n">
        <f aca="false">DGET($A$13:$E$67,$E$13,H18:H19)</f>
        <v>6300</v>
      </c>
      <c r="K19" s="1"/>
      <c r="M19" s="23" t="n">
        <v>2</v>
      </c>
      <c r="N19" s="29" t="n">
        <v>255.32</v>
      </c>
      <c r="O19" s="35" t="n">
        <f aca="false">IF(ISNUMBER(N19),(N19-F19)*100*I19+G19," ")</f>
        <v>196740000</v>
      </c>
      <c r="P19" s="36" t="n">
        <f aca="false">IF(ISNUMBER(O19),(N19-F19)*100*J19+H19," ")</f>
        <v>14671600</v>
      </c>
      <c r="Q19" s="37"/>
      <c r="R19" s="38"/>
      <c r="S19" s="38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40"/>
      <c r="AN19" s="32"/>
      <c r="AO19" s="4"/>
      <c r="AP19" s="4"/>
      <c r="AQ19" s="19"/>
      <c r="AR19" s="33"/>
      <c r="AS19" s="33"/>
      <c r="AT19" s="33"/>
      <c r="AU19" s="33"/>
      <c r="AV19" s="33"/>
      <c r="AW19" s="41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3"/>
      <c r="N20" s="29"/>
      <c r="O20" s="35" t="str">
        <f aca="false">IF(ISNUMBER(N20),(N20-F20)*100*I20+G20," ")</f>
        <v> </v>
      </c>
      <c r="P20" s="36" t="str">
        <f aca="false">IF(ISNUMBER(O20),(N20-F20)*100*J20+H20," ")</f>
        <v> </v>
      </c>
      <c r="Q20" s="37"/>
      <c r="R20" s="38"/>
      <c r="S20" s="38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40"/>
      <c r="AN20" s="32"/>
      <c r="AO20" s="4"/>
      <c r="AP20" s="4"/>
      <c r="AQ20" s="19"/>
      <c r="AR20" s="33"/>
      <c r="AS20" s="33"/>
      <c r="AT20" s="33"/>
      <c r="AU20" s="33"/>
      <c r="AV20" s="33"/>
      <c r="AW20" s="33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5</v>
      </c>
      <c r="G21" s="1" t="n">
        <f aca="false">DGET($A$13:$E$67,$B$13,F20:F21)</f>
        <v>192100000</v>
      </c>
      <c r="H21" s="1" t="n">
        <f aca="false">DGET($A$13:$E$67,$C$13,F20:F21)</f>
        <v>14470000</v>
      </c>
      <c r="I21" s="1" t="n">
        <f aca="false">DGET($A$13:$E$67,$D$13,G20:G21)</f>
        <v>145000</v>
      </c>
      <c r="J21" s="1" t="n">
        <f aca="false">DGET($A$13:$E$67,$E$13,H20:H21)</f>
        <v>6300</v>
      </c>
      <c r="K21" s="1"/>
      <c r="M21" s="23" t="n">
        <v>3</v>
      </c>
      <c r="N21" s="29" t="n">
        <v>255.33</v>
      </c>
      <c r="O21" s="35" t="n">
        <f aca="false">IF(ISNUMBER(N21),(N21-F21)*100*I21+G21," ")</f>
        <v>196885000</v>
      </c>
      <c r="P21" s="36" t="n">
        <f aca="false">IF(ISNUMBER(O21),(N21-F21)*100*J21+H21," ")</f>
        <v>14677900</v>
      </c>
      <c r="Q21" s="37"/>
      <c r="R21" s="38"/>
      <c r="S21" s="38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40"/>
      <c r="AN21" s="32"/>
      <c r="AO21" s="4"/>
      <c r="AP21" s="4"/>
      <c r="AQ21" s="19"/>
      <c r="AR21" s="33"/>
      <c r="AS21" s="33"/>
      <c r="AT21" s="33"/>
      <c r="AU21" s="33"/>
      <c r="AV21" s="33"/>
      <c r="AW21" s="41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3"/>
      <c r="N22" s="29"/>
      <c r="O22" s="35" t="str">
        <f aca="false">IF(ISNUMBER(N22),(N22-F22)*100*I22+G22," ")</f>
        <v> </v>
      </c>
      <c r="P22" s="36" t="str">
        <f aca="false">IF(ISNUMBER(O22),(N22-F22)*100*J22+H22," ")</f>
        <v> </v>
      </c>
      <c r="Q22" s="37"/>
      <c r="R22" s="38"/>
      <c r="S22" s="38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40"/>
      <c r="AN22" s="32"/>
      <c r="AO22" s="4"/>
      <c r="AP22" s="4"/>
      <c r="AQ22" s="19"/>
      <c r="AR22" s="33"/>
      <c r="AS22" s="33"/>
      <c r="AT22" s="33"/>
      <c r="AU22" s="33"/>
      <c r="AV22" s="33"/>
      <c r="AW22" s="41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5</v>
      </c>
      <c r="G23" s="1" t="n">
        <f aca="false">DGET($A$13:$E$67,$B$13,F22:F23)</f>
        <v>192100000</v>
      </c>
      <c r="H23" s="1" t="n">
        <f aca="false">DGET($A$13:$E$67,$C$13,F22:F23)</f>
        <v>14470000</v>
      </c>
      <c r="I23" s="1" t="n">
        <f aca="false">DGET($A$13:$E$67,$D$13,G22:G23)</f>
        <v>145000</v>
      </c>
      <c r="J23" s="1" t="n">
        <f aca="false">DGET($A$13:$E$67,$E$13,H22:H23)</f>
        <v>6300</v>
      </c>
      <c r="K23" s="1"/>
      <c r="M23" s="23" t="n">
        <v>4</v>
      </c>
      <c r="N23" s="29" t="n">
        <v>255.34</v>
      </c>
      <c r="O23" s="35" t="n">
        <f aca="false">IF(ISNUMBER(N23),(N23-F23)*100*I23+G23," ")</f>
        <v>197030000</v>
      </c>
      <c r="P23" s="36" t="n">
        <f aca="false">IF(ISNUMBER(O23),(N23-F23)*100*J23+H23," ")</f>
        <v>14684200</v>
      </c>
      <c r="Q23" s="37"/>
      <c r="R23" s="38"/>
      <c r="S23" s="38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40"/>
      <c r="AN23" s="32"/>
      <c r="AO23" s="4"/>
      <c r="AP23" s="4"/>
      <c r="AQ23" s="19"/>
      <c r="AR23" s="33"/>
      <c r="AS23" s="33"/>
      <c r="AT23" s="33"/>
      <c r="AU23" s="33"/>
      <c r="AV23" s="33"/>
      <c r="AW23" s="41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3"/>
      <c r="N24" s="29"/>
      <c r="O24" s="35" t="str">
        <f aca="false">IF(ISNUMBER(N24),(N24-F24)*100*I24+G24," ")</f>
        <v> </v>
      </c>
      <c r="P24" s="36" t="str">
        <f aca="false">IF(ISNUMBER(O24),(N24-F24)*100*J24+H24," ")</f>
        <v> </v>
      </c>
      <c r="Q24" s="37"/>
      <c r="R24" s="38"/>
      <c r="S24" s="38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40"/>
      <c r="AN24" s="32"/>
      <c r="AO24" s="4"/>
      <c r="AP24" s="4"/>
      <c r="AQ24" s="19"/>
      <c r="AR24" s="33"/>
      <c r="AS24" s="33"/>
      <c r="AT24" s="33"/>
      <c r="AU24" s="33"/>
      <c r="AV24" s="33"/>
      <c r="AW24" s="41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5</v>
      </c>
      <c r="G25" s="1" t="n">
        <f aca="false">DGET($A$13:$E$67,$B$13,F24:F25)</f>
        <v>192100000</v>
      </c>
      <c r="H25" s="1" t="n">
        <f aca="false">DGET($A$13:$E$67,$C$13,F24:F25)</f>
        <v>14470000</v>
      </c>
      <c r="I25" s="1" t="n">
        <f aca="false">DGET($A$13:$E$67,$D$13,G24:G25)</f>
        <v>145000</v>
      </c>
      <c r="J25" s="1" t="n">
        <f aca="false">DGET($A$13:$E$67,$E$13,H24:H25)</f>
        <v>6300</v>
      </c>
      <c r="K25" s="1"/>
      <c r="M25" s="23" t="n">
        <v>5</v>
      </c>
      <c r="N25" s="29" t="n">
        <v>255.34</v>
      </c>
      <c r="O25" s="35" t="n">
        <f aca="false">IF(ISNUMBER(N25),(N25-F25)*100*I25+G25," ")</f>
        <v>197030000</v>
      </c>
      <c r="P25" s="36" t="n">
        <f aca="false">IF(ISNUMBER(O25),(N25-F25)*100*J25+H25," ")</f>
        <v>14684200</v>
      </c>
      <c r="Q25" s="37"/>
      <c r="R25" s="38"/>
      <c r="S25" s="38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40"/>
      <c r="AN25" s="32"/>
      <c r="AO25" s="4"/>
      <c r="AP25" s="4"/>
      <c r="AQ25" s="19"/>
      <c r="AR25" s="33"/>
      <c r="AS25" s="33"/>
      <c r="AT25" s="33"/>
      <c r="AU25" s="33"/>
      <c r="AV25" s="33"/>
      <c r="AW25" s="41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3"/>
      <c r="N26" s="29"/>
      <c r="O26" s="35" t="str">
        <f aca="false">IF(ISNUMBER(N26),(N26-F26)*100*I26+G26," ")</f>
        <v> </v>
      </c>
      <c r="P26" s="36" t="str">
        <f aca="false">IF(ISNUMBER(O26),(N26-F26)*100*J26+H26," ")</f>
        <v> </v>
      </c>
      <c r="Q26" s="37"/>
      <c r="R26" s="38"/>
      <c r="S26" s="38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40"/>
      <c r="AN26" s="32"/>
      <c r="AO26" s="4"/>
      <c r="AP26" s="4"/>
      <c r="AQ26" s="19"/>
      <c r="AR26" s="33"/>
      <c r="AS26" s="33"/>
      <c r="AT26" s="33"/>
      <c r="AU26" s="33"/>
      <c r="AV26" s="33"/>
      <c r="AW26" s="41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5</v>
      </c>
      <c r="G27" s="1" t="n">
        <f aca="false">DGET($A$13:$E$67,$B$13,F26:F27)</f>
        <v>192100000</v>
      </c>
      <c r="H27" s="1" t="n">
        <f aca="false">DGET($A$13:$E$67,$C$13,F26:F27)</f>
        <v>14470000</v>
      </c>
      <c r="I27" s="1" t="n">
        <f aca="false">DGET($A$13:$E$67,$D$13,G26:G27)</f>
        <v>145000</v>
      </c>
      <c r="J27" s="1" t="n">
        <f aca="false">DGET($A$13:$E$67,$E$13,H26:H27)</f>
        <v>6300</v>
      </c>
      <c r="K27" s="1"/>
      <c r="M27" s="23" t="n">
        <v>6</v>
      </c>
      <c r="N27" s="29" t="n">
        <v>255.34</v>
      </c>
      <c r="O27" s="35" t="n">
        <f aca="false">IF(ISNUMBER(N27),(N27-F27)*100*I27+G27," ")</f>
        <v>197030000</v>
      </c>
      <c r="P27" s="36" t="n">
        <f aca="false">IF(ISNUMBER(O27),(N27-F27)*100*J27+H27," ")</f>
        <v>14684200</v>
      </c>
      <c r="Q27" s="37"/>
      <c r="R27" s="38"/>
      <c r="S27" s="38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40"/>
      <c r="AN27" s="32"/>
      <c r="AO27" s="4"/>
      <c r="AP27" s="4"/>
      <c r="AQ27" s="19"/>
      <c r="AR27" s="33"/>
      <c r="AS27" s="33"/>
      <c r="AT27" s="33"/>
      <c r="AU27" s="33"/>
      <c r="AV27" s="33"/>
      <c r="AW27" s="41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3"/>
      <c r="N28" s="29"/>
      <c r="O28" s="35" t="str">
        <f aca="false">IF(ISNUMBER(N28),(N28-F28)*100*I28+G28," ")</f>
        <v> </v>
      </c>
      <c r="P28" s="36" t="str">
        <f aca="false">IF(ISNUMBER(O28),(N28-F28)*100*J28+H28," ")</f>
        <v> </v>
      </c>
      <c r="Q28" s="37"/>
      <c r="R28" s="38"/>
      <c r="S28" s="38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40"/>
      <c r="AN28" s="32"/>
      <c r="AO28" s="4"/>
      <c r="AP28" s="4"/>
      <c r="AQ28" s="19"/>
      <c r="AR28" s="33"/>
      <c r="AS28" s="33"/>
      <c r="AT28" s="33"/>
      <c r="AU28" s="33"/>
      <c r="AV28" s="33"/>
      <c r="AW28" s="41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5</v>
      </c>
      <c r="G29" s="1" t="n">
        <f aca="false">DGET($A$13:$E$67,$B$13,F28:F29)</f>
        <v>192100000</v>
      </c>
      <c r="H29" s="1" t="n">
        <f aca="false">DGET($A$13:$E$67,$C$13,F28:F29)</f>
        <v>14470000</v>
      </c>
      <c r="I29" s="1" t="n">
        <f aca="false">DGET($A$13:$E$67,$D$13,G28:G29)</f>
        <v>145000</v>
      </c>
      <c r="J29" s="1" t="n">
        <f aca="false">DGET($A$13:$E$67,$E$13,H28:H29)</f>
        <v>6300</v>
      </c>
      <c r="K29" s="1"/>
      <c r="M29" s="23" t="n">
        <v>7</v>
      </c>
      <c r="N29" s="29" t="n">
        <v>255.34</v>
      </c>
      <c r="O29" s="35" t="n">
        <f aca="false">IF(ISNUMBER(N29),(N29-F29)*100*I29+G29," ")</f>
        <v>197030000</v>
      </c>
      <c r="P29" s="36" t="n">
        <f aca="false">IF(ISNUMBER(O29),(N29-F29)*100*J29+H29," ")</f>
        <v>14684200</v>
      </c>
      <c r="Q29" s="37"/>
      <c r="R29" s="38"/>
      <c r="S29" s="38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40"/>
      <c r="AN29" s="32"/>
      <c r="AO29" s="4"/>
      <c r="AP29" s="4"/>
      <c r="AQ29" s="19"/>
      <c r="AR29" s="33"/>
      <c r="AS29" s="33"/>
      <c r="AT29" s="33"/>
      <c r="AU29" s="33"/>
      <c r="AV29" s="33"/>
      <c r="AW29" s="41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3"/>
      <c r="N30" s="29"/>
      <c r="O30" s="35" t="str">
        <f aca="false">IF(ISNUMBER(N30),(N30-F30)*100*I30+G30," ")</f>
        <v> </v>
      </c>
      <c r="P30" s="36" t="str">
        <f aca="false">IF(ISNUMBER(O30),(N30-F30)*100*J30+H30," ")</f>
        <v> </v>
      </c>
      <c r="Q30" s="37"/>
      <c r="R30" s="38"/>
      <c r="S30" s="38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40"/>
      <c r="AN30" s="32"/>
      <c r="AO30" s="4"/>
      <c r="AP30" s="4"/>
      <c r="AQ30" s="19"/>
      <c r="AR30" s="33"/>
      <c r="AS30" s="33"/>
      <c r="AT30" s="33"/>
      <c r="AU30" s="33"/>
      <c r="AV30" s="33"/>
      <c r="AW30" s="41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5</v>
      </c>
      <c r="G31" s="1" t="n">
        <f aca="false">DGET($A$13:$E$67,$B$13,F30:F31)</f>
        <v>192100000</v>
      </c>
      <c r="H31" s="1" t="n">
        <f aca="false">DGET($A$13:$E$67,$C$13,F30:F31)</f>
        <v>14470000</v>
      </c>
      <c r="I31" s="1" t="n">
        <f aca="false">DGET($A$13:$E$67,$D$13,G30:G31)</f>
        <v>145000</v>
      </c>
      <c r="J31" s="1" t="n">
        <f aca="false">DGET($A$13:$E$67,$E$13,H30:H31)</f>
        <v>6300</v>
      </c>
      <c r="K31" s="1"/>
      <c r="M31" s="23" t="n">
        <v>8</v>
      </c>
      <c r="N31" s="29" t="n">
        <v>255.35</v>
      </c>
      <c r="O31" s="35" t="n">
        <f aca="false">IF(ISNUMBER(N31),(N31-F31)*100*I31+G31," ")</f>
        <v>197175000</v>
      </c>
      <c r="P31" s="36" t="n">
        <f aca="false">IF(ISNUMBER(O31),(N31-F31)*100*J31+H31," ")</f>
        <v>14690500</v>
      </c>
      <c r="Q31" s="37"/>
      <c r="R31" s="38"/>
      <c r="S31" s="38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40"/>
      <c r="AN31" s="32"/>
      <c r="AO31" s="4"/>
      <c r="AP31" s="4"/>
      <c r="AQ31" s="19"/>
      <c r="AR31" s="33"/>
      <c r="AS31" s="33"/>
      <c r="AT31" s="33"/>
      <c r="AU31" s="33"/>
      <c r="AV31" s="33"/>
      <c r="AW31" s="41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3"/>
      <c r="N32" s="29"/>
      <c r="O32" s="35" t="str">
        <f aca="false">IF(ISNUMBER(N32),(N32-F32)*100*I32+G32," ")</f>
        <v> </v>
      </c>
      <c r="P32" s="36" t="str">
        <f aca="false">IF(ISNUMBER(O32),(N32-F32)*100*J32+H32," ")</f>
        <v> </v>
      </c>
      <c r="Q32" s="37"/>
      <c r="R32" s="38"/>
      <c r="S32" s="38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40"/>
      <c r="AN32" s="32"/>
      <c r="AO32" s="4"/>
      <c r="AP32" s="4"/>
      <c r="AQ32" s="19"/>
      <c r="AR32" s="33"/>
      <c r="AS32" s="33"/>
      <c r="AT32" s="33"/>
      <c r="AU32" s="33"/>
      <c r="AV32" s="33"/>
      <c r="AW32" s="41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5</v>
      </c>
      <c r="G33" s="1" t="n">
        <f aca="false">DGET($A$13:$E$67,$B$13,F32:F33)</f>
        <v>192100000</v>
      </c>
      <c r="H33" s="1" t="n">
        <f aca="false">DGET($A$13:$E$67,$C$13,F32:F33)</f>
        <v>14470000</v>
      </c>
      <c r="I33" s="1" t="n">
        <f aca="false">DGET($A$13:$E$67,$D$13,G32:G33)</f>
        <v>145000</v>
      </c>
      <c r="J33" s="1" t="n">
        <f aca="false">DGET($A$13:$E$67,$E$13,H32:H33)</f>
        <v>6300</v>
      </c>
      <c r="K33" s="1"/>
      <c r="M33" s="23" t="n">
        <v>9</v>
      </c>
      <c r="N33" s="29" t="n">
        <v>255.36</v>
      </c>
      <c r="O33" s="35" t="n">
        <f aca="false">IF(ISNUMBER(N33),(N33-F33)*100*I33+G33," ")</f>
        <v>197320000</v>
      </c>
      <c r="P33" s="36" t="n">
        <f aca="false">IF(ISNUMBER(O33),(N33-F33)*100*J33+H33," ")</f>
        <v>14696800</v>
      </c>
      <c r="Q33" s="37"/>
      <c r="R33" s="38"/>
      <c r="S33" s="38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40"/>
      <c r="AN33" s="32"/>
      <c r="AO33" s="4"/>
      <c r="AP33" s="4"/>
      <c r="AQ33" s="19"/>
      <c r="AR33" s="33"/>
      <c r="AS33" s="33"/>
      <c r="AT33" s="33"/>
      <c r="AU33" s="33"/>
      <c r="AV33" s="33"/>
      <c r="AW33" s="41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3"/>
      <c r="N34" s="29"/>
      <c r="O34" s="35" t="str">
        <f aca="false">IF(ISNUMBER(N34),(N34-F34)*100*I34+G34," ")</f>
        <v> </v>
      </c>
      <c r="P34" s="36" t="str">
        <f aca="false">IF(ISNUMBER(O34),(N34-F34)*100*J34+H34," ")</f>
        <v> </v>
      </c>
      <c r="Q34" s="37"/>
      <c r="R34" s="38"/>
      <c r="S34" s="38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40"/>
      <c r="AN34" s="32"/>
      <c r="AO34" s="4"/>
      <c r="AP34" s="4"/>
      <c r="AQ34" s="19"/>
      <c r="AR34" s="33"/>
      <c r="AS34" s="33"/>
      <c r="AT34" s="33"/>
      <c r="AU34" s="33"/>
      <c r="AV34" s="33"/>
      <c r="AW34" s="41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5</v>
      </c>
      <c r="G35" s="1" t="n">
        <f aca="false">DGET($A$13:$E$67,$B$13,F34:F35)</f>
        <v>192100000</v>
      </c>
      <c r="H35" s="1" t="n">
        <f aca="false">DGET($A$13:$E$67,$C$13,F34:F35)</f>
        <v>14470000</v>
      </c>
      <c r="I35" s="1" t="n">
        <f aca="false">DGET($A$13:$E$67,$D$13,G34:G35)</f>
        <v>145000</v>
      </c>
      <c r="J35" s="1" t="n">
        <f aca="false">DGET($A$13:$E$67,$E$13,H34:H35)</f>
        <v>6300</v>
      </c>
      <c r="K35" s="1"/>
      <c r="M35" s="23" t="n">
        <v>10</v>
      </c>
      <c r="N35" s="29" t="n">
        <v>255.36</v>
      </c>
      <c r="O35" s="35" t="n">
        <f aca="false">IF(ISNUMBER(N35),(N35-F35)*100*I35+G35," ")</f>
        <v>197320000</v>
      </c>
      <c r="P35" s="36" t="n">
        <f aca="false">IF(ISNUMBER(O35),(N35-F35)*100*J35+H35," ")</f>
        <v>14696800</v>
      </c>
      <c r="Q35" s="37"/>
      <c r="R35" s="38"/>
      <c r="S35" s="38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40"/>
      <c r="AN35" s="32"/>
      <c r="AO35" s="4"/>
      <c r="AP35" s="4"/>
      <c r="AQ35" s="19"/>
      <c r="AR35" s="33"/>
      <c r="AS35" s="33"/>
      <c r="AT35" s="33"/>
      <c r="AU35" s="33"/>
      <c r="AV35" s="33"/>
      <c r="AW35" s="41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3"/>
      <c r="N36" s="29"/>
      <c r="O36" s="35" t="str">
        <f aca="false">IF(ISNUMBER(N36),(N36-F36)*100*I36+G36," ")</f>
        <v> </v>
      </c>
      <c r="P36" s="36" t="str">
        <f aca="false">IF(ISNUMBER(O36),(N36-F36)*100*J36+H36," ")</f>
        <v> </v>
      </c>
      <c r="Q36" s="37"/>
      <c r="R36" s="38"/>
      <c r="S36" s="38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40"/>
      <c r="AN36" s="32"/>
      <c r="AO36" s="4"/>
      <c r="AP36" s="4"/>
      <c r="AQ36" s="19"/>
      <c r="AR36" s="33"/>
      <c r="AS36" s="33"/>
      <c r="AT36" s="33"/>
      <c r="AU36" s="33"/>
      <c r="AV36" s="33"/>
      <c r="AW36" s="41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5</v>
      </c>
      <c r="G37" s="1" t="n">
        <f aca="false">DGET($A$13:$E$67,$B$13,F36:F37)</f>
        <v>192100000</v>
      </c>
      <c r="H37" s="1" t="n">
        <f aca="false">DGET($A$13:$E$67,$C$13,F36:F37)</f>
        <v>14470000</v>
      </c>
      <c r="I37" s="1" t="n">
        <f aca="false">DGET($A$13:$E$67,$D$13,G36:G37)</f>
        <v>145000</v>
      </c>
      <c r="J37" s="1" t="n">
        <f aca="false">DGET($A$13:$E$67,$E$13,H36:H37)</f>
        <v>6300</v>
      </c>
      <c r="K37" s="1"/>
      <c r="M37" s="23" t="n">
        <v>11</v>
      </c>
      <c r="N37" s="29" t="n">
        <v>255.36</v>
      </c>
      <c r="O37" s="35" t="n">
        <f aca="false">IF(ISNUMBER(N37),(N37-F37)*100*I37+G37," ")</f>
        <v>197320000</v>
      </c>
      <c r="P37" s="36" t="n">
        <f aca="false">IF(ISNUMBER(O37),(N37-F37)*100*J37+H37," ")</f>
        <v>14696800</v>
      </c>
      <c r="Q37" s="37"/>
      <c r="R37" s="38"/>
      <c r="S37" s="38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40"/>
      <c r="AN37" s="32"/>
      <c r="AO37" s="4"/>
      <c r="AP37" s="4"/>
      <c r="AQ37" s="19"/>
      <c r="AR37" s="33"/>
      <c r="AS37" s="33"/>
      <c r="AT37" s="33"/>
      <c r="AU37" s="33"/>
      <c r="AV37" s="33"/>
      <c r="AW37" s="41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3"/>
      <c r="N38" s="29"/>
      <c r="O38" s="35" t="str">
        <f aca="false">IF(ISNUMBER(N38),(N38-F38)*100*I38+G38," ")</f>
        <v> </v>
      </c>
      <c r="P38" s="36" t="str">
        <f aca="false">IF(ISNUMBER(O38),(N38-F38)*100*J38+H38," ")</f>
        <v> </v>
      </c>
      <c r="Q38" s="37"/>
      <c r="R38" s="38"/>
      <c r="S38" s="38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40"/>
      <c r="AN38" s="32"/>
      <c r="AO38" s="4"/>
      <c r="AP38" s="4"/>
      <c r="AQ38" s="19"/>
      <c r="AR38" s="33"/>
      <c r="AS38" s="33"/>
      <c r="AT38" s="33"/>
      <c r="AU38" s="33"/>
      <c r="AV38" s="33"/>
      <c r="AW38" s="41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5</v>
      </c>
      <c r="G39" s="1" t="n">
        <f aca="false">DGET($A$13:$E$67,$B$13,F38:F39)</f>
        <v>192100000</v>
      </c>
      <c r="H39" s="1" t="n">
        <f aca="false">DGET($A$13:$E$67,$C$13,F38:F39)</f>
        <v>14470000</v>
      </c>
      <c r="I39" s="1" t="n">
        <f aca="false">DGET($A$13:$E$67,$D$13,G38:G39)</f>
        <v>145000</v>
      </c>
      <c r="J39" s="1" t="n">
        <f aca="false">DGET($A$13:$E$67,$E$13,H38:H39)</f>
        <v>6300</v>
      </c>
      <c r="K39" s="1"/>
      <c r="M39" s="23" t="n">
        <v>12</v>
      </c>
      <c r="N39" s="29" t="n">
        <v>255.36</v>
      </c>
      <c r="O39" s="35" t="n">
        <f aca="false">IF(ISNUMBER(N39),(N39-F39)*100*I39+G39," ")</f>
        <v>197320000</v>
      </c>
      <c r="P39" s="36" t="n">
        <f aca="false">IF(ISNUMBER(O39),(N39-F39)*100*J39+H39," ")</f>
        <v>14696800</v>
      </c>
      <c r="Q39" s="37"/>
      <c r="R39" s="38"/>
      <c r="S39" s="38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40"/>
      <c r="AN39" s="32"/>
      <c r="AO39" s="4"/>
      <c r="AP39" s="4"/>
      <c r="AQ39" s="19"/>
      <c r="AR39" s="33"/>
      <c r="AS39" s="33"/>
      <c r="AT39" s="33"/>
      <c r="AU39" s="33"/>
      <c r="AV39" s="33"/>
      <c r="AW39" s="41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3"/>
      <c r="N40" s="29"/>
      <c r="O40" s="35" t="str">
        <f aca="false">IF(ISNUMBER(N40),(N40-F40)*100*I40+G40," ")</f>
        <v> </v>
      </c>
      <c r="P40" s="36" t="str">
        <f aca="false">IF(ISNUMBER(O40),(N40-F40)*100*J40+H40," ")</f>
        <v> </v>
      </c>
      <c r="Q40" s="37"/>
      <c r="R40" s="38"/>
      <c r="S40" s="38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40"/>
      <c r="AN40" s="32"/>
      <c r="AO40" s="4"/>
      <c r="AP40" s="4"/>
      <c r="AQ40" s="19"/>
      <c r="AR40" s="33"/>
      <c r="AS40" s="33"/>
      <c r="AT40" s="33"/>
      <c r="AU40" s="33"/>
      <c r="AV40" s="33"/>
      <c r="AW40" s="41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5</v>
      </c>
      <c r="G41" s="1" t="n">
        <f aca="false">DGET($A$13:$E$67,$B$13,F40:F41)</f>
        <v>192100000</v>
      </c>
      <c r="H41" s="1" t="n">
        <f aca="false">DGET($A$13:$E$67,$C$13,F40:F41)</f>
        <v>14470000</v>
      </c>
      <c r="I41" s="1" t="n">
        <f aca="false">DGET($A$13:$E$67,$D$13,G40:G41)</f>
        <v>145000</v>
      </c>
      <c r="J41" s="1" t="n">
        <f aca="false">DGET($A$13:$E$67,$E$13,H40:H41)</f>
        <v>6300</v>
      </c>
      <c r="K41" s="1"/>
      <c r="M41" s="23" t="n">
        <v>13</v>
      </c>
      <c r="N41" s="29" t="n">
        <v>255.37</v>
      </c>
      <c r="O41" s="35" t="n">
        <f aca="false">IF(ISNUMBER(N41),(N41-F41)*100*I41+G41," ")</f>
        <v>197465000</v>
      </c>
      <c r="P41" s="36" t="n">
        <f aca="false">IF(ISNUMBER(O41),(N41-F41)*100*J41+H41," ")</f>
        <v>14703100</v>
      </c>
      <c r="Q41" s="37"/>
      <c r="R41" s="38"/>
      <c r="S41" s="38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40"/>
      <c r="AN41" s="32"/>
      <c r="AO41" s="4"/>
      <c r="AP41" s="4"/>
      <c r="AQ41" s="19"/>
      <c r="AR41" s="33"/>
      <c r="AS41" s="33"/>
      <c r="AT41" s="33"/>
      <c r="AU41" s="33"/>
      <c r="AV41" s="33"/>
      <c r="AW41" s="41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3"/>
      <c r="N42" s="29"/>
      <c r="O42" s="35" t="str">
        <f aca="false">IF(ISNUMBER(N42),(N42-F42)*100*I42+G42," ")</f>
        <v> </v>
      </c>
      <c r="P42" s="36" t="str">
        <f aca="false">IF(ISNUMBER(O42),(N42-F42)*100*J42+H42," ")</f>
        <v> </v>
      </c>
      <c r="Q42" s="37"/>
      <c r="R42" s="38"/>
      <c r="S42" s="38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40"/>
      <c r="AN42" s="32"/>
      <c r="AO42" s="4"/>
      <c r="AP42" s="4"/>
      <c r="AQ42" s="19"/>
      <c r="AR42" s="33"/>
      <c r="AS42" s="33"/>
      <c r="AT42" s="33"/>
      <c r="AU42" s="33"/>
      <c r="AV42" s="33"/>
      <c r="AW42" s="41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5</v>
      </c>
      <c r="G43" s="1" t="n">
        <f aca="false">DGET($A$13:$E$67,$B$13,F42:F43)</f>
        <v>192100000</v>
      </c>
      <c r="H43" s="1" t="n">
        <f aca="false">DGET($A$13:$E$67,$C$13,F42:F43)</f>
        <v>14470000</v>
      </c>
      <c r="I43" s="1" t="n">
        <f aca="false">DGET($A$13:$E$67,$D$13,G42:G43)</f>
        <v>145000</v>
      </c>
      <c r="J43" s="1" t="n">
        <f aca="false">DGET($A$13:$E$67,$E$13,H42:H43)</f>
        <v>6300</v>
      </c>
      <c r="K43" s="1"/>
      <c r="M43" s="23" t="n">
        <v>14</v>
      </c>
      <c r="N43" s="29" t="n">
        <v>255.4</v>
      </c>
      <c r="O43" s="35" t="n">
        <f aca="false">IF(ISNUMBER(N43),(N43-F43)*100*I43+G43," ")</f>
        <v>197900000</v>
      </c>
      <c r="P43" s="36" t="n">
        <f aca="false">IF(ISNUMBER(O43),(N43-F43)*100*J43+H43," ")</f>
        <v>14722000</v>
      </c>
      <c r="Q43" s="37"/>
      <c r="R43" s="38"/>
      <c r="S43" s="38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40"/>
      <c r="AN43" s="32"/>
      <c r="AO43" s="4"/>
      <c r="AP43" s="4"/>
      <c r="AQ43" s="19"/>
      <c r="AR43" s="33"/>
      <c r="AS43" s="33"/>
      <c r="AT43" s="33"/>
      <c r="AU43" s="33"/>
      <c r="AV43" s="33"/>
      <c r="AW43" s="41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3"/>
      <c r="N44" s="29"/>
      <c r="O44" s="35" t="str">
        <f aca="false">IF(ISNUMBER(N44),(N44-F44)*100*I44+G44," ")</f>
        <v> </v>
      </c>
      <c r="P44" s="36" t="str">
        <f aca="false">IF(ISNUMBER(O44),(N44-F44)*100*J44+H44," ")</f>
        <v> </v>
      </c>
      <c r="Q44" s="37"/>
      <c r="R44" s="38"/>
      <c r="S44" s="38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40"/>
      <c r="AN44" s="32"/>
      <c r="AO44" s="4"/>
      <c r="AP44" s="4"/>
      <c r="AQ44" s="19"/>
      <c r="AR44" s="33"/>
      <c r="AS44" s="33"/>
      <c r="AT44" s="33"/>
      <c r="AU44" s="33"/>
      <c r="AV44" s="33"/>
      <c r="AW44" s="41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5</v>
      </c>
      <c r="G45" s="1" t="n">
        <f aca="false">DGET($A$13:$E$67,$B$13,F44:F45)</f>
        <v>192100000</v>
      </c>
      <c r="H45" s="1" t="n">
        <f aca="false">DGET($A$13:$E$67,$C$13,F44:F45)</f>
        <v>14470000</v>
      </c>
      <c r="I45" s="1" t="n">
        <f aca="false">DGET($A$13:$E$67,$D$13,G44:G45)</f>
        <v>145000</v>
      </c>
      <c r="J45" s="1" t="n">
        <f aca="false">DGET($A$13:$E$67,$E$13,H44:H45)</f>
        <v>6300</v>
      </c>
      <c r="K45" s="1"/>
      <c r="M45" s="23" t="n">
        <v>15</v>
      </c>
      <c r="N45" s="29" t="n">
        <v>255.42</v>
      </c>
      <c r="O45" s="35" t="n">
        <f aca="false">IF(ISNUMBER(N45),(N45-F45)*100*I45+G45," ")</f>
        <v>198190000</v>
      </c>
      <c r="P45" s="36" t="n">
        <f aca="false">IF(ISNUMBER(O45),(N45-F45)*100*J45+H45," ")</f>
        <v>14734600</v>
      </c>
      <c r="Q45" s="37"/>
      <c r="R45" s="38"/>
      <c r="S45" s="38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40"/>
      <c r="AN45" s="32"/>
      <c r="AO45" s="4"/>
      <c r="AP45" s="4"/>
      <c r="AQ45" s="19"/>
      <c r="AR45" s="33"/>
      <c r="AS45" s="33"/>
      <c r="AT45" s="33"/>
      <c r="AU45" s="33"/>
      <c r="AV45" s="33"/>
      <c r="AW45" s="41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3"/>
      <c r="N46" s="29"/>
      <c r="O46" s="35" t="str">
        <f aca="false">IF(ISNUMBER(N46),(N46-F46)*100*I46+G46," ")</f>
        <v> </v>
      </c>
      <c r="P46" s="36" t="str">
        <f aca="false">IF(ISNUMBER(O46),(N46-F46)*100*J46+H46," ")</f>
        <v> </v>
      </c>
      <c r="Q46" s="37"/>
      <c r="R46" s="38"/>
      <c r="S46" s="38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40"/>
      <c r="AN46" s="32"/>
      <c r="AO46" s="4"/>
      <c r="AP46" s="4"/>
      <c r="AQ46" s="19"/>
      <c r="AR46" s="33"/>
      <c r="AS46" s="33"/>
      <c r="AT46" s="33"/>
      <c r="AU46" s="33"/>
      <c r="AV46" s="33"/>
      <c r="AW46" s="41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5</v>
      </c>
      <c r="G47" s="1" t="n">
        <f aca="false">DGET($A$13:$E$67,$B$13,F46:F47)</f>
        <v>192100000</v>
      </c>
      <c r="H47" s="1" t="n">
        <f aca="false">DGET($A$13:$E$67,$C$13,F46:F47)</f>
        <v>14470000</v>
      </c>
      <c r="I47" s="1" t="n">
        <f aca="false">DGET($A$13:$E$67,$D$13,G46:G47)</f>
        <v>145000</v>
      </c>
      <c r="J47" s="1" t="n">
        <f aca="false">DGET($A$13:$E$67,$E$13,H46:H47)</f>
        <v>6300</v>
      </c>
      <c r="K47" s="1"/>
      <c r="M47" s="23" t="n">
        <v>16</v>
      </c>
      <c r="N47" s="29" t="n">
        <v>255.44</v>
      </c>
      <c r="O47" s="35" t="n">
        <f aca="false">IF(ISNUMBER(N47),(N47-F47)*100*I47+G47," ")</f>
        <v>198480000</v>
      </c>
      <c r="P47" s="36" t="n">
        <f aca="false">IF(ISNUMBER(O47),(N47-F47)*100*J47+H47," ")</f>
        <v>14747200</v>
      </c>
      <c r="Q47" s="37"/>
      <c r="R47" s="38"/>
      <c r="S47" s="38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40"/>
      <c r="AN47" s="32"/>
      <c r="AO47" s="4"/>
      <c r="AP47" s="4"/>
      <c r="AQ47" s="19"/>
      <c r="AR47" s="33"/>
      <c r="AS47" s="33"/>
      <c r="AT47" s="33"/>
      <c r="AU47" s="33"/>
      <c r="AV47" s="33"/>
      <c r="AW47" s="41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3"/>
      <c r="N48" s="29"/>
      <c r="O48" s="35" t="str">
        <f aca="false">IF(ISNUMBER(N48),(N48-F48)*100*I48+G48," ")</f>
        <v> </v>
      </c>
      <c r="P48" s="36" t="str">
        <f aca="false">IF(ISNUMBER(O48),(N48-F48)*100*J48+H48," ")</f>
        <v> </v>
      </c>
      <c r="Q48" s="37"/>
      <c r="R48" s="38"/>
      <c r="S48" s="38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40"/>
      <c r="AN48" s="32"/>
      <c r="AO48" s="4"/>
      <c r="AP48" s="4"/>
      <c r="AQ48" s="19"/>
      <c r="AR48" s="33"/>
      <c r="AS48" s="33"/>
      <c r="AT48" s="33"/>
      <c r="AU48" s="33"/>
      <c r="AV48" s="33"/>
      <c r="AW48" s="41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5</v>
      </c>
      <c r="G49" s="1" t="n">
        <f aca="false">DGET($A$13:$E$67,$B$13,F48:F49)</f>
        <v>192100000</v>
      </c>
      <c r="H49" s="1" t="n">
        <f aca="false">DGET($A$13:$E$67,$C$13,F48:F49)</f>
        <v>14470000</v>
      </c>
      <c r="I49" s="1" t="n">
        <f aca="false">DGET($A$13:$E$67,$D$13,G48:G49)</f>
        <v>145000</v>
      </c>
      <c r="J49" s="1" t="n">
        <f aca="false">DGET($A$13:$E$67,$E$13,H48:H49)</f>
        <v>6300</v>
      </c>
      <c r="K49" s="1"/>
      <c r="M49" s="23" t="n">
        <v>17</v>
      </c>
      <c r="N49" s="29" t="n">
        <v>255.45</v>
      </c>
      <c r="O49" s="35" t="n">
        <f aca="false">IF(ISNUMBER(N49),(N49-F49)*100*I49+G49," ")</f>
        <v>198625000</v>
      </c>
      <c r="P49" s="36" t="n">
        <f aca="false">IF(ISNUMBER(O49),(N49-F49)*100*J49+H49," ")</f>
        <v>14753500</v>
      </c>
      <c r="Q49" s="37"/>
      <c r="R49" s="38"/>
      <c r="S49" s="38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40"/>
      <c r="AN49" s="32"/>
      <c r="AO49" s="4"/>
      <c r="AP49" s="4"/>
      <c r="AQ49" s="19"/>
      <c r="AR49" s="33"/>
      <c r="AS49" s="33"/>
      <c r="AT49" s="33"/>
      <c r="AU49" s="33"/>
      <c r="AV49" s="33"/>
      <c r="AW49" s="41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3"/>
      <c r="N50" s="29"/>
      <c r="O50" s="35" t="str">
        <f aca="false">IF(ISNUMBER(N50),(N50-F50)*100*I50+G50," ")</f>
        <v> </v>
      </c>
      <c r="P50" s="36" t="str">
        <f aca="false">IF(ISNUMBER(O50),(N50-F50)*100*J50+H50," ")</f>
        <v> </v>
      </c>
      <c r="Q50" s="37"/>
      <c r="R50" s="38"/>
      <c r="S50" s="38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40"/>
      <c r="AN50" s="32"/>
      <c r="AO50" s="4"/>
      <c r="AP50" s="4"/>
      <c r="AQ50" s="19"/>
      <c r="AR50" s="33"/>
      <c r="AS50" s="33"/>
      <c r="AT50" s="33"/>
      <c r="AU50" s="33"/>
      <c r="AV50" s="33"/>
      <c r="AW50" s="41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5</v>
      </c>
      <c r="G51" s="1" t="n">
        <f aca="false">DGET($A$13:$E$67,$B$13,F50:F51)</f>
        <v>192100000</v>
      </c>
      <c r="H51" s="1" t="n">
        <f aca="false">DGET($A$13:$E$67,$C$13,F50:F51)</f>
        <v>14470000</v>
      </c>
      <c r="I51" s="1" t="n">
        <f aca="false">DGET($A$13:$E$67,$D$13,G50:G51)</f>
        <v>145000</v>
      </c>
      <c r="J51" s="1" t="n">
        <f aca="false">DGET($A$13:$E$67,$E$13,H50:H51)</f>
        <v>6300</v>
      </c>
      <c r="K51" s="1"/>
      <c r="M51" s="23" t="n">
        <v>18</v>
      </c>
      <c r="N51" s="29" t="n">
        <v>255.49</v>
      </c>
      <c r="O51" s="35" t="n">
        <f aca="false">IF(ISNUMBER(N51),(N51-F51)*100*I51+G51," ")</f>
        <v>199205000</v>
      </c>
      <c r="P51" s="36" t="n">
        <f aca="false">IF(ISNUMBER(O51),(N51-F51)*100*J51+H51," ")</f>
        <v>14778700</v>
      </c>
      <c r="Q51" s="37"/>
      <c r="R51" s="38"/>
      <c r="S51" s="38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40"/>
      <c r="AN51" s="32"/>
      <c r="AO51" s="4"/>
      <c r="AP51" s="4"/>
      <c r="AQ51" s="19"/>
      <c r="AR51" s="33"/>
      <c r="AS51" s="33"/>
      <c r="AT51" s="33"/>
      <c r="AU51" s="33"/>
      <c r="AV51" s="33"/>
      <c r="AW51" s="41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3"/>
      <c r="N52" s="29"/>
      <c r="O52" s="35" t="str">
        <f aca="false">IF(ISNUMBER(N52),(N52-F52)*100*I52+G52," ")</f>
        <v> </v>
      </c>
      <c r="P52" s="36" t="str">
        <f aca="false">IF(ISNUMBER(O52),(N52-F52)*100*J52+H52," ")</f>
        <v> </v>
      </c>
      <c r="Q52" s="37"/>
      <c r="R52" s="38"/>
      <c r="S52" s="38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40"/>
      <c r="AN52" s="32"/>
      <c r="AO52" s="4"/>
      <c r="AP52" s="4"/>
      <c r="AQ52" s="19"/>
      <c r="AR52" s="33"/>
      <c r="AS52" s="33"/>
      <c r="AT52" s="33"/>
      <c r="AU52" s="33"/>
      <c r="AV52" s="33"/>
      <c r="AW52" s="41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5</v>
      </c>
      <c r="G53" s="1" t="n">
        <f aca="false">DGET($A$13:$E$67,$B$13,F52:F53)</f>
        <v>192100000</v>
      </c>
      <c r="H53" s="1" t="n">
        <f aca="false">DGET($A$13:$E$67,$C$13,F52:F53)</f>
        <v>14470000</v>
      </c>
      <c r="I53" s="1" t="n">
        <f aca="false">DGET($A$13:$E$67,$D$13,G52:G53)</f>
        <v>145000</v>
      </c>
      <c r="J53" s="1" t="n">
        <f aca="false">DGET($A$13:$E$67,$E$13,H52:H53)</f>
        <v>6300</v>
      </c>
      <c r="K53" s="1"/>
      <c r="M53" s="23" t="n">
        <v>19</v>
      </c>
      <c r="N53" s="29" t="n">
        <v>255.54</v>
      </c>
      <c r="O53" s="35" t="n">
        <f aca="false">IF(ISNUMBER(N53),(N53-F53)*100*I53+G53," ")</f>
        <v>199930000</v>
      </c>
      <c r="P53" s="36" t="n">
        <f aca="false">IF(ISNUMBER(O53),(N53-F53)*100*J53+H53," ")</f>
        <v>14810200</v>
      </c>
      <c r="Q53" s="37"/>
      <c r="R53" s="38"/>
      <c r="S53" s="38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40"/>
      <c r="AN53" s="32"/>
      <c r="AO53" s="4"/>
      <c r="AP53" s="4"/>
      <c r="AQ53" s="19"/>
      <c r="AR53" s="33"/>
      <c r="AS53" s="33"/>
      <c r="AT53" s="33"/>
      <c r="AU53" s="33"/>
      <c r="AV53" s="33"/>
      <c r="AW53" s="41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3"/>
      <c r="N54" s="29"/>
      <c r="O54" s="35" t="str">
        <f aca="false">IF(ISNUMBER(N54),(N54-F54)*100*I54+G54," ")</f>
        <v> </v>
      </c>
      <c r="P54" s="36" t="str">
        <f aca="false">IF(ISNUMBER(O54),(N54-F54)*100*J54+H54," ")</f>
        <v> </v>
      </c>
      <c r="Q54" s="37"/>
      <c r="R54" s="38"/>
      <c r="S54" s="38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40"/>
      <c r="AN54" s="32"/>
      <c r="AO54" s="4"/>
      <c r="AP54" s="4"/>
      <c r="AQ54" s="19"/>
      <c r="AR54" s="33"/>
      <c r="AS54" s="33"/>
      <c r="AT54" s="33"/>
      <c r="AU54" s="33"/>
      <c r="AV54" s="33"/>
      <c r="AW54" s="41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5</v>
      </c>
      <c r="G55" s="1" t="n">
        <f aca="false">DGET($A$13:$E$67,$B$13,F54:F55)</f>
        <v>192100000</v>
      </c>
      <c r="H55" s="1" t="n">
        <f aca="false">DGET($A$13:$E$67,$C$13,F54:F55)</f>
        <v>14470000</v>
      </c>
      <c r="I55" s="1" t="n">
        <f aca="false">DGET($A$13:$E$67,$D$13,G54:G55)</f>
        <v>145000</v>
      </c>
      <c r="J55" s="1" t="n">
        <f aca="false">DGET($A$13:$E$67,$E$13,H54:H55)</f>
        <v>6300</v>
      </c>
      <c r="K55" s="1"/>
      <c r="M55" s="23" t="n">
        <v>20</v>
      </c>
      <c r="N55" s="29" t="n">
        <v>255.56</v>
      </c>
      <c r="O55" s="35" t="n">
        <f aca="false">IF(ISNUMBER(N55),(N55-F55)*100*I55+G55," ")</f>
        <v>200220000</v>
      </c>
      <c r="P55" s="36" t="n">
        <f aca="false">IF(ISNUMBER(O55),(N55-F55)*100*J55+H55," ")</f>
        <v>14822800</v>
      </c>
      <c r="Q55" s="37"/>
      <c r="R55" s="38"/>
      <c r="S55" s="38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40"/>
      <c r="AN55" s="32"/>
      <c r="AO55" s="4"/>
      <c r="AP55" s="4"/>
      <c r="AQ55" s="19"/>
      <c r="AR55" s="33"/>
      <c r="AS55" s="33"/>
      <c r="AT55" s="33"/>
      <c r="AU55" s="33"/>
      <c r="AV55" s="33"/>
      <c r="AW55" s="41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3"/>
      <c r="N56" s="29"/>
      <c r="O56" s="35" t="str">
        <f aca="false">IF(ISNUMBER(N56),(N56-F56)*100*I56+G56," ")</f>
        <v> </v>
      </c>
      <c r="P56" s="36" t="str">
        <f aca="false">IF(ISNUMBER(O56),(N56-F56)*100*J56+H56," ")</f>
        <v> </v>
      </c>
      <c r="Q56" s="37"/>
      <c r="R56" s="38"/>
      <c r="S56" s="38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40"/>
      <c r="AN56" s="32"/>
      <c r="AO56" s="4"/>
      <c r="AP56" s="4"/>
      <c r="AQ56" s="19"/>
      <c r="AR56" s="33"/>
      <c r="AS56" s="33"/>
      <c r="AT56" s="33"/>
      <c r="AU56" s="33"/>
      <c r="AV56" s="33"/>
      <c r="AW56" s="41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5</v>
      </c>
      <c r="G57" s="1" t="n">
        <f aca="false">DGET($A$13:$E$67,$B$13,F56:F57)</f>
        <v>192100000</v>
      </c>
      <c r="H57" s="1" t="n">
        <f aca="false">DGET($A$13:$E$67,$C$13,F56:F57)</f>
        <v>14470000</v>
      </c>
      <c r="I57" s="1" t="n">
        <f aca="false">DGET($A$13:$E$67,$D$13,G56:G57)</f>
        <v>145000</v>
      </c>
      <c r="J57" s="1" t="n">
        <f aca="false">DGET($A$13:$E$67,$E$13,H56:H57)</f>
        <v>6300</v>
      </c>
      <c r="K57" s="1"/>
      <c r="M57" s="23" t="n">
        <v>21</v>
      </c>
      <c r="N57" s="29" t="n">
        <v>255.58</v>
      </c>
      <c r="O57" s="35" t="n">
        <f aca="false">IF(ISNUMBER(N57),(N57-F57)*100*I57+G57," ")</f>
        <v>200510000</v>
      </c>
      <c r="P57" s="36" t="n">
        <f aca="false">IF(ISNUMBER(O57),(N57-F57)*100*J57+H57," ")</f>
        <v>14835400</v>
      </c>
      <c r="Q57" s="37"/>
      <c r="R57" s="38"/>
      <c r="S57" s="38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40"/>
      <c r="AN57" s="32"/>
      <c r="AO57" s="4"/>
      <c r="AP57" s="4"/>
      <c r="AQ57" s="19"/>
      <c r="AR57" s="33"/>
      <c r="AS57" s="33"/>
      <c r="AT57" s="33"/>
      <c r="AU57" s="33"/>
      <c r="AV57" s="33"/>
      <c r="AW57" s="41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3"/>
      <c r="N58" s="29"/>
      <c r="O58" s="35" t="str">
        <f aca="false">IF(ISNUMBER(N58),(N58-F58)*100*I58+G58," ")</f>
        <v> </v>
      </c>
      <c r="P58" s="36" t="str">
        <f aca="false">IF(ISNUMBER(O58),(N58-F58)*100*J58+H58," ")</f>
        <v> </v>
      </c>
      <c r="Q58" s="37"/>
      <c r="R58" s="38"/>
      <c r="S58" s="38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40"/>
      <c r="AN58" s="32"/>
      <c r="AO58" s="4"/>
      <c r="AP58" s="4"/>
      <c r="AQ58" s="19"/>
      <c r="AR58" s="33"/>
      <c r="AS58" s="33"/>
      <c r="AT58" s="33"/>
      <c r="AU58" s="33"/>
      <c r="AV58" s="33"/>
      <c r="AW58" s="41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5</v>
      </c>
      <c r="G59" s="1" t="n">
        <f aca="false">DGET($A$13:$E$67,$B$13,F58:F59)</f>
        <v>192100000</v>
      </c>
      <c r="H59" s="1" t="n">
        <f aca="false">DGET($A$13:$E$67,$C$13,F58:F59)</f>
        <v>14470000</v>
      </c>
      <c r="I59" s="1" t="n">
        <f aca="false">DGET($A$13:$E$67,$D$13,G58:G59)</f>
        <v>145000</v>
      </c>
      <c r="J59" s="1" t="n">
        <f aca="false">DGET($A$13:$E$67,$E$13,H58:H59)</f>
        <v>6300</v>
      </c>
      <c r="K59" s="1"/>
      <c r="M59" s="23" t="n">
        <v>22</v>
      </c>
      <c r="N59" s="29" t="n">
        <v>255.6</v>
      </c>
      <c r="O59" s="35" t="n">
        <f aca="false">IF(ISNUMBER(N59),(N59-F59)*100*I59+G59," ")</f>
        <v>200800000</v>
      </c>
      <c r="P59" s="36" t="n">
        <f aca="false">IF(ISNUMBER(O59),(N59-F59)*100*J59+H59," ")</f>
        <v>14848000</v>
      </c>
      <c r="Q59" s="37"/>
      <c r="R59" s="38"/>
      <c r="S59" s="38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40"/>
      <c r="AN59" s="32"/>
      <c r="AO59" s="4"/>
      <c r="AP59" s="4"/>
      <c r="AQ59" s="19"/>
      <c r="AR59" s="33"/>
      <c r="AS59" s="33"/>
      <c r="AT59" s="33"/>
      <c r="AU59" s="33"/>
      <c r="AV59" s="33"/>
      <c r="AW59" s="41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3"/>
      <c r="N60" s="29"/>
      <c r="O60" s="35" t="str">
        <f aca="false">IF(ISNUMBER(N60),(N60-F60)*100*I60+G60," ")</f>
        <v> </v>
      </c>
      <c r="P60" s="36" t="str">
        <f aca="false">IF(ISNUMBER(O60),(N60-F60)*100*J60+H60," ")</f>
        <v> </v>
      </c>
      <c r="Q60" s="37"/>
      <c r="R60" s="38"/>
      <c r="S60" s="38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40"/>
      <c r="AN60" s="32"/>
      <c r="AO60" s="4"/>
      <c r="AP60" s="4"/>
      <c r="AQ60" s="19"/>
      <c r="AR60" s="33"/>
      <c r="AS60" s="33"/>
      <c r="AT60" s="33"/>
      <c r="AU60" s="33"/>
      <c r="AV60" s="33"/>
      <c r="AW60" s="41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5</v>
      </c>
      <c r="G61" s="1" t="n">
        <f aca="false">DGET($A$13:$E$67,$B$13,F60:F61)</f>
        <v>192100000</v>
      </c>
      <c r="H61" s="1" t="n">
        <f aca="false">DGET($A$13:$E$67,$C$13,F60:F61)</f>
        <v>14470000</v>
      </c>
      <c r="I61" s="1" t="n">
        <f aca="false">DGET($A$13:$E$67,$D$13,G60:G61)</f>
        <v>145000</v>
      </c>
      <c r="J61" s="1" t="n">
        <f aca="false">DGET($A$13:$E$67,$E$13,H60:H61)</f>
        <v>6300</v>
      </c>
      <c r="K61" s="1"/>
      <c r="M61" s="23" t="n">
        <v>23</v>
      </c>
      <c r="N61" s="29" t="n">
        <v>255.62</v>
      </c>
      <c r="O61" s="35" t="n">
        <f aca="false">IF(ISNUMBER(N61),(N61-F61)*100*I61+G61," ")</f>
        <v>201090000</v>
      </c>
      <c r="P61" s="36" t="n">
        <f aca="false">IF(ISNUMBER(O61),(N61-F61)*100*J61+H61," ")</f>
        <v>14860600</v>
      </c>
      <c r="Q61" s="37"/>
      <c r="R61" s="38"/>
      <c r="S61" s="38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40"/>
      <c r="AN61" s="32"/>
      <c r="AO61" s="4"/>
      <c r="AP61" s="4"/>
      <c r="AQ61" s="19"/>
      <c r="AR61" s="33"/>
      <c r="AS61" s="33"/>
      <c r="AT61" s="33"/>
      <c r="AU61" s="33"/>
      <c r="AV61" s="33"/>
      <c r="AW61" s="41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3"/>
      <c r="N62" s="29"/>
      <c r="O62" s="35" t="str">
        <f aca="false">IF(ISNUMBER(N62),(N62-F62)*100*I62+G62," ")</f>
        <v> </v>
      </c>
      <c r="P62" s="36" t="str">
        <f aca="false">IF(ISNUMBER(O62),(N62-F62)*100*J62+H62," ")</f>
        <v> </v>
      </c>
      <c r="Q62" s="37"/>
      <c r="R62" s="38"/>
      <c r="S62" s="38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40"/>
      <c r="AN62" s="32"/>
      <c r="AO62" s="4"/>
      <c r="AP62" s="4"/>
      <c r="AQ62" s="19"/>
      <c r="AR62" s="33"/>
      <c r="AS62" s="33"/>
      <c r="AT62" s="33"/>
      <c r="AU62" s="33"/>
      <c r="AV62" s="33"/>
      <c r="AW62" s="41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5</v>
      </c>
      <c r="G63" s="1" t="n">
        <f aca="false">DGET($A$13:$E$67,$B$13,F62:F63)</f>
        <v>192100000</v>
      </c>
      <c r="H63" s="1" t="n">
        <f aca="false">DGET($A$13:$E$67,$C$13,F62:F63)</f>
        <v>14470000</v>
      </c>
      <c r="I63" s="1" t="n">
        <f aca="false">DGET($A$13:$E$67,$D$13,G62:G63)</f>
        <v>145000</v>
      </c>
      <c r="J63" s="1" t="n">
        <f aca="false">DGET($A$13:$E$67,$E$13,H62:H63)</f>
        <v>6300</v>
      </c>
      <c r="K63" s="1"/>
      <c r="M63" s="23" t="n">
        <v>24</v>
      </c>
      <c r="N63" s="29" t="n">
        <v>255.63</v>
      </c>
      <c r="O63" s="35" t="n">
        <f aca="false">IF(ISNUMBER(N63),(N63-F63)*100*I63+G63," ")</f>
        <v>201235000</v>
      </c>
      <c r="P63" s="36" t="n">
        <f aca="false">IF(ISNUMBER(O63),(N63-F63)*100*J63+H63," ")</f>
        <v>14866900</v>
      </c>
      <c r="Q63" s="37"/>
      <c r="R63" s="38"/>
      <c r="S63" s="38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40"/>
      <c r="AN63" s="32"/>
      <c r="AO63" s="4"/>
      <c r="AP63" s="4"/>
      <c r="AQ63" s="19"/>
      <c r="AR63" s="33"/>
      <c r="AS63" s="33"/>
      <c r="AT63" s="33"/>
      <c r="AU63" s="33"/>
      <c r="AV63" s="33"/>
      <c r="AW63" s="41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3"/>
      <c r="N64" s="29"/>
      <c r="O64" s="35" t="str">
        <f aca="false">IF(ISNUMBER(N64),(N64-F64)*100*I64+G64," ")</f>
        <v> </v>
      </c>
      <c r="P64" s="36" t="str">
        <f aca="false">IF(ISNUMBER(O64),(N64-F64)*100*J64+H64," ")</f>
        <v> </v>
      </c>
      <c r="Q64" s="37"/>
      <c r="R64" s="38"/>
      <c r="S64" s="38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40"/>
      <c r="AN64" s="32"/>
      <c r="AO64" s="4"/>
      <c r="AP64" s="4"/>
      <c r="AQ64" s="19"/>
      <c r="AR64" s="33"/>
      <c r="AS64" s="33"/>
      <c r="AT64" s="33"/>
      <c r="AU64" s="33"/>
      <c r="AV64" s="33"/>
      <c r="AW64" s="41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5</v>
      </c>
      <c r="G65" s="1" t="n">
        <f aca="false">DGET($A$13:$E$67,$B$13,F64:F65)</f>
        <v>192100000</v>
      </c>
      <c r="H65" s="1" t="n">
        <f aca="false">DGET($A$13:$E$67,$C$13,F64:F65)</f>
        <v>14470000</v>
      </c>
      <c r="I65" s="1" t="n">
        <f aca="false">DGET($A$13:$E$67,$D$13,G64:G65)</f>
        <v>145000</v>
      </c>
      <c r="J65" s="1" t="n">
        <f aca="false">DGET($A$13:$E$67,$E$13,H64:H65)</f>
        <v>6300</v>
      </c>
      <c r="K65" s="1"/>
      <c r="M65" s="23" t="n">
        <v>25</v>
      </c>
      <c r="N65" s="29" t="n">
        <v>255.64</v>
      </c>
      <c r="O65" s="35" t="n">
        <f aca="false">IF(ISNUMBER(N65),(N65-F65)*100*I65+G65," ")</f>
        <v>201380000</v>
      </c>
      <c r="P65" s="36" t="n">
        <f aca="false">IF(ISNUMBER(O65),(N65-F65)*100*J65+H65," ")</f>
        <v>14873200</v>
      </c>
      <c r="Q65" s="37"/>
      <c r="R65" s="38"/>
      <c r="S65" s="38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40"/>
      <c r="AN65" s="32"/>
      <c r="AO65" s="4"/>
      <c r="AP65" s="4"/>
      <c r="AQ65" s="19"/>
      <c r="AR65" s="33"/>
      <c r="AS65" s="33"/>
      <c r="AT65" s="33"/>
      <c r="AU65" s="33"/>
      <c r="AV65" s="33"/>
      <c r="AW65" s="41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3"/>
      <c r="N66" s="29"/>
      <c r="O66" s="35" t="str">
        <f aca="false">IF(ISNUMBER(N66),(N66-F66)*100*I66+G66," ")</f>
        <v> </v>
      </c>
      <c r="P66" s="36" t="str">
        <f aca="false">IF(ISNUMBER(O66),(N66-F66)*100*J66+H66," ")</f>
        <v> </v>
      </c>
      <c r="Q66" s="37"/>
      <c r="R66" s="38"/>
      <c r="S66" s="38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40"/>
      <c r="AN66" s="32"/>
      <c r="AO66" s="4"/>
      <c r="AP66" s="4"/>
      <c r="AQ66" s="19"/>
      <c r="AR66" s="33"/>
      <c r="AS66" s="33"/>
      <c r="AT66" s="33"/>
      <c r="AU66" s="33"/>
      <c r="AV66" s="33"/>
      <c r="AW66" s="41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5</v>
      </c>
      <c r="G67" s="1" t="n">
        <f aca="false">DGET($A$13:$E$67,$B$13,F66:F67)</f>
        <v>192100000</v>
      </c>
      <c r="H67" s="1" t="n">
        <f aca="false">DGET($A$13:$E$67,$C$13,F66:F67)</f>
        <v>14470000</v>
      </c>
      <c r="I67" s="1" t="n">
        <f aca="false">DGET($A$13:$E$67,$D$13,G66:G67)</f>
        <v>145000</v>
      </c>
      <c r="J67" s="1" t="n">
        <f aca="false">DGET($A$13:$E$67,$E$13,H66:H67)</f>
        <v>6300</v>
      </c>
      <c r="K67" s="1"/>
      <c r="M67" s="23" t="n">
        <v>26</v>
      </c>
      <c r="N67" s="29" t="n">
        <v>255.65</v>
      </c>
      <c r="O67" s="35" t="n">
        <f aca="false">IF(ISNUMBER(N67),(N67-F67)*100*I67+G67," ")</f>
        <v>201525000</v>
      </c>
      <c r="P67" s="36" t="n">
        <f aca="false">IF(ISNUMBER(O67),(N67-F67)*100*J67+H67," ")</f>
        <v>14879500</v>
      </c>
      <c r="Q67" s="37"/>
      <c r="R67" s="38"/>
      <c r="S67" s="38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40"/>
      <c r="AN67" s="32"/>
      <c r="AO67" s="4"/>
      <c r="AP67" s="4"/>
      <c r="AQ67" s="19"/>
      <c r="AR67" s="33"/>
      <c r="AS67" s="33"/>
      <c r="AT67" s="33"/>
      <c r="AU67" s="33"/>
      <c r="AV67" s="33"/>
      <c r="AW67" s="41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3"/>
      <c r="N68" s="29"/>
      <c r="O68" s="35" t="str">
        <f aca="false">IF(ISNUMBER(N68),(N68-F68)*100*I68+G68," ")</f>
        <v> </v>
      </c>
      <c r="P68" s="36" t="str">
        <f aca="false">IF(ISNUMBER(O68),(N68-F68)*100*J68+H68," ")</f>
        <v> </v>
      </c>
      <c r="Q68" s="37"/>
      <c r="R68" s="38"/>
      <c r="S68" s="38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40"/>
      <c r="AN68" s="32"/>
      <c r="AO68" s="4"/>
      <c r="AP68" s="4"/>
      <c r="AQ68" s="19"/>
      <c r="AR68" s="33"/>
      <c r="AS68" s="33"/>
      <c r="AT68" s="33"/>
      <c r="AU68" s="33"/>
      <c r="AV68" s="33"/>
      <c r="AW68" s="41"/>
    </row>
    <row r="69" customFormat="false" ht="12.75" hidden="false" customHeight="false" outlineLevel="0" collapsed="false">
      <c r="B69" s="1"/>
      <c r="F69" s="1" t="n">
        <f aca="false">IF(ISNUMBER(N69),INT(N69)," ")</f>
        <v>255</v>
      </c>
      <c r="G69" s="1" t="n">
        <f aca="false">DGET($A$13:$E$67,$B$13,F68:F69)</f>
        <v>192100000</v>
      </c>
      <c r="H69" s="1" t="n">
        <f aca="false">DGET($A$13:$E$67,$C$13,F68:F69)</f>
        <v>14470000</v>
      </c>
      <c r="I69" s="1" t="n">
        <f aca="false">DGET($A$13:$E$67,$D$13,G68:G69)</f>
        <v>145000</v>
      </c>
      <c r="J69" s="1" t="n">
        <f aca="false">DGET($A$13:$E$67,$E$13,H68:H69)</f>
        <v>6300</v>
      </c>
      <c r="K69" s="1"/>
      <c r="M69" s="23" t="n">
        <v>27</v>
      </c>
      <c r="N69" s="29" t="n">
        <v>255.67</v>
      </c>
      <c r="O69" s="35" t="n">
        <f aca="false">IF(ISNUMBER(N69),(N69-F69)*100*I69+G69," ")</f>
        <v>201815000</v>
      </c>
      <c r="P69" s="36" t="n">
        <f aca="false">IF(ISNUMBER(O69),(N69-F69)*100*J69+H69," ")</f>
        <v>14892100</v>
      </c>
      <c r="Q69" s="37"/>
      <c r="R69" s="38"/>
      <c r="S69" s="38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40"/>
      <c r="AN69" s="32"/>
      <c r="AO69" s="4"/>
      <c r="AP69" s="4"/>
      <c r="AQ69" s="19"/>
      <c r="AR69" s="33"/>
      <c r="AS69" s="33"/>
      <c r="AT69" s="33"/>
      <c r="AU69" s="33"/>
      <c r="AV69" s="33"/>
      <c r="AW69" s="41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3"/>
      <c r="N70" s="29"/>
      <c r="O70" s="35" t="str">
        <f aca="false">IF(ISNUMBER(N70),(N70-F70)*100*I70+G70," ")</f>
        <v> </v>
      </c>
      <c r="P70" s="36" t="str">
        <f aca="false">IF(ISNUMBER(O70),(N70-F70)*100*J70+H70," ")</f>
        <v> </v>
      </c>
      <c r="Q70" s="37"/>
      <c r="R70" s="38"/>
      <c r="S70" s="38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40"/>
      <c r="AN70" s="32"/>
      <c r="AO70" s="4"/>
      <c r="AP70" s="4"/>
      <c r="AQ70" s="19"/>
      <c r="AR70" s="33"/>
      <c r="AS70" s="33"/>
      <c r="AT70" s="33"/>
      <c r="AU70" s="33"/>
      <c r="AV70" s="33"/>
      <c r="AW70" s="41"/>
    </row>
    <row r="71" customFormat="false" ht="12.75" hidden="false" customHeight="false" outlineLevel="0" collapsed="false">
      <c r="B71" s="1"/>
      <c r="F71" s="1" t="n">
        <f aca="false">IF(ISNUMBER(N71),INT(N71)," ")</f>
        <v>255</v>
      </c>
      <c r="G71" s="1" t="n">
        <f aca="false">DGET($A$13:$E$67,$B$13,F70:F71)</f>
        <v>192100000</v>
      </c>
      <c r="H71" s="1" t="n">
        <f aca="false">DGET($A$13:$E$67,$C$13,F70:F71)</f>
        <v>14470000</v>
      </c>
      <c r="I71" s="1" t="n">
        <f aca="false">DGET($A$13:$E$67,$D$13,G70:G71)</f>
        <v>145000</v>
      </c>
      <c r="J71" s="1" t="n">
        <f aca="false">DGET($A$13:$E$67,$E$13,H70:H71)</f>
        <v>6300</v>
      </c>
      <c r="K71" s="1"/>
      <c r="M71" s="23" t="n">
        <v>28</v>
      </c>
      <c r="N71" s="29" t="n">
        <v>255.69</v>
      </c>
      <c r="O71" s="35" t="n">
        <f aca="false">IF(ISNUMBER(N71),(N71-F71)*100*I71+G71," ")</f>
        <v>202105000</v>
      </c>
      <c r="P71" s="36" t="n">
        <f aca="false">IF(ISNUMBER(O71),(N71-F71)*100*J71+H71," ")</f>
        <v>14904700</v>
      </c>
      <c r="Q71" s="37"/>
      <c r="R71" s="38"/>
      <c r="S71" s="38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40"/>
      <c r="AN71" s="32"/>
      <c r="AO71" s="4"/>
      <c r="AP71" s="4"/>
      <c r="AQ71" s="19"/>
      <c r="AR71" s="33"/>
      <c r="AS71" s="33"/>
      <c r="AT71" s="33"/>
      <c r="AU71" s="33"/>
      <c r="AV71" s="33"/>
      <c r="AW71" s="41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3"/>
      <c r="N72" s="29"/>
      <c r="O72" s="35" t="str">
        <f aca="false">IF(ISNUMBER(N72),(N72-F72)*100*I72+G72," ")</f>
        <v> </v>
      </c>
      <c r="P72" s="36" t="str">
        <f aca="false">IF(ISNUMBER(O72),(N72-F72)*100*J72+H72," ")</f>
        <v> </v>
      </c>
      <c r="Q72" s="37"/>
      <c r="R72" s="38"/>
      <c r="S72" s="38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40"/>
      <c r="AN72" s="32"/>
      <c r="AO72" s="4"/>
      <c r="AP72" s="4"/>
      <c r="AQ72" s="19"/>
      <c r="AR72" s="33"/>
      <c r="AS72" s="33"/>
      <c r="AT72" s="33"/>
      <c r="AU72" s="33"/>
      <c r="AV72" s="33"/>
      <c r="AW72" s="41"/>
    </row>
    <row r="73" customFormat="false" ht="12.75" hidden="false" customHeight="false" outlineLevel="0" collapsed="false">
      <c r="B73" s="1"/>
      <c r="F73" s="1" t="n">
        <f aca="false">IF(ISNUMBER(N73),INT(N73)," ")</f>
        <v>255</v>
      </c>
      <c r="G73" s="1" t="n">
        <f aca="false">DGET($A$13:$E$67,$B$13,F72:F73)</f>
        <v>192100000</v>
      </c>
      <c r="H73" s="1" t="n">
        <f aca="false">DGET($A$13:$E$67,$C$13,F72:F73)</f>
        <v>14470000</v>
      </c>
      <c r="I73" s="1" t="n">
        <f aca="false">DGET($A$13:$E$67,$D$13,G72:G73)</f>
        <v>145000</v>
      </c>
      <c r="J73" s="1" t="n">
        <f aca="false">DGET($A$13:$E$67,$E$13,H72:H73)</f>
        <v>6300</v>
      </c>
      <c r="K73" s="1"/>
      <c r="M73" s="23" t="n">
        <v>29</v>
      </c>
      <c r="N73" s="29" t="n">
        <v>255.69</v>
      </c>
      <c r="O73" s="35" t="n">
        <f aca="false">IF(ISNUMBER(N73),(N73-F73)*100*I73+G73," ")</f>
        <v>202105000</v>
      </c>
      <c r="P73" s="36" t="n">
        <f aca="false">IF(ISNUMBER(O73),(N73-F73)*100*J73+H73," ")</f>
        <v>14904700</v>
      </c>
      <c r="Q73" s="37"/>
      <c r="R73" s="38"/>
      <c r="S73" s="38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40"/>
      <c r="AN73" s="32"/>
      <c r="AO73" s="4"/>
      <c r="AP73" s="4"/>
      <c r="AQ73" s="19"/>
      <c r="AR73" s="33"/>
      <c r="AS73" s="33"/>
      <c r="AT73" s="33"/>
      <c r="AU73" s="33"/>
      <c r="AV73" s="33"/>
      <c r="AW73" s="41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3"/>
      <c r="N74" s="29"/>
      <c r="O74" s="35" t="str">
        <f aca="false">IF(ISNUMBER(N74),(N74-F74)*100*I74+G74," ")</f>
        <v> </v>
      </c>
      <c r="P74" s="36" t="str">
        <f aca="false">IF(ISNUMBER(O74),(N74-F74)*100*J74+H74," ")</f>
        <v> </v>
      </c>
      <c r="Q74" s="37"/>
      <c r="R74" s="38"/>
      <c r="S74" s="38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40"/>
      <c r="AN74" s="32"/>
      <c r="AO74" s="4"/>
      <c r="AP74" s="4"/>
      <c r="AQ74" s="19"/>
      <c r="AR74" s="33"/>
      <c r="AS74" s="33"/>
      <c r="AT74" s="33"/>
      <c r="AU74" s="33"/>
      <c r="AV74" s="33"/>
      <c r="AW74" s="41"/>
    </row>
    <row r="75" customFormat="false" ht="12.75" hidden="false" customHeight="true" outlineLevel="0" collapsed="false">
      <c r="A75" s="0" t="s">
        <v>23</v>
      </c>
      <c r="B75" s="1"/>
      <c r="F75" s="1" t="n">
        <f aca="false">IF(ISNUMBER(N75),INT(N75)," ")</f>
        <v>255</v>
      </c>
      <c r="G75" s="1" t="n">
        <f aca="false">DGET($A$13:$E$67,$B$13,F74:F75)</f>
        <v>192100000</v>
      </c>
      <c r="H75" s="1" t="n">
        <f aca="false">DGET($A$13:$E$67,$C$13,F74:F75)</f>
        <v>14470000</v>
      </c>
      <c r="I75" s="1" t="n">
        <f aca="false">DGET($A$13:$E$67,$D$13,G74:G75)</f>
        <v>145000</v>
      </c>
      <c r="J75" s="1" t="n">
        <f aca="false">DGET($A$13:$E$67,$E$13,H74:H75)</f>
        <v>6300</v>
      </c>
      <c r="K75" s="1"/>
      <c r="M75" s="23" t="n">
        <v>30</v>
      </c>
      <c r="N75" s="29" t="n">
        <v>255.69</v>
      </c>
      <c r="O75" s="35" t="n">
        <f aca="false">IF(ISNUMBER(N75),(N75-F75)*100*I75+G75," ")</f>
        <v>202105000</v>
      </c>
      <c r="P75" s="36" t="n">
        <f aca="false">IF(ISNUMBER(O75),(N75-F75)*100*J75+H75," ")</f>
        <v>14904700</v>
      </c>
      <c r="Q75" s="37"/>
      <c r="R75" s="38"/>
      <c r="S75" s="38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40"/>
      <c r="AN75" s="32"/>
      <c r="AO75" s="4"/>
      <c r="AP75" s="4"/>
      <c r="AQ75" s="19"/>
      <c r="AR75" s="33"/>
      <c r="AS75" s="33"/>
      <c r="AT75" s="33"/>
      <c r="AU75" s="33"/>
      <c r="AV75" s="33"/>
      <c r="AW75" s="41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3"/>
      <c r="N76" s="29"/>
      <c r="O76" s="35" t="str">
        <f aca="false">IF(ISNUMBER(N76),(N76-F76)*100*I76+G76," ")</f>
        <v> </v>
      </c>
      <c r="P76" s="36" t="str">
        <f aca="false">IF(ISNUMBER(O76),(N76-F76)*100*J76+H76," ")</f>
        <v> </v>
      </c>
      <c r="Q76" s="37"/>
      <c r="R76" s="38"/>
      <c r="S76" s="38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40"/>
      <c r="AN76" s="32"/>
      <c r="AO76" s="4"/>
      <c r="AP76" s="4"/>
      <c r="AQ76" s="19"/>
      <c r="AR76" s="33"/>
      <c r="AS76" s="33"/>
      <c r="AT76" s="33"/>
      <c r="AU76" s="33"/>
      <c r="AV76" s="33"/>
      <c r="AW76" s="41"/>
    </row>
    <row r="77" customFormat="false" ht="12" hidden="false" customHeight="true" outlineLevel="0" collapsed="false">
      <c r="B77" s="1"/>
      <c r="F77" s="1" t="n">
        <f aca="false">IF(ISNUMBER(N77),INT(N77)," ")</f>
        <v>255</v>
      </c>
      <c r="G77" s="1" t="n">
        <f aca="false">DGET($A$13:$E$67,$B$13,F76:F77)</f>
        <v>192100000</v>
      </c>
      <c r="H77" s="1" t="n">
        <f aca="false">DGET($A$13:$E$67,$C$13,F76:F77)</f>
        <v>14470000</v>
      </c>
      <c r="I77" s="1" t="n">
        <f aca="false">DGET($A$13:$E$67,$D$13,G76:G77)</f>
        <v>145000</v>
      </c>
      <c r="J77" s="1" t="n">
        <f aca="false">DGET($A$13:$E$67,$E$13,H76:H77)</f>
        <v>6300</v>
      </c>
      <c r="M77" s="23" t="n">
        <v>31</v>
      </c>
      <c r="N77" s="29" t="n">
        <v>255.7</v>
      </c>
      <c r="O77" s="35" t="n">
        <f aca="false">IF(ISNUMBER(N77),(N77-F77)*100*I77+G77," ")</f>
        <v>202250000</v>
      </c>
      <c r="P77" s="36" t="n">
        <f aca="false">IF(ISNUMBER(O77),(N77-F77)*100*J77+H77," ")</f>
        <v>14911000</v>
      </c>
      <c r="Q77" s="37"/>
      <c r="R77" s="38"/>
      <c r="S77" s="38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40"/>
      <c r="AN77" s="32"/>
      <c r="AO77" s="4"/>
      <c r="AP77" s="4"/>
      <c r="AQ77" s="19"/>
      <c r="AR77" s="33"/>
      <c r="AS77" s="33"/>
      <c r="AT77" s="33"/>
      <c r="AU77" s="33"/>
      <c r="AV77" s="33"/>
      <c r="AW77" s="41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3"/>
      <c r="N78" s="29"/>
      <c r="O78" s="35"/>
      <c r="P78" s="36"/>
      <c r="Q78" s="43"/>
      <c r="R78" s="38"/>
      <c r="S78" s="38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44"/>
      <c r="AM78" s="45"/>
      <c r="AN78" s="32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5</v>
      </c>
      <c r="G79" s="1" t="n">
        <f aca="false">DGET($A$13:$E$67,$B$13,F78:F79)</f>
        <v>192100000</v>
      </c>
      <c r="H79" s="1" t="n">
        <f aca="false">DGET($A$13:$E$67,$C$13,F78:F79)</f>
        <v>14470000</v>
      </c>
      <c r="I79" s="1" t="n">
        <f aca="false">DGET($A$13:$E$67,$D$13,G78:G79)</f>
        <v>145000</v>
      </c>
      <c r="J79" s="1" t="n">
        <f aca="false">DGET($A$13:$E$67,$E$13,H78:H79)</f>
        <v>6300</v>
      </c>
      <c r="M79" s="23" t="n">
        <v>1</v>
      </c>
      <c r="N79" s="46" t="n">
        <v>255.7</v>
      </c>
      <c r="O79" s="35" t="n">
        <f aca="false">IF(ISNUMBER(N79),(N79-F79)*100*I79+G79," ")</f>
        <v>202250000</v>
      </c>
      <c r="P79" s="4" t="n">
        <v>1</v>
      </c>
      <c r="Q79" s="5"/>
      <c r="R79" s="47"/>
      <c r="S79" s="47"/>
      <c r="T79" s="4"/>
      <c r="U79" s="4"/>
      <c r="V79" s="4"/>
      <c r="W79" s="4"/>
      <c r="X79" s="4"/>
      <c r="Y79" s="47"/>
      <c r="Z79" s="4"/>
      <c r="AA79" s="4"/>
      <c r="AB79" s="4"/>
      <c r="AC79" s="4"/>
      <c r="AD79" s="4"/>
      <c r="AE79" s="47"/>
      <c r="AF79" s="4"/>
      <c r="AG79" s="4"/>
      <c r="AH79" s="4"/>
      <c r="AI79" s="4"/>
      <c r="AJ79" s="4"/>
      <c r="AK79" s="47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8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9"/>
      <c r="P81" s="4"/>
      <c r="Q81" s="5"/>
      <c r="R81" s="47"/>
      <c r="S81" s="47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7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50"/>
      <c r="Q83" s="51"/>
      <c r="R83" s="52"/>
      <c r="S83" s="52"/>
      <c r="AM83" s="7"/>
      <c r="AN83" s="7"/>
      <c r="AQ83" s="4"/>
    </row>
    <row r="84" customFormat="false" ht="12.75" hidden="false" customHeight="false" outlineLevel="0" collapsed="false">
      <c r="B84" s="1"/>
      <c r="M84" s="54" t="s">
        <v>25</v>
      </c>
      <c r="N84" s="55" t="s">
        <v>26</v>
      </c>
      <c r="O84" s="56" t="s">
        <v>27</v>
      </c>
      <c r="P84" s="56"/>
      <c r="Q84" s="57"/>
      <c r="R84" s="58"/>
      <c r="S84" s="58" t="s">
        <v>28</v>
      </c>
      <c r="T84" s="59" t="n">
        <v>255.48</v>
      </c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61"/>
      <c r="AM84" s="58"/>
      <c r="AN84" s="62"/>
      <c r="AO84" s="63"/>
      <c r="AP84" s="63"/>
      <c r="AQ84" s="58"/>
      <c r="AR84" s="56"/>
      <c r="AS84" s="58"/>
      <c r="AT84" s="56"/>
      <c r="AU84" s="64"/>
    </row>
    <row r="85" customFormat="false" ht="12.75" hidden="false" customHeight="false" outlineLevel="0" collapsed="false">
      <c r="B85" s="1"/>
      <c r="M85" s="65" t="s">
        <v>29</v>
      </c>
      <c r="N85" s="66" t="s">
        <v>30</v>
      </c>
      <c r="O85" s="33" t="s">
        <v>31</v>
      </c>
      <c r="P85" s="33"/>
      <c r="Q85" s="67"/>
      <c r="R85" s="41"/>
      <c r="S85" s="41" t="s">
        <v>32</v>
      </c>
      <c r="T85" s="34" t="n">
        <v>255.31</v>
      </c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8"/>
      <c r="AM85" s="41"/>
      <c r="AN85" s="69"/>
      <c r="AO85" s="19"/>
      <c r="AP85" s="19"/>
      <c r="AQ85" s="41"/>
      <c r="AR85" s="33"/>
      <c r="AS85" s="41"/>
      <c r="AT85" s="33"/>
      <c r="AU85" s="70"/>
    </row>
    <row r="86" customFormat="false" ht="12.75" hidden="false" customHeight="false" outlineLevel="0" collapsed="false">
      <c r="B86" s="1"/>
      <c r="M86" s="71" t="s">
        <v>33</v>
      </c>
      <c r="N86" s="72" t="s">
        <v>34</v>
      </c>
      <c r="O86" s="73" t="s">
        <v>35</v>
      </c>
      <c r="P86" s="33"/>
      <c r="Q86" s="67"/>
      <c r="R86" s="41"/>
      <c r="S86" s="41" t="s">
        <v>36</v>
      </c>
      <c r="T86" s="46" t="n">
        <v>255.7</v>
      </c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8"/>
      <c r="AM86" s="41"/>
      <c r="AN86" s="69"/>
      <c r="AO86" s="19"/>
      <c r="AP86" s="19"/>
      <c r="AQ86" s="41"/>
      <c r="AR86" s="33"/>
      <c r="AS86" s="41"/>
      <c r="AT86" s="33"/>
      <c r="AU86" s="70"/>
    </row>
    <row r="87" customFormat="false" ht="13.5" hidden="false" customHeight="false" outlineLevel="0" collapsed="false">
      <c r="B87" s="1"/>
      <c r="M87" s="75" t="s">
        <v>57</v>
      </c>
      <c r="N87" s="76" t="s">
        <v>58</v>
      </c>
      <c r="O87" s="77"/>
      <c r="P87" s="77"/>
      <c r="Q87" s="78"/>
      <c r="R87" s="79"/>
      <c r="S87" s="79"/>
      <c r="T87" s="80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7"/>
      <c r="AM87" s="79"/>
      <c r="AN87" s="81"/>
      <c r="AO87" s="82"/>
      <c r="AP87" s="82"/>
      <c r="AQ87" s="79"/>
      <c r="AR87" s="82"/>
      <c r="AS87" s="79"/>
      <c r="AT87" s="82"/>
      <c r="AU87" s="79"/>
    </row>
    <row r="88" customFormat="false" ht="12.75" hidden="false" customHeight="false" outlineLevel="0" collapsed="false">
      <c r="B88" s="1"/>
      <c r="N88" s="50"/>
      <c r="Q88" s="83"/>
      <c r="R88" s="52"/>
      <c r="S88" s="52"/>
      <c r="AM88" s="7"/>
      <c r="AN88" s="7"/>
    </row>
    <row r="89" customFormat="false" ht="12.75" hidden="false" customHeight="false" outlineLevel="0" collapsed="false">
      <c r="B89" s="1"/>
      <c r="N89" s="50"/>
      <c r="Q89" s="83"/>
      <c r="R89" s="52"/>
      <c r="S89" s="52"/>
      <c r="AM89" s="7"/>
      <c r="AN89" s="7"/>
    </row>
    <row r="90" customFormat="false" ht="12.75" hidden="false" customHeight="false" outlineLevel="0" collapsed="false">
      <c r="B90" s="1"/>
      <c r="N90" s="50"/>
      <c r="Q90" s="83"/>
      <c r="R90" s="52"/>
      <c r="S90" s="52"/>
      <c r="AM90" s="7"/>
      <c r="AN90" s="7"/>
      <c r="AQ90" s="52"/>
    </row>
    <row r="91" customFormat="false" ht="12.75" hidden="false" customHeight="false" outlineLevel="0" collapsed="false">
      <c r="B91" s="1"/>
      <c r="N91" s="50"/>
      <c r="Q91" s="83"/>
      <c r="R91" s="52"/>
      <c r="S91" s="52"/>
      <c r="AM91" s="7"/>
      <c r="AN91" s="7"/>
    </row>
    <row r="92" customFormat="false" ht="12.75" hidden="false" customHeight="false" outlineLevel="0" collapsed="false">
      <c r="B92" s="1"/>
      <c r="N92" s="50"/>
      <c r="Q92" s="83"/>
      <c r="R92" s="52"/>
      <c r="S92" s="52"/>
      <c r="AM92" s="7"/>
      <c r="AN92" s="7"/>
    </row>
    <row r="93" customFormat="false" ht="12.75" hidden="false" customHeight="false" outlineLevel="0" collapsed="false">
      <c r="B93" s="1"/>
      <c r="N93" s="50"/>
      <c r="Q93" s="83"/>
      <c r="R93" s="52"/>
      <c r="S93" s="52"/>
      <c r="AM93" s="7"/>
      <c r="AN93" s="7"/>
    </row>
    <row r="94" customFormat="false" ht="12.75" hidden="false" customHeight="false" outlineLevel="0" collapsed="false">
      <c r="B94" s="1"/>
      <c r="N94" s="50"/>
      <c r="Q94" s="83"/>
      <c r="R94" s="52"/>
      <c r="S94" s="52"/>
      <c r="AM94" s="7"/>
      <c r="AN94" s="7"/>
    </row>
    <row r="95" customFormat="false" ht="12.75" hidden="false" customHeight="false" outlineLevel="0" collapsed="false">
      <c r="B95" s="1"/>
      <c r="N95" s="50"/>
      <c r="Q95" s="83"/>
      <c r="R95" s="52"/>
      <c r="S95" s="52"/>
      <c r="AM95" s="7"/>
      <c r="AN95" s="7"/>
    </row>
    <row r="96" customFormat="false" ht="12.75" hidden="false" customHeight="false" outlineLevel="0" collapsed="false">
      <c r="B96" s="1"/>
      <c r="N96" s="50"/>
      <c r="Q96" s="83"/>
      <c r="R96" s="52"/>
      <c r="S96" s="52"/>
      <c r="AM96" s="7"/>
      <c r="AN96" s="7"/>
    </row>
    <row r="97" customFormat="false" ht="12.75" hidden="false" customHeight="false" outlineLevel="0" collapsed="false">
      <c r="B97" s="1"/>
      <c r="N97" s="50"/>
      <c r="Q97" s="83"/>
      <c r="R97" s="52"/>
      <c r="S97" s="52"/>
      <c r="AM97" s="7"/>
      <c r="AN97" s="7"/>
    </row>
    <row r="98" customFormat="false" ht="12.75" hidden="false" customHeight="false" outlineLevel="0" collapsed="false">
      <c r="B98" s="1"/>
      <c r="N98" s="50"/>
      <c r="Q98" s="83"/>
      <c r="R98" s="52"/>
      <c r="S98" s="52"/>
      <c r="AM98" s="7"/>
      <c r="AN98" s="7"/>
    </row>
    <row r="99" customFormat="false" ht="12.75" hidden="false" customHeight="false" outlineLevel="0" collapsed="false">
      <c r="B99" s="1"/>
      <c r="N99" s="50"/>
      <c r="Q99" s="83"/>
      <c r="R99" s="52"/>
      <c r="S99" s="52"/>
      <c r="AM99" s="7"/>
      <c r="AN99" s="7"/>
    </row>
    <row r="100" customFormat="false" ht="12.75" hidden="false" customHeight="false" outlineLevel="0" collapsed="false">
      <c r="B100" s="1"/>
      <c r="N100" s="50"/>
      <c r="Q100" s="83"/>
      <c r="R100" s="52"/>
      <c r="S100" s="52"/>
      <c r="AM100" s="7"/>
      <c r="AN100" s="7"/>
    </row>
    <row r="101" customFormat="false" ht="12.75" hidden="false" customHeight="false" outlineLevel="0" collapsed="false">
      <c r="B101" s="1"/>
      <c r="N101" s="50"/>
      <c r="Q101" s="83"/>
      <c r="R101" s="52"/>
      <c r="S101" s="52"/>
      <c r="AM101" s="7"/>
      <c r="AN101" s="7"/>
    </row>
    <row r="102" customFormat="false" ht="12.75" hidden="false" customHeight="false" outlineLevel="0" collapsed="false">
      <c r="B102" s="1"/>
      <c r="N102" s="50"/>
      <c r="Q102" s="83"/>
      <c r="R102" s="52"/>
      <c r="S102" s="52"/>
      <c r="AM102" s="7"/>
      <c r="AN102" s="7"/>
    </row>
    <row r="103" customFormat="false" ht="12.75" hidden="false" customHeight="false" outlineLevel="0" collapsed="false">
      <c r="B103" s="1"/>
      <c r="N103" s="50"/>
      <c r="Q103" s="83"/>
      <c r="R103" s="52"/>
      <c r="S103" s="52"/>
      <c r="AM103" s="7"/>
      <c r="AN103" s="7"/>
    </row>
    <row r="104" customFormat="false" ht="12.75" hidden="false" customHeight="false" outlineLevel="0" collapsed="false">
      <c r="B104" s="1"/>
      <c r="N104" s="50"/>
      <c r="Q104" s="83"/>
      <c r="R104" s="52"/>
      <c r="S104" s="52"/>
      <c r="AM104" s="7"/>
      <c r="AN104" s="7"/>
    </row>
    <row r="105" customFormat="false" ht="12.75" hidden="false" customHeight="false" outlineLevel="0" collapsed="false">
      <c r="B105" s="1"/>
      <c r="N105" s="50"/>
      <c r="Q105" s="83"/>
      <c r="R105" s="52"/>
      <c r="S105" s="52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1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9.28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59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5</v>
      </c>
      <c r="AA13" s="17"/>
      <c r="AB13" s="17"/>
      <c r="AC13" s="17"/>
      <c r="AD13" s="17"/>
      <c r="AE13" s="17"/>
      <c r="AF13" s="17" t="s">
        <v>11</v>
      </c>
      <c r="AG13" s="17"/>
      <c r="AH13" s="17"/>
      <c r="AI13" s="17"/>
      <c r="AJ13" s="17"/>
      <c r="AK13" s="17"/>
      <c r="AL13" s="18" t="s">
        <v>12</v>
      </c>
      <c r="AM13" s="18"/>
      <c r="AN13" s="8"/>
      <c r="AO13" s="4"/>
      <c r="AP13" s="4"/>
      <c r="AQ13" s="23" t="s">
        <v>13</v>
      </c>
      <c r="AR13" s="23"/>
      <c r="AS13" s="23"/>
      <c r="AT13" s="23"/>
      <c r="AU13" s="23"/>
      <c r="AV13" s="23"/>
      <c r="AW13" s="24" t="s">
        <v>14</v>
      </c>
    </row>
    <row r="14" customFormat="false" ht="12.75" hidden="false" customHeight="true" outlineLevel="0" collapsed="false">
      <c r="A14" s="25"/>
      <c r="B14" s="25"/>
      <c r="C14" s="26"/>
      <c r="D14" s="25"/>
      <c r="E14" s="25"/>
      <c r="F14" s="25"/>
      <c r="G14" s="25"/>
      <c r="H14" s="26"/>
      <c r="I14" s="25"/>
      <c r="J14" s="25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3" t="s">
        <v>10</v>
      </c>
      <c r="AR14" s="23"/>
      <c r="AS14" s="27" t="s">
        <v>15</v>
      </c>
      <c r="AT14" s="27"/>
      <c r="AU14" s="27" t="s">
        <v>16</v>
      </c>
      <c r="AV14" s="27"/>
      <c r="AW14" s="24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5" t="e">
        <f aca="false">DGET(A13:E67,D13,F13:F15)</f>
        <v>#VALUE!</v>
      </c>
      <c r="J15" s="25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3" t="s">
        <v>17</v>
      </c>
      <c r="U15" s="23" t="s">
        <v>18</v>
      </c>
      <c r="V15" s="23" t="s">
        <v>17</v>
      </c>
      <c r="W15" s="23" t="s">
        <v>18</v>
      </c>
      <c r="X15" s="23" t="s">
        <v>17</v>
      </c>
      <c r="Y15" s="23" t="s">
        <v>18</v>
      </c>
      <c r="Z15" s="23" t="s">
        <v>17</v>
      </c>
      <c r="AA15" s="23" t="s">
        <v>18</v>
      </c>
      <c r="AB15" s="23" t="s">
        <v>17</v>
      </c>
      <c r="AC15" s="23" t="s">
        <v>18</v>
      </c>
      <c r="AD15" s="23" t="s">
        <v>17</v>
      </c>
      <c r="AE15" s="23" t="s">
        <v>18</v>
      </c>
      <c r="AF15" s="23" t="s">
        <v>17</v>
      </c>
      <c r="AG15" s="23" t="s">
        <v>18</v>
      </c>
      <c r="AH15" s="23" t="s">
        <v>17</v>
      </c>
      <c r="AI15" s="23" t="s">
        <v>18</v>
      </c>
      <c r="AJ15" s="23" t="s">
        <v>17</v>
      </c>
      <c r="AK15" s="23" t="s">
        <v>18</v>
      </c>
      <c r="AL15" s="27" t="s">
        <v>19</v>
      </c>
      <c r="AM15" s="28" t="s">
        <v>20</v>
      </c>
      <c r="AN15" s="8"/>
      <c r="AO15" s="4"/>
      <c r="AP15" s="4"/>
      <c r="AQ15" s="23" t="s">
        <v>21</v>
      </c>
      <c r="AR15" s="27" t="s">
        <v>22</v>
      </c>
      <c r="AS15" s="23" t="s">
        <v>21</v>
      </c>
      <c r="AT15" s="27" t="s">
        <v>22</v>
      </c>
      <c r="AU15" s="23" t="s">
        <v>21</v>
      </c>
      <c r="AV15" s="27" t="s">
        <v>22</v>
      </c>
      <c r="AW15" s="24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3"/>
      <c r="N16" s="29"/>
      <c r="O16" s="23" t="str">
        <f aca="false">IF(ISNUMBER(N16),(N16-F16)*100*I16+G16," ")</f>
        <v> </v>
      </c>
      <c r="P16" s="23" t="str">
        <f aca="false">IF(ISNUMBER(O16),(N16-F16)*100*J16+H16," ")</f>
        <v> </v>
      </c>
      <c r="Q16" s="30"/>
      <c r="R16" s="31"/>
      <c r="S16" s="31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6"/>
      <c r="AM16" s="32"/>
      <c r="AN16" s="8"/>
      <c r="AO16" s="4"/>
      <c r="AP16" s="4"/>
      <c r="AQ16" s="19"/>
      <c r="AR16" s="33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5</v>
      </c>
      <c r="G17" s="1" t="n">
        <f aca="false">DGET($A$13:$E$67,$B$13,F16:F17)</f>
        <v>192100000</v>
      </c>
      <c r="H17" s="1" t="n">
        <f aca="false">DGET($A$13:$E$67,$C$13,F16:F17)</f>
        <v>14470000</v>
      </c>
      <c r="I17" s="1" t="n">
        <f aca="false">DGET($A$13:$E$67,$D$13,G16:G17)</f>
        <v>145000</v>
      </c>
      <c r="J17" s="1" t="n">
        <f aca="false">DGET($A$13:$E$67,$E$13,H16:H17)</f>
        <v>6300</v>
      </c>
      <c r="K17" s="1"/>
      <c r="M17" s="23" t="n">
        <v>1</v>
      </c>
      <c r="N17" s="34" t="n">
        <v>255.2</v>
      </c>
      <c r="O17" s="35" t="n">
        <f aca="false">IF(ISNUMBER(N17),(N17-F17)*100*I17+G17," ")</f>
        <v>195000000</v>
      </c>
      <c r="P17" s="36" t="n">
        <f aca="false">IF(ISNUMBER(O17),(N17-F17)*100*J17+H17," ")</f>
        <v>14596000</v>
      </c>
      <c r="Q17" s="37"/>
      <c r="R17" s="38"/>
      <c r="S17" s="38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40"/>
      <c r="AN17" s="32"/>
      <c r="AO17" s="4"/>
      <c r="AP17" s="4"/>
      <c r="AQ17" s="19"/>
      <c r="AR17" s="33"/>
      <c r="AS17" s="33"/>
      <c r="AT17" s="33"/>
      <c r="AU17" s="33"/>
      <c r="AV17" s="33"/>
      <c r="AW17" s="41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3"/>
      <c r="N18" s="29"/>
      <c r="O18" s="35" t="str">
        <f aca="false">IF(ISNUMBER(N18),(N18-F18)*100*I18+G18," ")</f>
        <v> </v>
      </c>
      <c r="P18" s="42" t="str">
        <f aca="false">IF(ISNUMBER(O18),(N18-F18)*100*J18+H18," ")</f>
        <v> </v>
      </c>
      <c r="Q18" s="37"/>
      <c r="R18" s="38"/>
      <c r="S18" s="38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3"/>
      <c r="AM18" s="40"/>
      <c r="AN18" s="32"/>
      <c r="AO18" s="4"/>
      <c r="AP18" s="4"/>
      <c r="AQ18" s="19"/>
      <c r="AR18" s="33"/>
      <c r="AS18" s="33"/>
      <c r="AT18" s="33"/>
      <c r="AU18" s="33"/>
      <c r="AV18" s="33"/>
      <c r="AW18" s="33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5</v>
      </c>
      <c r="G19" s="1" t="n">
        <f aca="false">DGET($A$13:$E$67,$B$13,F18:F19)</f>
        <v>192100000</v>
      </c>
      <c r="H19" s="1" t="n">
        <f aca="false">DGET($A$13:$E$67,$C$13,F18:F19)</f>
        <v>14470000</v>
      </c>
      <c r="I19" s="1" t="n">
        <f aca="false">DGET($A$13:$E$67,$D$13,G18:G19)</f>
        <v>145000</v>
      </c>
      <c r="J19" s="1" t="n">
        <f aca="false">DGET($A$13:$E$67,$E$13,H18:H19)</f>
        <v>6300</v>
      </c>
      <c r="K19" s="1"/>
      <c r="M19" s="23" t="n">
        <v>2</v>
      </c>
      <c r="N19" s="29" t="n">
        <v>255.21</v>
      </c>
      <c r="O19" s="35" t="n">
        <f aca="false">IF(ISNUMBER(N19),(N19-F19)*100*I19+G19," ")</f>
        <v>195145000</v>
      </c>
      <c r="P19" s="36" t="n">
        <f aca="false">IF(ISNUMBER(O19),(N19-F19)*100*J19+H19," ")</f>
        <v>14602300</v>
      </c>
      <c r="Q19" s="37"/>
      <c r="R19" s="38"/>
      <c r="S19" s="38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40"/>
      <c r="AN19" s="32"/>
      <c r="AO19" s="4"/>
      <c r="AP19" s="4"/>
      <c r="AQ19" s="19"/>
      <c r="AR19" s="33"/>
      <c r="AS19" s="33"/>
      <c r="AT19" s="33"/>
      <c r="AU19" s="33"/>
      <c r="AV19" s="33"/>
      <c r="AW19" s="41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3"/>
      <c r="N20" s="29"/>
      <c r="O20" s="35" t="str">
        <f aca="false">IF(ISNUMBER(N20),(N20-F20)*100*I20+G20," ")</f>
        <v> </v>
      </c>
      <c r="P20" s="36" t="str">
        <f aca="false">IF(ISNUMBER(O20),(N20-F20)*100*J20+H20," ")</f>
        <v> </v>
      </c>
      <c r="Q20" s="37"/>
      <c r="R20" s="38"/>
      <c r="S20" s="38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40"/>
      <c r="AN20" s="32"/>
      <c r="AO20" s="4"/>
      <c r="AP20" s="4"/>
      <c r="AQ20" s="19"/>
      <c r="AR20" s="33"/>
      <c r="AS20" s="33"/>
      <c r="AT20" s="33"/>
      <c r="AU20" s="33"/>
      <c r="AV20" s="33"/>
      <c r="AW20" s="33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5</v>
      </c>
      <c r="G21" s="1" t="n">
        <f aca="false">DGET($A$13:$E$67,$B$13,F20:F21)</f>
        <v>192100000</v>
      </c>
      <c r="H21" s="1" t="n">
        <f aca="false">DGET($A$13:$E$67,$C$13,F20:F21)</f>
        <v>14470000</v>
      </c>
      <c r="I21" s="1" t="n">
        <f aca="false">DGET($A$13:$E$67,$D$13,G20:G21)</f>
        <v>145000</v>
      </c>
      <c r="J21" s="1" t="n">
        <f aca="false">DGET($A$13:$E$67,$E$13,H20:H21)</f>
        <v>6300</v>
      </c>
      <c r="K21" s="1"/>
      <c r="M21" s="23" t="n">
        <v>3</v>
      </c>
      <c r="N21" s="29" t="n">
        <v>255.21</v>
      </c>
      <c r="O21" s="35" t="n">
        <f aca="false">IF(ISNUMBER(N21),(N21-F21)*100*I21+G21," ")</f>
        <v>195145000</v>
      </c>
      <c r="P21" s="36" t="n">
        <f aca="false">IF(ISNUMBER(O21),(N21-F21)*100*J21+H21," ")</f>
        <v>14602300</v>
      </c>
      <c r="Q21" s="37"/>
      <c r="R21" s="38"/>
      <c r="S21" s="38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40"/>
      <c r="AN21" s="32"/>
      <c r="AO21" s="4"/>
      <c r="AP21" s="4"/>
      <c r="AQ21" s="19"/>
      <c r="AR21" s="33"/>
      <c r="AS21" s="33"/>
      <c r="AT21" s="33"/>
      <c r="AU21" s="33"/>
      <c r="AV21" s="33"/>
      <c r="AW21" s="41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3"/>
      <c r="N22" s="29"/>
      <c r="O22" s="35" t="str">
        <f aca="false">IF(ISNUMBER(N22),(N22-F22)*100*I22+G22," ")</f>
        <v> </v>
      </c>
      <c r="P22" s="36" t="str">
        <f aca="false">IF(ISNUMBER(O22),(N22-F22)*100*J22+H22," ")</f>
        <v> </v>
      </c>
      <c r="Q22" s="37"/>
      <c r="R22" s="38"/>
      <c r="S22" s="38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40"/>
      <c r="AN22" s="32"/>
      <c r="AO22" s="4"/>
      <c r="AP22" s="4"/>
      <c r="AQ22" s="19"/>
      <c r="AR22" s="33"/>
      <c r="AS22" s="33"/>
      <c r="AT22" s="33"/>
      <c r="AU22" s="33"/>
      <c r="AV22" s="33"/>
      <c r="AW22" s="41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5</v>
      </c>
      <c r="G23" s="1" t="n">
        <f aca="false">DGET($A$13:$E$67,$B$13,F22:F23)</f>
        <v>192100000</v>
      </c>
      <c r="H23" s="1" t="n">
        <f aca="false">DGET($A$13:$E$67,$C$13,F22:F23)</f>
        <v>14470000</v>
      </c>
      <c r="I23" s="1" t="n">
        <f aca="false">DGET($A$13:$E$67,$D$13,G22:G23)</f>
        <v>145000</v>
      </c>
      <c r="J23" s="1" t="n">
        <f aca="false">DGET($A$13:$E$67,$E$13,H22:H23)</f>
        <v>6300</v>
      </c>
      <c r="K23" s="1"/>
      <c r="M23" s="23" t="n">
        <v>4</v>
      </c>
      <c r="N23" s="29" t="n">
        <v>255.21</v>
      </c>
      <c r="O23" s="35" t="n">
        <f aca="false">IF(ISNUMBER(N23),(N23-F23)*100*I23+G23," ")</f>
        <v>195145000</v>
      </c>
      <c r="P23" s="36" t="n">
        <f aca="false">IF(ISNUMBER(O23),(N23-F23)*100*J23+H23," ")</f>
        <v>14602300</v>
      </c>
      <c r="Q23" s="37"/>
      <c r="R23" s="38"/>
      <c r="S23" s="38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40"/>
      <c r="AN23" s="32"/>
      <c r="AO23" s="4"/>
      <c r="AP23" s="4"/>
      <c r="AQ23" s="19"/>
      <c r="AR23" s="33"/>
      <c r="AS23" s="33"/>
      <c r="AT23" s="33"/>
      <c r="AU23" s="33"/>
      <c r="AV23" s="33"/>
      <c r="AW23" s="41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3"/>
      <c r="N24" s="29"/>
      <c r="O24" s="35" t="str">
        <f aca="false">IF(ISNUMBER(N24),(N24-F24)*100*I24+G24," ")</f>
        <v> </v>
      </c>
      <c r="P24" s="36" t="str">
        <f aca="false">IF(ISNUMBER(O24),(N24-F24)*100*J24+H24," ")</f>
        <v> </v>
      </c>
      <c r="Q24" s="37"/>
      <c r="R24" s="38"/>
      <c r="S24" s="38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40"/>
      <c r="AN24" s="32"/>
      <c r="AO24" s="4"/>
      <c r="AP24" s="4"/>
      <c r="AQ24" s="19"/>
      <c r="AR24" s="33"/>
      <c r="AS24" s="33"/>
      <c r="AT24" s="33"/>
      <c r="AU24" s="33"/>
      <c r="AV24" s="33"/>
      <c r="AW24" s="41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5</v>
      </c>
      <c r="G25" s="1" t="n">
        <f aca="false">DGET($A$13:$E$67,$B$13,F24:F25)</f>
        <v>192100000</v>
      </c>
      <c r="H25" s="1" t="n">
        <f aca="false">DGET($A$13:$E$67,$C$13,F24:F25)</f>
        <v>14470000</v>
      </c>
      <c r="I25" s="1" t="n">
        <f aca="false">DGET($A$13:$E$67,$D$13,G24:G25)</f>
        <v>145000</v>
      </c>
      <c r="J25" s="1" t="n">
        <f aca="false">DGET($A$13:$E$67,$E$13,H24:H25)</f>
        <v>6300</v>
      </c>
      <c r="K25" s="1"/>
      <c r="M25" s="23" t="n">
        <v>5</v>
      </c>
      <c r="N25" s="29" t="n">
        <v>255.21</v>
      </c>
      <c r="O25" s="35" t="n">
        <f aca="false">IF(ISNUMBER(N25),(N25-F25)*100*I25+G25," ")</f>
        <v>195145000</v>
      </c>
      <c r="P25" s="36" t="n">
        <f aca="false">IF(ISNUMBER(O25),(N25-F25)*100*J25+H25," ")</f>
        <v>14602300</v>
      </c>
      <c r="Q25" s="37"/>
      <c r="R25" s="38"/>
      <c r="S25" s="38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40"/>
      <c r="AN25" s="32"/>
      <c r="AO25" s="4"/>
      <c r="AP25" s="4"/>
      <c r="AQ25" s="19"/>
      <c r="AR25" s="33"/>
      <c r="AS25" s="33"/>
      <c r="AT25" s="33"/>
      <c r="AU25" s="33"/>
      <c r="AV25" s="33"/>
      <c r="AW25" s="41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3"/>
      <c r="N26" s="29"/>
      <c r="O26" s="35" t="str">
        <f aca="false">IF(ISNUMBER(N26),(N26-F26)*100*I26+G26," ")</f>
        <v> </v>
      </c>
      <c r="P26" s="36" t="str">
        <f aca="false">IF(ISNUMBER(O26),(N26-F26)*100*J26+H26," ")</f>
        <v> </v>
      </c>
      <c r="Q26" s="37"/>
      <c r="R26" s="38"/>
      <c r="S26" s="38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40"/>
      <c r="AN26" s="32"/>
      <c r="AO26" s="4"/>
      <c r="AP26" s="4"/>
      <c r="AQ26" s="19"/>
      <c r="AR26" s="33"/>
      <c r="AS26" s="33"/>
      <c r="AT26" s="33"/>
      <c r="AU26" s="33"/>
      <c r="AV26" s="33"/>
      <c r="AW26" s="41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5</v>
      </c>
      <c r="G27" s="1" t="n">
        <f aca="false">DGET($A$13:$E$67,$B$13,F26:F27)</f>
        <v>192100000</v>
      </c>
      <c r="H27" s="1" t="n">
        <f aca="false">DGET($A$13:$E$67,$C$13,F26:F27)</f>
        <v>14470000</v>
      </c>
      <c r="I27" s="1" t="n">
        <f aca="false">DGET($A$13:$E$67,$D$13,G26:G27)</f>
        <v>145000</v>
      </c>
      <c r="J27" s="1" t="n">
        <f aca="false">DGET($A$13:$E$67,$E$13,H26:H27)</f>
        <v>6300</v>
      </c>
      <c r="K27" s="1"/>
      <c r="M27" s="23" t="n">
        <v>6</v>
      </c>
      <c r="N27" s="29" t="n">
        <v>255.22</v>
      </c>
      <c r="O27" s="35" t="n">
        <f aca="false">IF(ISNUMBER(N27),(N27-F27)*100*I27+G27," ")</f>
        <v>195290000</v>
      </c>
      <c r="P27" s="36" t="n">
        <f aca="false">IF(ISNUMBER(O27),(N27-F27)*100*J27+H27," ")</f>
        <v>14608600</v>
      </c>
      <c r="Q27" s="37"/>
      <c r="R27" s="38"/>
      <c r="S27" s="38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40"/>
      <c r="AN27" s="32"/>
      <c r="AO27" s="4"/>
      <c r="AP27" s="4"/>
      <c r="AQ27" s="19"/>
      <c r="AR27" s="33"/>
      <c r="AS27" s="33"/>
      <c r="AT27" s="33"/>
      <c r="AU27" s="33"/>
      <c r="AV27" s="33"/>
      <c r="AW27" s="41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3"/>
      <c r="N28" s="29"/>
      <c r="O28" s="35" t="str">
        <f aca="false">IF(ISNUMBER(N28),(N28-F28)*100*I28+G28," ")</f>
        <v> </v>
      </c>
      <c r="P28" s="36" t="str">
        <f aca="false">IF(ISNUMBER(O28),(N28-F28)*100*J28+H28," ")</f>
        <v> </v>
      </c>
      <c r="Q28" s="37"/>
      <c r="R28" s="38"/>
      <c r="S28" s="38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40"/>
      <c r="AN28" s="32"/>
      <c r="AO28" s="4"/>
      <c r="AP28" s="4"/>
      <c r="AQ28" s="19"/>
      <c r="AR28" s="33"/>
      <c r="AS28" s="33"/>
      <c r="AT28" s="33"/>
      <c r="AU28" s="33"/>
      <c r="AV28" s="33"/>
      <c r="AW28" s="41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5</v>
      </c>
      <c r="G29" s="1" t="n">
        <f aca="false">DGET($A$13:$E$67,$B$13,F28:F29)</f>
        <v>192100000</v>
      </c>
      <c r="H29" s="1" t="n">
        <f aca="false">DGET($A$13:$E$67,$C$13,F28:F29)</f>
        <v>14470000</v>
      </c>
      <c r="I29" s="1" t="n">
        <f aca="false">DGET($A$13:$E$67,$D$13,G28:G29)</f>
        <v>145000</v>
      </c>
      <c r="J29" s="1" t="n">
        <f aca="false">DGET($A$13:$E$67,$E$13,H28:H29)</f>
        <v>6300</v>
      </c>
      <c r="K29" s="1"/>
      <c r="M29" s="23" t="n">
        <v>7</v>
      </c>
      <c r="N29" s="29" t="n">
        <v>255.22</v>
      </c>
      <c r="O29" s="35" t="n">
        <f aca="false">IF(ISNUMBER(N29),(N29-F29)*100*I29+G29," ")</f>
        <v>195290000</v>
      </c>
      <c r="P29" s="36" t="n">
        <f aca="false">IF(ISNUMBER(O29),(N29-F29)*100*J29+H29," ")</f>
        <v>14608600</v>
      </c>
      <c r="Q29" s="37"/>
      <c r="R29" s="38"/>
      <c r="S29" s="38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40"/>
      <c r="AN29" s="32"/>
      <c r="AO29" s="4"/>
      <c r="AP29" s="4"/>
      <c r="AQ29" s="19"/>
      <c r="AR29" s="33"/>
      <c r="AS29" s="33"/>
      <c r="AT29" s="33"/>
      <c r="AU29" s="33"/>
      <c r="AV29" s="33"/>
      <c r="AW29" s="41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3"/>
      <c r="N30" s="29"/>
      <c r="O30" s="35" t="str">
        <f aca="false">IF(ISNUMBER(N30),(N30-F30)*100*I30+G30," ")</f>
        <v> </v>
      </c>
      <c r="P30" s="36" t="str">
        <f aca="false">IF(ISNUMBER(O30),(N30-F30)*100*J30+H30," ")</f>
        <v> </v>
      </c>
      <c r="Q30" s="37"/>
      <c r="R30" s="38"/>
      <c r="S30" s="38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40"/>
      <c r="AN30" s="32"/>
      <c r="AO30" s="4"/>
      <c r="AP30" s="4"/>
      <c r="AQ30" s="19"/>
      <c r="AR30" s="33"/>
      <c r="AS30" s="33"/>
      <c r="AT30" s="33"/>
      <c r="AU30" s="33"/>
      <c r="AV30" s="33"/>
      <c r="AW30" s="41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5</v>
      </c>
      <c r="G31" s="1" t="n">
        <f aca="false">DGET($A$13:$E$67,$B$13,F30:F31)</f>
        <v>192100000</v>
      </c>
      <c r="H31" s="1" t="n">
        <f aca="false">DGET($A$13:$E$67,$C$13,F30:F31)</f>
        <v>14470000</v>
      </c>
      <c r="I31" s="1" t="n">
        <f aca="false">DGET($A$13:$E$67,$D$13,G30:G31)</f>
        <v>145000</v>
      </c>
      <c r="J31" s="1" t="n">
        <f aca="false">DGET($A$13:$E$67,$E$13,H30:H31)</f>
        <v>6300</v>
      </c>
      <c r="K31" s="1"/>
      <c r="M31" s="23" t="n">
        <v>8</v>
      </c>
      <c r="N31" s="29" t="n">
        <v>255.22</v>
      </c>
      <c r="O31" s="35" t="n">
        <f aca="false">IF(ISNUMBER(N31),(N31-F31)*100*I31+G31," ")</f>
        <v>195290000</v>
      </c>
      <c r="P31" s="36" t="n">
        <f aca="false">IF(ISNUMBER(O31),(N31-F31)*100*J31+H31," ")</f>
        <v>14608600</v>
      </c>
      <c r="Q31" s="37"/>
      <c r="R31" s="38"/>
      <c r="S31" s="38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40"/>
      <c r="AN31" s="32"/>
      <c r="AO31" s="4"/>
      <c r="AP31" s="4"/>
      <c r="AQ31" s="19"/>
      <c r="AR31" s="33"/>
      <c r="AS31" s="33"/>
      <c r="AT31" s="33"/>
      <c r="AU31" s="33"/>
      <c r="AV31" s="33"/>
      <c r="AW31" s="41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3"/>
      <c r="N32" s="29"/>
      <c r="O32" s="35" t="str">
        <f aca="false">IF(ISNUMBER(N32),(N32-F32)*100*I32+G32," ")</f>
        <v> </v>
      </c>
      <c r="P32" s="36" t="str">
        <f aca="false">IF(ISNUMBER(O32),(N32-F32)*100*J32+H32," ")</f>
        <v> </v>
      </c>
      <c r="Q32" s="37"/>
      <c r="R32" s="38"/>
      <c r="S32" s="38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40"/>
      <c r="AN32" s="32"/>
      <c r="AO32" s="4"/>
      <c r="AP32" s="4"/>
      <c r="AQ32" s="19"/>
      <c r="AR32" s="33"/>
      <c r="AS32" s="33"/>
      <c r="AT32" s="33"/>
      <c r="AU32" s="33"/>
      <c r="AV32" s="33"/>
      <c r="AW32" s="41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5</v>
      </c>
      <c r="G33" s="1" t="n">
        <f aca="false">DGET($A$13:$E$67,$B$13,F32:F33)</f>
        <v>192100000</v>
      </c>
      <c r="H33" s="1" t="n">
        <f aca="false">DGET($A$13:$E$67,$C$13,F32:F33)</f>
        <v>14470000</v>
      </c>
      <c r="I33" s="1" t="n">
        <f aca="false">DGET($A$13:$E$67,$D$13,G32:G33)</f>
        <v>145000</v>
      </c>
      <c r="J33" s="1" t="n">
        <f aca="false">DGET($A$13:$E$67,$E$13,H32:H33)</f>
        <v>6300</v>
      </c>
      <c r="K33" s="1"/>
      <c r="M33" s="23" t="n">
        <v>9</v>
      </c>
      <c r="N33" s="29" t="n">
        <v>255.22</v>
      </c>
      <c r="O33" s="35" t="n">
        <f aca="false">IF(ISNUMBER(N33),(N33-F33)*100*I33+G33," ")</f>
        <v>195290000</v>
      </c>
      <c r="P33" s="36" t="n">
        <f aca="false">IF(ISNUMBER(O33),(N33-F33)*100*J33+H33," ")</f>
        <v>14608600</v>
      </c>
      <c r="Q33" s="37"/>
      <c r="R33" s="38"/>
      <c r="S33" s="38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40"/>
      <c r="AN33" s="32"/>
      <c r="AO33" s="4"/>
      <c r="AP33" s="4"/>
      <c r="AQ33" s="19"/>
      <c r="AR33" s="33"/>
      <c r="AS33" s="33"/>
      <c r="AT33" s="33"/>
      <c r="AU33" s="33"/>
      <c r="AV33" s="33"/>
      <c r="AW33" s="41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3"/>
      <c r="N34" s="29"/>
      <c r="O34" s="35" t="str">
        <f aca="false">IF(ISNUMBER(N34),(N34-F34)*100*I34+G34," ")</f>
        <v> </v>
      </c>
      <c r="P34" s="36" t="str">
        <f aca="false">IF(ISNUMBER(O34),(N34-F34)*100*J34+H34," ")</f>
        <v> </v>
      </c>
      <c r="Q34" s="37"/>
      <c r="R34" s="38"/>
      <c r="S34" s="38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40"/>
      <c r="AN34" s="32"/>
      <c r="AO34" s="4"/>
      <c r="AP34" s="4"/>
      <c r="AQ34" s="19"/>
      <c r="AR34" s="33"/>
      <c r="AS34" s="33"/>
      <c r="AT34" s="33"/>
      <c r="AU34" s="33"/>
      <c r="AV34" s="33"/>
      <c r="AW34" s="41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5</v>
      </c>
      <c r="G35" s="1" t="n">
        <f aca="false">DGET($A$13:$E$67,$B$13,F34:F35)</f>
        <v>192100000</v>
      </c>
      <c r="H35" s="1" t="n">
        <f aca="false">DGET($A$13:$E$67,$C$13,F34:F35)</f>
        <v>14470000</v>
      </c>
      <c r="I35" s="1" t="n">
        <f aca="false">DGET($A$13:$E$67,$D$13,G34:G35)</f>
        <v>145000</v>
      </c>
      <c r="J35" s="1" t="n">
        <f aca="false">DGET($A$13:$E$67,$E$13,H34:H35)</f>
        <v>6300</v>
      </c>
      <c r="K35" s="1"/>
      <c r="M35" s="23" t="n">
        <v>10</v>
      </c>
      <c r="N35" s="29" t="n">
        <v>255.22</v>
      </c>
      <c r="O35" s="35" t="n">
        <f aca="false">IF(ISNUMBER(N35),(N35-F35)*100*I35+G35," ")</f>
        <v>195290000</v>
      </c>
      <c r="P35" s="36" t="n">
        <f aca="false">IF(ISNUMBER(O35),(N35-F35)*100*J35+H35," ")</f>
        <v>14608600</v>
      </c>
      <c r="Q35" s="37"/>
      <c r="R35" s="38"/>
      <c r="S35" s="38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40"/>
      <c r="AN35" s="32"/>
      <c r="AO35" s="4"/>
      <c r="AP35" s="4"/>
      <c r="AQ35" s="19"/>
      <c r="AR35" s="33"/>
      <c r="AS35" s="33"/>
      <c r="AT35" s="33"/>
      <c r="AU35" s="33"/>
      <c r="AV35" s="33"/>
      <c r="AW35" s="41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3"/>
      <c r="N36" s="29"/>
      <c r="O36" s="35" t="str">
        <f aca="false">IF(ISNUMBER(N36),(N36-F36)*100*I36+G36," ")</f>
        <v> </v>
      </c>
      <c r="P36" s="36" t="str">
        <f aca="false">IF(ISNUMBER(O36),(N36-F36)*100*J36+H36," ")</f>
        <v> </v>
      </c>
      <c r="Q36" s="37"/>
      <c r="R36" s="38"/>
      <c r="S36" s="38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40"/>
      <c r="AN36" s="32"/>
      <c r="AO36" s="4"/>
      <c r="AP36" s="4"/>
      <c r="AQ36" s="19"/>
      <c r="AR36" s="33"/>
      <c r="AS36" s="33"/>
      <c r="AT36" s="33"/>
      <c r="AU36" s="33"/>
      <c r="AV36" s="33"/>
      <c r="AW36" s="41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5</v>
      </c>
      <c r="G37" s="1" t="n">
        <f aca="false">DGET($A$13:$E$67,$B$13,F36:F37)</f>
        <v>192100000</v>
      </c>
      <c r="H37" s="1" t="n">
        <f aca="false">DGET($A$13:$E$67,$C$13,F36:F37)</f>
        <v>14470000</v>
      </c>
      <c r="I37" s="1" t="n">
        <f aca="false">DGET($A$13:$E$67,$D$13,G36:G37)</f>
        <v>145000</v>
      </c>
      <c r="J37" s="1" t="n">
        <f aca="false">DGET($A$13:$E$67,$E$13,H36:H37)</f>
        <v>6300</v>
      </c>
      <c r="K37" s="1"/>
      <c r="M37" s="23" t="n">
        <v>11</v>
      </c>
      <c r="N37" s="29" t="n">
        <v>255.22</v>
      </c>
      <c r="O37" s="35" t="n">
        <f aca="false">IF(ISNUMBER(N37),(N37-F37)*100*I37+G37," ")</f>
        <v>195290000</v>
      </c>
      <c r="P37" s="36" t="n">
        <f aca="false">IF(ISNUMBER(O37),(N37-F37)*100*J37+H37," ")</f>
        <v>14608600</v>
      </c>
      <c r="Q37" s="37"/>
      <c r="R37" s="38"/>
      <c r="S37" s="38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40"/>
      <c r="AN37" s="32"/>
      <c r="AO37" s="4"/>
      <c r="AP37" s="4"/>
      <c r="AQ37" s="19"/>
      <c r="AR37" s="33"/>
      <c r="AS37" s="33"/>
      <c r="AT37" s="33"/>
      <c r="AU37" s="33"/>
      <c r="AV37" s="33"/>
      <c r="AW37" s="41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3"/>
      <c r="N38" s="29"/>
      <c r="O38" s="35" t="str">
        <f aca="false">IF(ISNUMBER(N38),(N38-F38)*100*I38+G38," ")</f>
        <v> </v>
      </c>
      <c r="P38" s="36" t="str">
        <f aca="false">IF(ISNUMBER(O38),(N38-F38)*100*J38+H38," ")</f>
        <v> </v>
      </c>
      <c r="Q38" s="37"/>
      <c r="R38" s="38"/>
      <c r="S38" s="38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40"/>
      <c r="AN38" s="32"/>
      <c r="AO38" s="4"/>
      <c r="AP38" s="4"/>
      <c r="AQ38" s="19"/>
      <c r="AR38" s="33"/>
      <c r="AS38" s="33"/>
      <c r="AT38" s="33"/>
      <c r="AU38" s="33"/>
      <c r="AV38" s="33"/>
      <c r="AW38" s="41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5</v>
      </c>
      <c r="G39" s="1" t="n">
        <f aca="false">DGET($A$13:$E$67,$B$13,F38:F39)</f>
        <v>192100000</v>
      </c>
      <c r="H39" s="1" t="n">
        <f aca="false">DGET($A$13:$E$67,$C$13,F38:F39)</f>
        <v>14470000</v>
      </c>
      <c r="I39" s="1" t="n">
        <f aca="false">DGET($A$13:$E$67,$D$13,G38:G39)</f>
        <v>145000</v>
      </c>
      <c r="J39" s="1" t="n">
        <f aca="false">DGET($A$13:$E$67,$E$13,H38:H39)</f>
        <v>6300</v>
      </c>
      <c r="K39" s="1"/>
      <c r="M39" s="23" t="n">
        <v>12</v>
      </c>
      <c r="N39" s="29" t="n">
        <v>255.22</v>
      </c>
      <c r="O39" s="35" t="n">
        <f aca="false">IF(ISNUMBER(N39),(N39-F39)*100*I39+G39," ")</f>
        <v>195290000</v>
      </c>
      <c r="P39" s="36" t="n">
        <f aca="false">IF(ISNUMBER(O39),(N39-F39)*100*J39+H39," ")</f>
        <v>14608600</v>
      </c>
      <c r="Q39" s="37"/>
      <c r="R39" s="38"/>
      <c r="S39" s="38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40"/>
      <c r="AN39" s="32"/>
      <c r="AO39" s="4"/>
      <c r="AP39" s="4"/>
      <c r="AQ39" s="19"/>
      <c r="AR39" s="33"/>
      <c r="AS39" s="33"/>
      <c r="AT39" s="33"/>
      <c r="AU39" s="33"/>
      <c r="AV39" s="33"/>
      <c r="AW39" s="41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3"/>
      <c r="N40" s="29"/>
      <c r="O40" s="35" t="str">
        <f aca="false">IF(ISNUMBER(N40),(N40-F40)*100*I40+G40," ")</f>
        <v> </v>
      </c>
      <c r="P40" s="36" t="str">
        <f aca="false">IF(ISNUMBER(O40),(N40-F40)*100*J40+H40," ")</f>
        <v> </v>
      </c>
      <c r="Q40" s="37"/>
      <c r="R40" s="38"/>
      <c r="S40" s="38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40"/>
      <c r="AN40" s="32"/>
      <c r="AO40" s="4"/>
      <c r="AP40" s="4"/>
      <c r="AQ40" s="19"/>
      <c r="AR40" s="33"/>
      <c r="AS40" s="33"/>
      <c r="AT40" s="33"/>
      <c r="AU40" s="33"/>
      <c r="AV40" s="33"/>
      <c r="AW40" s="41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5</v>
      </c>
      <c r="G41" s="1" t="n">
        <f aca="false">DGET($A$13:$E$67,$B$13,F40:F41)</f>
        <v>192100000</v>
      </c>
      <c r="H41" s="1" t="n">
        <f aca="false">DGET($A$13:$E$67,$C$13,F40:F41)</f>
        <v>14470000</v>
      </c>
      <c r="I41" s="1" t="n">
        <f aca="false">DGET($A$13:$E$67,$D$13,G40:G41)</f>
        <v>145000</v>
      </c>
      <c r="J41" s="1" t="n">
        <f aca="false">DGET($A$13:$E$67,$E$13,H40:H41)</f>
        <v>6300</v>
      </c>
      <c r="K41" s="1"/>
      <c r="M41" s="23" t="n">
        <v>13</v>
      </c>
      <c r="N41" s="29" t="n">
        <v>255.22</v>
      </c>
      <c r="O41" s="35" t="n">
        <f aca="false">IF(ISNUMBER(N41),(N41-F41)*100*I41+G41," ")</f>
        <v>195290000</v>
      </c>
      <c r="P41" s="36" t="n">
        <f aca="false">IF(ISNUMBER(O41),(N41-F41)*100*J41+H41," ")</f>
        <v>14608600</v>
      </c>
      <c r="Q41" s="37"/>
      <c r="R41" s="38"/>
      <c r="S41" s="38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40"/>
      <c r="AN41" s="32"/>
      <c r="AO41" s="4"/>
      <c r="AP41" s="4"/>
      <c r="AQ41" s="19"/>
      <c r="AR41" s="33"/>
      <c r="AS41" s="33"/>
      <c r="AT41" s="33"/>
      <c r="AU41" s="33"/>
      <c r="AV41" s="33"/>
      <c r="AW41" s="41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3"/>
      <c r="N42" s="29"/>
      <c r="O42" s="35" t="str">
        <f aca="false">IF(ISNUMBER(N42),(N42-F42)*100*I42+G42," ")</f>
        <v> </v>
      </c>
      <c r="P42" s="36" t="str">
        <f aca="false">IF(ISNUMBER(O42),(N42-F42)*100*J42+H42," ")</f>
        <v> </v>
      </c>
      <c r="Q42" s="37"/>
      <c r="R42" s="38"/>
      <c r="S42" s="38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40"/>
      <c r="AN42" s="32"/>
      <c r="AO42" s="4"/>
      <c r="AP42" s="4"/>
      <c r="AQ42" s="19"/>
      <c r="AR42" s="33"/>
      <c r="AS42" s="33"/>
      <c r="AT42" s="33"/>
      <c r="AU42" s="33"/>
      <c r="AV42" s="33"/>
      <c r="AW42" s="41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5</v>
      </c>
      <c r="G43" s="1" t="n">
        <f aca="false">DGET($A$13:$E$67,$B$13,F42:F43)</f>
        <v>192100000</v>
      </c>
      <c r="H43" s="1" t="n">
        <f aca="false">DGET($A$13:$E$67,$C$13,F42:F43)</f>
        <v>14470000</v>
      </c>
      <c r="I43" s="1" t="n">
        <f aca="false">DGET($A$13:$E$67,$D$13,G42:G43)</f>
        <v>145000</v>
      </c>
      <c r="J43" s="1" t="n">
        <f aca="false">DGET($A$13:$E$67,$E$13,H42:H43)</f>
        <v>6300</v>
      </c>
      <c r="K43" s="1"/>
      <c r="M43" s="23" t="n">
        <v>14</v>
      </c>
      <c r="N43" s="29" t="n">
        <v>255.23</v>
      </c>
      <c r="O43" s="35" t="n">
        <f aca="false">IF(ISNUMBER(N43),(N43-F43)*100*I43+G43," ")</f>
        <v>195435000</v>
      </c>
      <c r="P43" s="36" t="n">
        <f aca="false">IF(ISNUMBER(O43),(N43-F43)*100*J43+H43," ")</f>
        <v>14614900</v>
      </c>
      <c r="Q43" s="37"/>
      <c r="R43" s="38"/>
      <c r="S43" s="38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40"/>
      <c r="AN43" s="32"/>
      <c r="AO43" s="4"/>
      <c r="AP43" s="4"/>
      <c r="AQ43" s="19"/>
      <c r="AR43" s="33"/>
      <c r="AS43" s="33"/>
      <c r="AT43" s="33"/>
      <c r="AU43" s="33"/>
      <c r="AV43" s="33"/>
      <c r="AW43" s="41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3"/>
      <c r="N44" s="29"/>
      <c r="O44" s="35" t="str">
        <f aca="false">IF(ISNUMBER(N44),(N44-F44)*100*I44+G44," ")</f>
        <v> </v>
      </c>
      <c r="P44" s="36" t="str">
        <f aca="false">IF(ISNUMBER(O44),(N44-F44)*100*J44+H44," ")</f>
        <v> </v>
      </c>
      <c r="Q44" s="37"/>
      <c r="R44" s="38"/>
      <c r="S44" s="38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40"/>
      <c r="AN44" s="32"/>
      <c r="AO44" s="4"/>
      <c r="AP44" s="4"/>
      <c r="AQ44" s="19"/>
      <c r="AR44" s="33"/>
      <c r="AS44" s="33"/>
      <c r="AT44" s="33"/>
      <c r="AU44" s="33"/>
      <c r="AV44" s="33"/>
      <c r="AW44" s="41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5</v>
      </c>
      <c r="G45" s="1" t="n">
        <f aca="false">DGET($A$13:$E$67,$B$13,F44:F45)</f>
        <v>192100000</v>
      </c>
      <c r="H45" s="1" t="n">
        <f aca="false">DGET($A$13:$E$67,$C$13,F44:F45)</f>
        <v>14470000</v>
      </c>
      <c r="I45" s="1" t="n">
        <f aca="false">DGET($A$13:$E$67,$D$13,G44:G45)</f>
        <v>145000</v>
      </c>
      <c r="J45" s="1" t="n">
        <f aca="false">DGET($A$13:$E$67,$E$13,H44:H45)</f>
        <v>6300</v>
      </c>
      <c r="K45" s="1"/>
      <c r="M45" s="23" t="n">
        <v>15</v>
      </c>
      <c r="N45" s="29" t="n">
        <v>255.23</v>
      </c>
      <c r="O45" s="35" t="n">
        <f aca="false">IF(ISNUMBER(N45),(N45-F45)*100*I45+G45," ")</f>
        <v>195435000</v>
      </c>
      <c r="P45" s="36" t="n">
        <f aca="false">IF(ISNUMBER(O45),(N45-F45)*100*J45+H45," ")</f>
        <v>14614900</v>
      </c>
      <c r="Q45" s="37"/>
      <c r="R45" s="38"/>
      <c r="S45" s="38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40"/>
      <c r="AN45" s="32"/>
      <c r="AO45" s="4"/>
      <c r="AP45" s="4"/>
      <c r="AQ45" s="19"/>
      <c r="AR45" s="33"/>
      <c r="AS45" s="33"/>
      <c r="AT45" s="33"/>
      <c r="AU45" s="33"/>
      <c r="AV45" s="33"/>
      <c r="AW45" s="41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3"/>
      <c r="N46" s="29"/>
      <c r="O46" s="35" t="str">
        <f aca="false">IF(ISNUMBER(N46),(N46-F46)*100*I46+G46," ")</f>
        <v> </v>
      </c>
      <c r="P46" s="36" t="str">
        <f aca="false">IF(ISNUMBER(O46),(N46-F46)*100*J46+H46," ")</f>
        <v> </v>
      </c>
      <c r="Q46" s="37"/>
      <c r="R46" s="38"/>
      <c r="S46" s="38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40"/>
      <c r="AN46" s="32"/>
      <c r="AO46" s="4"/>
      <c r="AP46" s="4"/>
      <c r="AQ46" s="19"/>
      <c r="AR46" s="33"/>
      <c r="AS46" s="33"/>
      <c r="AT46" s="33"/>
      <c r="AU46" s="33"/>
      <c r="AV46" s="33"/>
      <c r="AW46" s="41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5</v>
      </c>
      <c r="G47" s="1" t="n">
        <f aca="false">DGET($A$13:$E$67,$B$13,F46:F47)</f>
        <v>192100000</v>
      </c>
      <c r="H47" s="1" t="n">
        <f aca="false">DGET($A$13:$E$67,$C$13,F46:F47)</f>
        <v>14470000</v>
      </c>
      <c r="I47" s="1" t="n">
        <f aca="false">DGET($A$13:$E$67,$D$13,G46:G47)</f>
        <v>145000</v>
      </c>
      <c r="J47" s="1" t="n">
        <f aca="false">DGET($A$13:$E$67,$E$13,H46:H47)</f>
        <v>6300</v>
      </c>
      <c r="K47" s="1"/>
      <c r="M47" s="23" t="n">
        <v>16</v>
      </c>
      <c r="N47" s="29" t="n">
        <v>255.23</v>
      </c>
      <c r="O47" s="35" t="n">
        <f aca="false">IF(ISNUMBER(N47),(N47-F47)*100*I47+G47," ")</f>
        <v>195435000</v>
      </c>
      <c r="P47" s="36" t="n">
        <f aca="false">IF(ISNUMBER(O47),(N47-F47)*100*J47+H47," ")</f>
        <v>14614900</v>
      </c>
      <c r="Q47" s="37"/>
      <c r="R47" s="38"/>
      <c r="S47" s="38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40"/>
      <c r="AN47" s="32"/>
      <c r="AO47" s="4"/>
      <c r="AP47" s="4"/>
      <c r="AQ47" s="19"/>
      <c r="AR47" s="33"/>
      <c r="AS47" s="33"/>
      <c r="AT47" s="33"/>
      <c r="AU47" s="33"/>
      <c r="AV47" s="33"/>
      <c r="AW47" s="41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3"/>
      <c r="N48" s="29"/>
      <c r="O48" s="35" t="str">
        <f aca="false">IF(ISNUMBER(N48),(N48-F48)*100*I48+G48," ")</f>
        <v> </v>
      </c>
      <c r="P48" s="36" t="str">
        <f aca="false">IF(ISNUMBER(O48),(N48-F48)*100*J48+H48," ")</f>
        <v> </v>
      </c>
      <c r="Q48" s="37"/>
      <c r="R48" s="38"/>
      <c r="S48" s="38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40"/>
      <c r="AN48" s="32"/>
      <c r="AO48" s="4"/>
      <c r="AP48" s="4"/>
      <c r="AQ48" s="19"/>
      <c r="AR48" s="33"/>
      <c r="AS48" s="33"/>
      <c r="AT48" s="33"/>
      <c r="AU48" s="33"/>
      <c r="AV48" s="33"/>
      <c r="AW48" s="41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5</v>
      </c>
      <c r="G49" s="1" t="n">
        <f aca="false">DGET($A$13:$E$67,$B$13,F48:F49)</f>
        <v>192100000</v>
      </c>
      <c r="H49" s="1" t="n">
        <f aca="false">DGET($A$13:$E$67,$C$13,F48:F49)</f>
        <v>14470000</v>
      </c>
      <c r="I49" s="1" t="n">
        <f aca="false">DGET($A$13:$E$67,$D$13,G48:G49)</f>
        <v>145000</v>
      </c>
      <c r="J49" s="1" t="n">
        <f aca="false">DGET($A$13:$E$67,$E$13,H48:H49)</f>
        <v>6300</v>
      </c>
      <c r="K49" s="1"/>
      <c r="M49" s="23" t="n">
        <v>17</v>
      </c>
      <c r="N49" s="29" t="n">
        <v>255.23</v>
      </c>
      <c r="O49" s="35" t="n">
        <f aca="false">IF(ISNUMBER(N49),(N49-F49)*100*I49+G49," ")</f>
        <v>195435000</v>
      </c>
      <c r="P49" s="36" t="n">
        <f aca="false">IF(ISNUMBER(O49),(N49-F49)*100*J49+H49," ")</f>
        <v>14614900</v>
      </c>
      <c r="Q49" s="37"/>
      <c r="R49" s="38"/>
      <c r="S49" s="38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40"/>
      <c r="AN49" s="32"/>
      <c r="AO49" s="4"/>
      <c r="AP49" s="4"/>
      <c r="AQ49" s="19"/>
      <c r="AR49" s="33"/>
      <c r="AS49" s="33"/>
      <c r="AT49" s="33"/>
      <c r="AU49" s="33"/>
      <c r="AV49" s="33"/>
      <c r="AW49" s="41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3"/>
      <c r="N50" s="29"/>
      <c r="O50" s="35" t="str">
        <f aca="false">IF(ISNUMBER(N50),(N50-F50)*100*I50+G50," ")</f>
        <v> </v>
      </c>
      <c r="P50" s="36" t="str">
        <f aca="false">IF(ISNUMBER(O50),(N50-F50)*100*J50+H50," ")</f>
        <v> </v>
      </c>
      <c r="Q50" s="37"/>
      <c r="R50" s="38"/>
      <c r="S50" s="38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40"/>
      <c r="AN50" s="32"/>
      <c r="AO50" s="4"/>
      <c r="AP50" s="4"/>
      <c r="AQ50" s="19"/>
      <c r="AR50" s="33"/>
      <c r="AS50" s="33"/>
      <c r="AT50" s="33"/>
      <c r="AU50" s="33"/>
      <c r="AV50" s="33"/>
      <c r="AW50" s="41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5</v>
      </c>
      <c r="G51" s="1" t="n">
        <f aca="false">DGET($A$13:$E$67,$B$13,F50:F51)</f>
        <v>192100000</v>
      </c>
      <c r="H51" s="1" t="n">
        <f aca="false">DGET($A$13:$E$67,$C$13,F50:F51)</f>
        <v>14470000</v>
      </c>
      <c r="I51" s="1" t="n">
        <f aca="false">DGET($A$13:$E$67,$D$13,G50:G51)</f>
        <v>145000</v>
      </c>
      <c r="J51" s="1" t="n">
        <f aca="false">DGET($A$13:$E$67,$E$13,H50:H51)</f>
        <v>6300</v>
      </c>
      <c r="K51" s="1"/>
      <c r="M51" s="23" t="n">
        <v>18</v>
      </c>
      <c r="N51" s="29" t="n">
        <v>255.24</v>
      </c>
      <c r="O51" s="35" t="n">
        <f aca="false">IF(ISNUMBER(N51),(N51-F51)*100*I51+G51," ")</f>
        <v>195580000</v>
      </c>
      <c r="P51" s="36" t="n">
        <f aca="false">IF(ISNUMBER(O51),(N51-F51)*100*J51+H51," ")</f>
        <v>14621200</v>
      </c>
      <c r="Q51" s="37"/>
      <c r="R51" s="38"/>
      <c r="S51" s="38"/>
      <c r="T51" s="39"/>
      <c r="U51" s="39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40"/>
      <c r="AN51" s="32"/>
      <c r="AO51" s="4"/>
      <c r="AP51" s="4"/>
      <c r="AQ51" s="19"/>
      <c r="AR51" s="33"/>
      <c r="AS51" s="33"/>
      <c r="AT51" s="33"/>
      <c r="AU51" s="33"/>
      <c r="AV51" s="33"/>
      <c r="AW51" s="41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3"/>
      <c r="N52" s="29"/>
      <c r="O52" s="35" t="str">
        <f aca="false">IF(ISNUMBER(N52),(N52-F52)*100*I52+G52," ")</f>
        <v> </v>
      </c>
      <c r="P52" s="36" t="str">
        <f aca="false">IF(ISNUMBER(O52),(N52-F52)*100*J52+H52," ")</f>
        <v> </v>
      </c>
      <c r="Q52" s="37"/>
      <c r="R52" s="38"/>
      <c r="S52" s="38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40"/>
      <c r="AN52" s="32"/>
      <c r="AO52" s="4"/>
      <c r="AP52" s="4"/>
      <c r="AQ52" s="19"/>
      <c r="AR52" s="33"/>
      <c r="AS52" s="33"/>
      <c r="AT52" s="33"/>
      <c r="AU52" s="33"/>
      <c r="AV52" s="33"/>
      <c r="AW52" s="41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5</v>
      </c>
      <c r="G53" s="1" t="n">
        <f aca="false">DGET($A$13:$E$67,$B$13,F52:F53)</f>
        <v>192100000</v>
      </c>
      <c r="H53" s="1" t="n">
        <f aca="false">DGET($A$13:$E$67,$C$13,F52:F53)</f>
        <v>14470000</v>
      </c>
      <c r="I53" s="1" t="n">
        <f aca="false">DGET($A$13:$E$67,$D$13,G52:G53)</f>
        <v>145000</v>
      </c>
      <c r="J53" s="1" t="n">
        <f aca="false">DGET($A$13:$E$67,$E$13,H52:H53)</f>
        <v>6300</v>
      </c>
      <c r="K53" s="1"/>
      <c r="M53" s="23" t="n">
        <v>19</v>
      </c>
      <c r="N53" s="29" t="n">
        <v>255.24</v>
      </c>
      <c r="O53" s="35" t="n">
        <f aca="false">IF(ISNUMBER(N53),(N53-F53)*100*I53+G53," ")</f>
        <v>195580000</v>
      </c>
      <c r="P53" s="36" t="n">
        <f aca="false">IF(ISNUMBER(O53),(N53-F53)*100*J53+H53," ")</f>
        <v>14621200</v>
      </c>
      <c r="Q53" s="37"/>
      <c r="R53" s="38"/>
      <c r="S53" s="38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40"/>
      <c r="AN53" s="32"/>
      <c r="AO53" s="4"/>
      <c r="AP53" s="4"/>
      <c r="AQ53" s="19"/>
      <c r="AR53" s="33"/>
      <c r="AS53" s="33"/>
      <c r="AT53" s="33"/>
      <c r="AU53" s="33"/>
      <c r="AV53" s="33"/>
      <c r="AW53" s="41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3"/>
      <c r="N54" s="29"/>
      <c r="O54" s="35" t="str">
        <f aca="false">IF(ISNUMBER(N54),(N54-F54)*100*I54+G54," ")</f>
        <v> </v>
      </c>
      <c r="P54" s="36" t="str">
        <f aca="false">IF(ISNUMBER(O54),(N54-F54)*100*J54+H54," ")</f>
        <v> </v>
      </c>
      <c r="Q54" s="37"/>
      <c r="R54" s="38"/>
      <c r="S54" s="38"/>
      <c r="T54" s="39"/>
      <c r="U54" s="39"/>
      <c r="V54" s="39"/>
      <c r="W54" s="39"/>
      <c r="X54" s="39"/>
      <c r="Y54" s="39"/>
      <c r="Z54" s="39"/>
      <c r="AA54" s="39"/>
      <c r="AB54" s="39"/>
      <c r="AC54" s="39"/>
      <c r="AD54" s="39"/>
      <c r="AE54" s="39"/>
      <c r="AF54" s="39"/>
      <c r="AG54" s="39"/>
      <c r="AH54" s="39"/>
      <c r="AI54" s="39"/>
      <c r="AJ54" s="39"/>
      <c r="AK54" s="39"/>
      <c r="AL54" s="39"/>
      <c r="AM54" s="40"/>
      <c r="AN54" s="32"/>
      <c r="AO54" s="4"/>
      <c r="AP54" s="4"/>
      <c r="AQ54" s="19"/>
      <c r="AR54" s="33"/>
      <c r="AS54" s="33"/>
      <c r="AT54" s="33"/>
      <c r="AU54" s="33"/>
      <c r="AV54" s="33"/>
      <c r="AW54" s="41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5</v>
      </c>
      <c r="G55" s="1" t="n">
        <f aca="false">DGET($A$13:$E$67,$B$13,F54:F55)</f>
        <v>192100000</v>
      </c>
      <c r="H55" s="1" t="n">
        <f aca="false">DGET($A$13:$E$67,$C$13,F54:F55)</f>
        <v>14470000</v>
      </c>
      <c r="I55" s="1" t="n">
        <f aca="false">DGET($A$13:$E$67,$D$13,G54:G55)</f>
        <v>145000</v>
      </c>
      <c r="J55" s="1" t="n">
        <f aca="false">DGET($A$13:$E$67,$E$13,H54:H55)</f>
        <v>6300</v>
      </c>
      <c r="K55" s="1"/>
      <c r="M55" s="23" t="n">
        <v>20</v>
      </c>
      <c r="N55" s="29" t="n">
        <v>255.25</v>
      </c>
      <c r="O55" s="35" t="n">
        <f aca="false">IF(ISNUMBER(N55),(N55-F55)*100*I55+G55," ")</f>
        <v>195725000</v>
      </c>
      <c r="P55" s="36" t="n">
        <f aca="false">IF(ISNUMBER(O55),(N55-F55)*100*J55+H55," ")</f>
        <v>14627500</v>
      </c>
      <c r="Q55" s="37"/>
      <c r="R55" s="38"/>
      <c r="S55" s="38"/>
      <c r="T55" s="39"/>
      <c r="U55" s="39"/>
      <c r="V55" s="39"/>
      <c r="W55" s="39"/>
      <c r="X55" s="39"/>
      <c r="Y55" s="39"/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40"/>
      <c r="AN55" s="32"/>
      <c r="AO55" s="4"/>
      <c r="AP55" s="4"/>
      <c r="AQ55" s="19"/>
      <c r="AR55" s="33"/>
      <c r="AS55" s="33"/>
      <c r="AT55" s="33"/>
      <c r="AU55" s="33"/>
      <c r="AV55" s="33"/>
      <c r="AW55" s="41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3"/>
      <c r="N56" s="29"/>
      <c r="O56" s="35" t="str">
        <f aca="false">IF(ISNUMBER(N56),(N56-F56)*100*I56+G56," ")</f>
        <v> </v>
      </c>
      <c r="P56" s="36" t="str">
        <f aca="false">IF(ISNUMBER(O56),(N56-F56)*100*J56+H56," ")</f>
        <v> </v>
      </c>
      <c r="Q56" s="37"/>
      <c r="R56" s="38"/>
      <c r="S56" s="38"/>
      <c r="T56" s="39"/>
      <c r="U56" s="39"/>
      <c r="V56" s="39"/>
      <c r="W56" s="39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40"/>
      <c r="AN56" s="32"/>
      <c r="AO56" s="4"/>
      <c r="AP56" s="4"/>
      <c r="AQ56" s="19"/>
      <c r="AR56" s="33"/>
      <c r="AS56" s="33"/>
      <c r="AT56" s="33"/>
      <c r="AU56" s="33"/>
      <c r="AV56" s="33"/>
      <c r="AW56" s="41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5</v>
      </c>
      <c r="G57" s="1" t="n">
        <f aca="false">DGET($A$13:$E$67,$B$13,F56:F57)</f>
        <v>192100000</v>
      </c>
      <c r="H57" s="1" t="n">
        <f aca="false">DGET($A$13:$E$67,$C$13,F56:F57)</f>
        <v>14470000</v>
      </c>
      <c r="I57" s="1" t="n">
        <f aca="false">DGET($A$13:$E$67,$D$13,G56:G57)</f>
        <v>145000</v>
      </c>
      <c r="J57" s="1" t="n">
        <f aca="false">DGET($A$13:$E$67,$E$13,H56:H57)</f>
        <v>6300</v>
      </c>
      <c r="K57" s="1"/>
      <c r="M57" s="23" t="n">
        <v>21</v>
      </c>
      <c r="N57" s="29" t="n">
        <v>255.25</v>
      </c>
      <c r="O57" s="35" t="n">
        <f aca="false">IF(ISNUMBER(N57),(N57-F57)*100*I57+G57," ")</f>
        <v>195725000</v>
      </c>
      <c r="P57" s="36" t="n">
        <f aca="false">IF(ISNUMBER(O57),(N57-F57)*100*J57+H57," ")</f>
        <v>14627500</v>
      </c>
      <c r="Q57" s="37"/>
      <c r="R57" s="38"/>
      <c r="S57" s="38"/>
      <c r="T57" s="39"/>
      <c r="U57" s="39"/>
      <c r="V57" s="39"/>
      <c r="W57" s="39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40"/>
      <c r="AN57" s="32"/>
      <c r="AO57" s="4"/>
      <c r="AP57" s="4"/>
      <c r="AQ57" s="19"/>
      <c r="AR57" s="33"/>
      <c r="AS57" s="33"/>
      <c r="AT57" s="33"/>
      <c r="AU57" s="33"/>
      <c r="AV57" s="33"/>
      <c r="AW57" s="41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3"/>
      <c r="N58" s="29"/>
      <c r="O58" s="35" t="str">
        <f aca="false">IF(ISNUMBER(N58),(N58-F58)*100*I58+G58," ")</f>
        <v> </v>
      </c>
      <c r="P58" s="36" t="str">
        <f aca="false">IF(ISNUMBER(O58),(N58-F58)*100*J58+H58," ")</f>
        <v> </v>
      </c>
      <c r="Q58" s="37"/>
      <c r="R58" s="38"/>
      <c r="S58" s="38"/>
      <c r="T58" s="39"/>
      <c r="U58" s="39"/>
      <c r="V58" s="39"/>
      <c r="W58" s="39"/>
      <c r="X58" s="39"/>
      <c r="Y58" s="39"/>
      <c r="Z58" s="39"/>
      <c r="AA58" s="39"/>
      <c r="AB58" s="39"/>
      <c r="AC58" s="39"/>
      <c r="AD58" s="39"/>
      <c r="AE58" s="39"/>
      <c r="AF58" s="39"/>
      <c r="AG58" s="39"/>
      <c r="AH58" s="39"/>
      <c r="AI58" s="39"/>
      <c r="AJ58" s="39"/>
      <c r="AK58" s="39"/>
      <c r="AL58" s="39"/>
      <c r="AM58" s="40"/>
      <c r="AN58" s="32"/>
      <c r="AO58" s="4"/>
      <c r="AP58" s="4"/>
      <c r="AQ58" s="19"/>
      <c r="AR58" s="33"/>
      <c r="AS58" s="33"/>
      <c r="AT58" s="33"/>
      <c r="AU58" s="33"/>
      <c r="AV58" s="33"/>
      <c r="AW58" s="41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5</v>
      </c>
      <c r="G59" s="1" t="n">
        <f aca="false">DGET($A$13:$E$67,$B$13,F58:F59)</f>
        <v>192100000</v>
      </c>
      <c r="H59" s="1" t="n">
        <f aca="false">DGET($A$13:$E$67,$C$13,F58:F59)</f>
        <v>14470000</v>
      </c>
      <c r="I59" s="1" t="n">
        <f aca="false">DGET($A$13:$E$67,$D$13,G58:G59)</f>
        <v>145000</v>
      </c>
      <c r="J59" s="1" t="n">
        <f aca="false">DGET($A$13:$E$67,$E$13,H58:H59)</f>
        <v>6300</v>
      </c>
      <c r="K59" s="1"/>
      <c r="M59" s="23" t="n">
        <v>22</v>
      </c>
      <c r="N59" s="29" t="n">
        <v>255.25</v>
      </c>
      <c r="O59" s="35" t="n">
        <f aca="false">IF(ISNUMBER(N59),(N59-F59)*100*I59+G59," ")</f>
        <v>195725000</v>
      </c>
      <c r="P59" s="36" t="n">
        <f aca="false">IF(ISNUMBER(O59),(N59-F59)*100*J59+H59," ")</f>
        <v>14627500</v>
      </c>
      <c r="Q59" s="37"/>
      <c r="R59" s="38"/>
      <c r="S59" s="38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40"/>
      <c r="AN59" s="32"/>
      <c r="AO59" s="4"/>
      <c r="AP59" s="4"/>
      <c r="AQ59" s="19"/>
      <c r="AR59" s="33"/>
      <c r="AS59" s="33"/>
      <c r="AT59" s="33"/>
      <c r="AU59" s="33"/>
      <c r="AV59" s="33"/>
      <c r="AW59" s="41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3"/>
      <c r="N60" s="29"/>
      <c r="O60" s="35" t="str">
        <f aca="false">IF(ISNUMBER(N60),(N60-F60)*100*I60+G60," ")</f>
        <v> </v>
      </c>
      <c r="P60" s="36" t="str">
        <f aca="false">IF(ISNUMBER(O60),(N60-F60)*100*J60+H60," ")</f>
        <v> </v>
      </c>
      <c r="Q60" s="37"/>
      <c r="R60" s="38"/>
      <c r="S60" s="38"/>
      <c r="T60" s="39"/>
      <c r="U60" s="39"/>
      <c r="V60" s="39"/>
      <c r="W60" s="39"/>
      <c r="X60" s="39"/>
      <c r="Y60" s="39"/>
      <c r="Z60" s="39"/>
      <c r="AA60" s="39"/>
      <c r="AB60" s="39"/>
      <c r="AC60" s="39"/>
      <c r="AD60" s="39"/>
      <c r="AE60" s="39"/>
      <c r="AF60" s="39"/>
      <c r="AG60" s="39"/>
      <c r="AH60" s="39"/>
      <c r="AI60" s="39"/>
      <c r="AJ60" s="39"/>
      <c r="AK60" s="39"/>
      <c r="AL60" s="39"/>
      <c r="AM60" s="40"/>
      <c r="AN60" s="32"/>
      <c r="AO60" s="4"/>
      <c r="AP60" s="4"/>
      <c r="AQ60" s="19"/>
      <c r="AR60" s="33"/>
      <c r="AS60" s="33"/>
      <c r="AT60" s="33"/>
      <c r="AU60" s="33"/>
      <c r="AV60" s="33"/>
      <c r="AW60" s="41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5</v>
      </c>
      <c r="G61" s="1" t="n">
        <f aca="false">DGET($A$13:$E$67,$B$13,F60:F61)</f>
        <v>192100000</v>
      </c>
      <c r="H61" s="1" t="n">
        <f aca="false">DGET($A$13:$E$67,$C$13,F60:F61)</f>
        <v>14470000</v>
      </c>
      <c r="I61" s="1" t="n">
        <f aca="false">DGET($A$13:$E$67,$D$13,G60:G61)</f>
        <v>145000</v>
      </c>
      <c r="J61" s="1" t="n">
        <f aca="false">DGET($A$13:$E$67,$E$13,H60:H61)</f>
        <v>6300</v>
      </c>
      <c r="K61" s="1"/>
      <c r="M61" s="23" t="n">
        <v>23</v>
      </c>
      <c r="N61" s="29" t="n">
        <v>255.25</v>
      </c>
      <c r="O61" s="35" t="n">
        <f aca="false">IF(ISNUMBER(N61),(N61-F61)*100*I61+G61," ")</f>
        <v>195725000</v>
      </c>
      <c r="P61" s="36" t="n">
        <f aca="false">IF(ISNUMBER(O61),(N61-F61)*100*J61+H61," ")</f>
        <v>14627500</v>
      </c>
      <c r="Q61" s="37"/>
      <c r="R61" s="38"/>
      <c r="S61" s="38"/>
      <c r="T61" s="39"/>
      <c r="U61" s="39"/>
      <c r="V61" s="39"/>
      <c r="W61" s="39"/>
      <c r="X61" s="39"/>
      <c r="Y61" s="39"/>
      <c r="Z61" s="39"/>
      <c r="AA61" s="39"/>
      <c r="AB61" s="39"/>
      <c r="AC61" s="39"/>
      <c r="AD61" s="39"/>
      <c r="AE61" s="39"/>
      <c r="AF61" s="39"/>
      <c r="AG61" s="39"/>
      <c r="AH61" s="39"/>
      <c r="AI61" s="39"/>
      <c r="AJ61" s="39"/>
      <c r="AK61" s="39"/>
      <c r="AL61" s="39"/>
      <c r="AM61" s="40"/>
      <c r="AN61" s="32"/>
      <c r="AO61" s="4"/>
      <c r="AP61" s="4"/>
      <c r="AQ61" s="19"/>
      <c r="AR61" s="33"/>
      <c r="AS61" s="33"/>
      <c r="AT61" s="33"/>
      <c r="AU61" s="33"/>
      <c r="AV61" s="33"/>
      <c r="AW61" s="41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3"/>
      <c r="N62" s="29"/>
      <c r="O62" s="35" t="str">
        <f aca="false">IF(ISNUMBER(N62),(N62-F62)*100*I62+G62," ")</f>
        <v> </v>
      </c>
      <c r="P62" s="36" t="str">
        <f aca="false">IF(ISNUMBER(O62),(N62-F62)*100*J62+H62," ")</f>
        <v> </v>
      </c>
      <c r="Q62" s="37"/>
      <c r="R62" s="38"/>
      <c r="S62" s="38"/>
      <c r="T62" s="39"/>
      <c r="U62" s="39"/>
      <c r="V62" s="39"/>
      <c r="W62" s="39"/>
      <c r="X62" s="39"/>
      <c r="Y62" s="39"/>
      <c r="Z62" s="39"/>
      <c r="AA62" s="39"/>
      <c r="AB62" s="39"/>
      <c r="AC62" s="39"/>
      <c r="AD62" s="39"/>
      <c r="AE62" s="39"/>
      <c r="AF62" s="39"/>
      <c r="AG62" s="39"/>
      <c r="AH62" s="39"/>
      <c r="AI62" s="39"/>
      <c r="AJ62" s="39"/>
      <c r="AK62" s="39"/>
      <c r="AL62" s="39"/>
      <c r="AM62" s="40"/>
      <c r="AN62" s="32"/>
      <c r="AO62" s="4"/>
      <c r="AP62" s="4"/>
      <c r="AQ62" s="19"/>
      <c r="AR62" s="33"/>
      <c r="AS62" s="33"/>
      <c r="AT62" s="33"/>
      <c r="AU62" s="33"/>
      <c r="AV62" s="33"/>
      <c r="AW62" s="41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5</v>
      </c>
      <c r="G63" s="1" t="n">
        <f aca="false">DGET($A$13:$E$67,$B$13,F62:F63)</f>
        <v>192100000</v>
      </c>
      <c r="H63" s="1" t="n">
        <f aca="false">DGET($A$13:$E$67,$C$13,F62:F63)</f>
        <v>14470000</v>
      </c>
      <c r="I63" s="1" t="n">
        <f aca="false">DGET($A$13:$E$67,$D$13,G62:G63)</f>
        <v>145000</v>
      </c>
      <c r="J63" s="1" t="n">
        <f aca="false">DGET($A$13:$E$67,$E$13,H62:H63)</f>
        <v>6300</v>
      </c>
      <c r="K63" s="1"/>
      <c r="M63" s="23" t="n">
        <v>24</v>
      </c>
      <c r="N63" s="29" t="n">
        <v>255.26</v>
      </c>
      <c r="O63" s="35" t="n">
        <f aca="false">IF(ISNUMBER(N63),(N63-F63)*100*I63+G63," ")</f>
        <v>195870000</v>
      </c>
      <c r="P63" s="36" t="n">
        <f aca="false">IF(ISNUMBER(O63),(N63-F63)*100*J63+H63," ")</f>
        <v>14633800</v>
      </c>
      <c r="Q63" s="37"/>
      <c r="R63" s="38"/>
      <c r="S63" s="38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40"/>
      <c r="AN63" s="32"/>
      <c r="AO63" s="4"/>
      <c r="AP63" s="4"/>
      <c r="AQ63" s="19"/>
      <c r="AR63" s="33"/>
      <c r="AS63" s="33"/>
      <c r="AT63" s="33"/>
      <c r="AU63" s="33"/>
      <c r="AV63" s="33"/>
      <c r="AW63" s="41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3"/>
      <c r="N64" s="29"/>
      <c r="O64" s="35" t="str">
        <f aca="false">IF(ISNUMBER(N64),(N64-F64)*100*I64+G64," ")</f>
        <v> </v>
      </c>
      <c r="P64" s="36" t="str">
        <f aca="false">IF(ISNUMBER(O64),(N64-F64)*100*J64+H64," ")</f>
        <v> </v>
      </c>
      <c r="Q64" s="37"/>
      <c r="R64" s="38"/>
      <c r="S64" s="38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40"/>
      <c r="AN64" s="32"/>
      <c r="AO64" s="4"/>
      <c r="AP64" s="4"/>
      <c r="AQ64" s="19"/>
      <c r="AR64" s="33"/>
      <c r="AS64" s="33"/>
      <c r="AT64" s="33"/>
      <c r="AU64" s="33"/>
      <c r="AV64" s="33"/>
      <c r="AW64" s="41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5</v>
      </c>
      <c r="G65" s="1" t="n">
        <f aca="false">DGET($A$13:$E$67,$B$13,F64:F65)</f>
        <v>192100000</v>
      </c>
      <c r="H65" s="1" t="n">
        <f aca="false">DGET($A$13:$E$67,$C$13,F64:F65)</f>
        <v>14470000</v>
      </c>
      <c r="I65" s="1" t="n">
        <f aca="false">DGET($A$13:$E$67,$D$13,G64:G65)</f>
        <v>145000</v>
      </c>
      <c r="J65" s="1" t="n">
        <f aca="false">DGET($A$13:$E$67,$E$13,H64:H65)</f>
        <v>6300</v>
      </c>
      <c r="K65" s="1"/>
      <c r="M65" s="23" t="n">
        <v>25</v>
      </c>
      <c r="N65" s="29" t="n">
        <v>255.26</v>
      </c>
      <c r="O65" s="35" t="n">
        <f aca="false">IF(ISNUMBER(N65),(N65-F65)*100*I65+G65," ")</f>
        <v>195870000</v>
      </c>
      <c r="P65" s="36" t="n">
        <f aca="false">IF(ISNUMBER(O65),(N65-F65)*100*J65+H65," ")</f>
        <v>14633800</v>
      </c>
      <c r="Q65" s="37"/>
      <c r="R65" s="38"/>
      <c r="S65" s="38"/>
      <c r="T65" s="39"/>
      <c r="U65" s="39"/>
      <c r="V65" s="39"/>
      <c r="W65" s="39"/>
      <c r="X65" s="39"/>
      <c r="Y65" s="39"/>
      <c r="Z65" s="39"/>
      <c r="AA65" s="39"/>
      <c r="AB65" s="39"/>
      <c r="AC65" s="39"/>
      <c r="AD65" s="39"/>
      <c r="AE65" s="39"/>
      <c r="AF65" s="39"/>
      <c r="AG65" s="39"/>
      <c r="AH65" s="39"/>
      <c r="AI65" s="39"/>
      <c r="AJ65" s="39"/>
      <c r="AK65" s="39"/>
      <c r="AL65" s="39"/>
      <c r="AM65" s="40"/>
      <c r="AN65" s="32"/>
      <c r="AO65" s="4"/>
      <c r="AP65" s="4"/>
      <c r="AQ65" s="19"/>
      <c r="AR65" s="33"/>
      <c r="AS65" s="33"/>
      <c r="AT65" s="33"/>
      <c r="AU65" s="33"/>
      <c r="AV65" s="33"/>
      <c r="AW65" s="41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3"/>
      <c r="N66" s="29"/>
      <c r="O66" s="35" t="str">
        <f aca="false">IF(ISNUMBER(N66),(N66-F66)*100*I66+G66," ")</f>
        <v> </v>
      </c>
      <c r="P66" s="36" t="str">
        <f aca="false">IF(ISNUMBER(O66),(N66-F66)*100*J66+H66," ")</f>
        <v> </v>
      </c>
      <c r="Q66" s="37"/>
      <c r="R66" s="38"/>
      <c r="S66" s="38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40"/>
      <c r="AN66" s="32"/>
      <c r="AO66" s="4"/>
      <c r="AP66" s="4"/>
      <c r="AQ66" s="19"/>
      <c r="AR66" s="33"/>
      <c r="AS66" s="33"/>
      <c r="AT66" s="33"/>
      <c r="AU66" s="33"/>
      <c r="AV66" s="33"/>
      <c r="AW66" s="41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5</v>
      </c>
      <c r="G67" s="1" t="n">
        <f aca="false">DGET($A$13:$E$67,$B$13,F66:F67)</f>
        <v>192100000</v>
      </c>
      <c r="H67" s="1" t="n">
        <f aca="false">DGET($A$13:$E$67,$C$13,F66:F67)</f>
        <v>14470000</v>
      </c>
      <c r="I67" s="1" t="n">
        <f aca="false">DGET($A$13:$E$67,$D$13,G66:G67)</f>
        <v>145000</v>
      </c>
      <c r="J67" s="1" t="n">
        <f aca="false">DGET($A$13:$E$67,$E$13,H66:H67)</f>
        <v>6300</v>
      </c>
      <c r="K67" s="1"/>
      <c r="M67" s="23" t="n">
        <v>26</v>
      </c>
      <c r="N67" s="29" t="n">
        <v>255.27</v>
      </c>
      <c r="O67" s="35" t="n">
        <f aca="false">IF(ISNUMBER(N67),(N67-F67)*100*I67+G67," ")</f>
        <v>196015000</v>
      </c>
      <c r="P67" s="36" t="n">
        <f aca="false">IF(ISNUMBER(O67),(N67-F67)*100*J67+H67," ")</f>
        <v>14640100</v>
      </c>
      <c r="Q67" s="37"/>
      <c r="R67" s="38"/>
      <c r="S67" s="38"/>
      <c r="T67" s="39"/>
      <c r="U67" s="39"/>
      <c r="V67" s="39"/>
      <c r="W67" s="39"/>
      <c r="X67" s="39"/>
      <c r="Y67" s="39"/>
      <c r="Z67" s="39"/>
      <c r="AA67" s="39"/>
      <c r="AB67" s="39"/>
      <c r="AC67" s="39"/>
      <c r="AD67" s="39"/>
      <c r="AE67" s="39"/>
      <c r="AF67" s="39"/>
      <c r="AG67" s="39"/>
      <c r="AH67" s="39"/>
      <c r="AI67" s="39"/>
      <c r="AJ67" s="39"/>
      <c r="AK67" s="39"/>
      <c r="AL67" s="39"/>
      <c r="AM67" s="40"/>
      <c r="AN67" s="32"/>
      <c r="AO67" s="4"/>
      <c r="AP67" s="4"/>
      <c r="AQ67" s="19"/>
      <c r="AR67" s="33"/>
      <c r="AS67" s="33"/>
      <c r="AT67" s="33"/>
      <c r="AU67" s="33"/>
      <c r="AV67" s="33"/>
      <c r="AW67" s="41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3"/>
      <c r="N68" s="29"/>
      <c r="O68" s="35" t="str">
        <f aca="false">IF(ISNUMBER(N68),(N68-F68)*100*I68+G68," ")</f>
        <v> </v>
      </c>
      <c r="P68" s="36" t="str">
        <f aca="false">IF(ISNUMBER(O68),(N68-F68)*100*J68+H68," ")</f>
        <v> </v>
      </c>
      <c r="Q68" s="37"/>
      <c r="R68" s="38"/>
      <c r="S68" s="38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40"/>
      <c r="AN68" s="32"/>
      <c r="AO68" s="4"/>
      <c r="AP68" s="4"/>
      <c r="AQ68" s="19"/>
      <c r="AR68" s="33"/>
      <c r="AS68" s="33"/>
      <c r="AT68" s="33"/>
      <c r="AU68" s="33"/>
      <c r="AV68" s="33"/>
      <c r="AW68" s="41"/>
    </row>
    <row r="69" customFormat="false" ht="12.75" hidden="false" customHeight="false" outlineLevel="0" collapsed="false">
      <c r="B69" s="1"/>
      <c r="F69" s="1" t="n">
        <f aca="false">IF(ISNUMBER(N69),INT(N69)," ")</f>
        <v>255</v>
      </c>
      <c r="G69" s="1" t="n">
        <f aca="false">DGET($A$13:$E$67,$B$13,F68:F69)</f>
        <v>192100000</v>
      </c>
      <c r="H69" s="1" t="n">
        <f aca="false">DGET($A$13:$E$67,$C$13,F68:F69)</f>
        <v>14470000</v>
      </c>
      <c r="I69" s="1" t="n">
        <f aca="false">DGET($A$13:$E$67,$D$13,G68:G69)</f>
        <v>145000</v>
      </c>
      <c r="J69" s="1" t="n">
        <f aca="false">DGET($A$13:$E$67,$E$13,H68:H69)</f>
        <v>6300</v>
      </c>
      <c r="K69" s="1"/>
      <c r="M69" s="23" t="n">
        <v>27</v>
      </c>
      <c r="N69" s="29" t="n">
        <v>255.28</v>
      </c>
      <c r="O69" s="35" t="n">
        <f aca="false">IF(ISNUMBER(N69),(N69-F69)*100*I69+G69," ")</f>
        <v>196160000</v>
      </c>
      <c r="P69" s="36" t="n">
        <f aca="false">IF(ISNUMBER(O69),(N69-F69)*100*J69+H69," ")</f>
        <v>14646400</v>
      </c>
      <c r="Q69" s="37"/>
      <c r="R69" s="38"/>
      <c r="S69" s="38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40"/>
      <c r="AN69" s="32"/>
      <c r="AO69" s="4"/>
      <c r="AP69" s="4"/>
      <c r="AQ69" s="19"/>
      <c r="AR69" s="33"/>
      <c r="AS69" s="33"/>
      <c r="AT69" s="33"/>
      <c r="AU69" s="33"/>
      <c r="AV69" s="33"/>
      <c r="AW69" s="41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3"/>
      <c r="N70" s="29"/>
      <c r="O70" s="35" t="str">
        <f aca="false">IF(ISNUMBER(N70),(N70-F70)*100*I70+G70," ")</f>
        <v> </v>
      </c>
      <c r="P70" s="36" t="str">
        <f aca="false">IF(ISNUMBER(O70),(N70-F70)*100*J70+H70," ")</f>
        <v> </v>
      </c>
      <c r="Q70" s="37"/>
      <c r="R70" s="38"/>
      <c r="S70" s="38"/>
      <c r="T70" s="39"/>
      <c r="U70" s="39"/>
      <c r="V70" s="39"/>
      <c r="W70" s="39"/>
      <c r="X70" s="39"/>
      <c r="Y70" s="39"/>
      <c r="Z70" s="39"/>
      <c r="AA70" s="39"/>
      <c r="AB70" s="39"/>
      <c r="AC70" s="39"/>
      <c r="AD70" s="39"/>
      <c r="AE70" s="39"/>
      <c r="AF70" s="39"/>
      <c r="AG70" s="39"/>
      <c r="AH70" s="39"/>
      <c r="AI70" s="39"/>
      <c r="AJ70" s="39"/>
      <c r="AK70" s="39"/>
      <c r="AL70" s="39"/>
      <c r="AM70" s="40"/>
      <c r="AN70" s="32"/>
      <c r="AO70" s="4"/>
      <c r="AP70" s="4"/>
      <c r="AQ70" s="19"/>
      <c r="AR70" s="33"/>
      <c r="AS70" s="33"/>
      <c r="AT70" s="33"/>
      <c r="AU70" s="33"/>
      <c r="AV70" s="33"/>
      <c r="AW70" s="41"/>
    </row>
    <row r="71" customFormat="false" ht="12.75" hidden="false" customHeight="false" outlineLevel="0" collapsed="false">
      <c r="B71" s="1"/>
      <c r="F71" s="1" t="n">
        <f aca="false">IF(ISNUMBER(N71),INT(N71)," ")</f>
        <v>255</v>
      </c>
      <c r="G71" s="1" t="n">
        <f aca="false">DGET($A$13:$E$67,$B$13,F70:F71)</f>
        <v>192100000</v>
      </c>
      <c r="H71" s="1" t="n">
        <f aca="false">DGET($A$13:$E$67,$C$13,F70:F71)</f>
        <v>14470000</v>
      </c>
      <c r="I71" s="1" t="n">
        <f aca="false">DGET($A$13:$E$67,$D$13,G70:G71)</f>
        <v>145000</v>
      </c>
      <c r="J71" s="1" t="n">
        <f aca="false">DGET($A$13:$E$67,$E$13,H70:H71)</f>
        <v>6300</v>
      </c>
      <c r="K71" s="1"/>
      <c r="M71" s="23" t="n">
        <v>28</v>
      </c>
      <c r="N71" s="29" t="n">
        <v>255.29</v>
      </c>
      <c r="O71" s="35" t="n">
        <f aca="false">IF(ISNUMBER(N71),(N71-F71)*100*I71+G71," ")</f>
        <v>196305000</v>
      </c>
      <c r="P71" s="36" t="n">
        <f aca="false">IF(ISNUMBER(O71),(N71-F71)*100*J71+H71," ")</f>
        <v>14652700</v>
      </c>
      <c r="Q71" s="37"/>
      <c r="R71" s="38"/>
      <c r="S71" s="38"/>
      <c r="T71" s="39"/>
      <c r="U71" s="39"/>
      <c r="V71" s="39"/>
      <c r="W71" s="39"/>
      <c r="X71" s="39"/>
      <c r="Y71" s="39"/>
      <c r="Z71" s="39"/>
      <c r="AA71" s="39"/>
      <c r="AB71" s="39"/>
      <c r="AC71" s="39"/>
      <c r="AD71" s="39"/>
      <c r="AE71" s="39"/>
      <c r="AF71" s="39"/>
      <c r="AG71" s="39"/>
      <c r="AH71" s="39"/>
      <c r="AI71" s="39"/>
      <c r="AJ71" s="39"/>
      <c r="AK71" s="39"/>
      <c r="AL71" s="39"/>
      <c r="AM71" s="40"/>
      <c r="AN71" s="32"/>
      <c r="AO71" s="4"/>
      <c r="AP71" s="4"/>
      <c r="AQ71" s="19"/>
      <c r="AR71" s="33"/>
      <c r="AS71" s="33"/>
      <c r="AT71" s="33"/>
      <c r="AU71" s="33"/>
      <c r="AV71" s="33"/>
      <c r="AW71" s="41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3"/>
      <c r="N72" s="29"/>
      <c r="O72" s="35" t="str">
        <f aca="false">IF(ISNUMBER(N72),(N72-F72)*100*I72+G72," ")</f>
        <v> </v>
      </c>
      <c r="P72" s="36" t="str">
        <f aca="false">IF(ISNUMBER(O72),(N72-F72)*100*J72+H72," ")</f>
        <v> </v>
      </c>
      <c r="Q72" s="37"/>
      <c r="R72" s="38"/>
      <c r="S72" s="38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/>
      <c r="AE72" s="39"/>
      <c r="AF72" s="39"/>
      <c r="AG72" s="39"/>
      <c r="AH72" s="39"/>
      <c r="AI72" s="39"/>
      <c r="AJ72" s="39"/>
      <c r="AK72" s="39"/>
      <c r="AL72" s="39"/>
      <c r="AM72" s="40"/>
      <c r="AN72" s="32"/>
      <c r="AO72" s="4"/>
      <c r="AP72" s="4"/>
      <c r="AQ72" s="19"/>
      <c r="AR72" s="33"/>
      <c r="AS72" s="33"/>
      <c r="AT72" s="33"/>
      <c r="AU72" s="33"/>
      <c r="AV72" s="33"/>
      <c r="AW72" s="41"/>
    </row>
    <row r="73" customFormat="false" ht="12.75" hidden="false" customHeight="false" outlineLevel="0" collapsed="false">
      <c r="B73" s="1"/>
      <c r="F73" s="1" t="n">
        <f aca="false">IF(ISNUMBER(N73),INT(N73)," ")</f>
        <v>255</v>
      </c>
      <c r="G73" s="1" t="n">
        <f aca="false">DGET($A$13:$E$67,$B$13,F72:F73)</f>
        <v>192100000</v>
      </c>
      <c r="H73" s="1" t="n">
        <f aca="false">DGET($A$13:$E$67,$C$13,F72:F73)</f>
        <v>14470000</v>
      </c>
      <c r="I73" s="1" t="n">
        <f aca="false">DGET($A$13:$E$67,$D$13,G72:G73)</f>
        <v>145000</v>
      </c>
      <c r="J73" s="1" t="n">
        <f aca="false">DGET($A$13:$E$67,$E$13,H72:H73)</f>
        <v>6300</v>
      </c>
      <c r="K73" s="1"/>
      <c r="M73" s="23" t="n">
        <v>29</v>
      </c>
      <c r="N73" s="29" t="n">
        <v>255.3</v>
      </c>
      <c r="O73" s="35" t="n">
        <f aca="false">IF(ISNUMBER(N73),(N73-F73)*100*I73+G73," ")</f>
        <v>196450000</v>
      </c>
      <c r="P73" s="36" t="n">
        <f aca="false">IF(ISNUMBER(O73),(N73-F73)*100*J73+H73," ")</f>
        <v>14659000</v>
      </c>
      <c r="Q73" s="37"/>
      <c r="R73" s="38"/>
      <c r="S73" s="38"/>
      <c r="T73" s="39"/>
      <c r="U73" s="39"/>
      <c r="V73" s="39"/>
      <c r="W73" s="39"/>
      <c r="X73" s="39"/>
      <c r="Y73" s="39"/>
      <c r="Z73" s="39"/>
      <c r="AA73" s="39"/>
      <c r="AB73" s="39"/>
      <c r="AC73" s="39"/>
      <c r="AD73" s="39"/>
      <c r="AE73" s="39"/>
      <c r="AF73" s="39"/>
      <c r="AG73" s="39"/>
      <c r="AH73" s="39"/>
      <c r="AI73" s="39"/>
      <c r="AJ73" s="39"/>
      <c r="AK73" s="39"/>
      <c r="AL73" s="39"/>
      <c r="AM73" s="40"/>
      <c r="AN73" s="32"/>
      <c r="AO73" s="4"/>
      <c r="AP73" s="4"/>
      <c r="AQ73" s="19"/>
      <c r="AR73" s="33"/>
      <c r="AS73" s="33"/>
      <c r="AT73" s="33"/>
      <c r="AU73" s="33"/>
      <c r="AV73" s="33"/>
      <c r="AW73" s="41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3"/>
      <c r="N74" s="29" t="n">
        <v>255.29</v>
      </c>
      <c r="O74" s="35" t="e">
        <f aca="false">IF(ISNUMBER(N74),(N74-F74)*100*I74+G74," ")</f>
        <v>#VALUE!</v>
      </c>
      <c r="P74" s="36" t="str">
        <f aca="false">IF(ISNUMBER(O74),(N74-F74)*100*J74+H74," ")</f>
        <v> </v>
      </c>
      <c r="Q74" s="37"/>
      <c r="R74" s="38"/>
      <c r="S74" s="38"/>
      <c r="T74" s="39"/>
      <c r="U74" s="39"/>
      <c r="V74" s="39"/>
      <c r="W74" s="39"/>
      <c r="X74" s="39"/>
      <c r="Y74" s="39"/>
      <c r="Z74" s="39"/>
      <c r="AA74" s="39"/>
      <c r="AB74" s="39"/>
      <c r="AC74" s="39"/>
      <c r="AD74" s="39"/>
      <c r="AE74" s="39"/>
      <c r="AF74" s="39"/>
      <c r="AG74" s="39"/>
      <c r="AH74" s="39"/>
      <c r="AI74" s="39"/>
      <c r="AJ74" s="39"/>
      <c r="AK74" s="39"/>
      <c r="AL74" s="39"/>
      <c r="AM74" s="40"/>
      <c r="AN74" s="32"/>
      <c r="AO74" s="4"/>
      <c r="AP74" s="4"/>
      <c r="AQ74" s="19"/>
      <c r="AR74" s="33"/>
      <c r="AS74" s="33"/>
      <c r="AT74" s="33"/>
      <c r="AU74" s="33"/>
      <c r="AV74" s="33"/>
      <c r="AW74" s="41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5</v>
      </c>
      <c r="G75" s="1" t="n">
        <f aca="false">DGET($A$13:$E$67,$B$13,F74:F75)</f>
        <v>192100000</v>
      </c>
      <c r="H75" s="1" t="n">
        <f aca="false">DGET($A$13:$E$67,$C$13,F74:F75)</f>
        <v>14470000</v>
      </c>
      <c r="I75" s="1" t="n">
        <f aca="false">DGET($A$13:$E$67,$D$13,G74:G75)</f>
        <v>145000</v>
      </c>
      <c r="J75" s="1" t="n">
        <f aca="false">DGET($A$13:$E$67,$E$13,H74:H75)</f>
        <v>6300</v>
      </c>
      <c r="K75" s="1"/>
      <c r="M75" s="23" t="n">
        <v>30</v>
      </c>
      <c r="N75" s="29" t="n">
        <v>255.3</v>
      </c>
      <c r="O75" s="35" t="n">
        <f aca="false">IF(ISNUMBER(N75),(N75-F75)*100*I75+G75," ")</f>
        <v>196450000</v>
      </c>
      <c r="P75" s="36" t="n">
        <f aca="false">IF(ISNUMBER(O75),(N75-F75)*100*J75+H75," ")</f>
        <v>14659000</v>
      </c>
      <c r="Q75" s="37"/>
      <c r="R75" s="38"/>
      <c r="S75" s="38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40"/>
      <c r="AN75" s="32"/>
      <c r="AO75" s="4"/>
      <c r="AP75" s="4"/>
      <c r="AQ75" s="19"/>
      <c r="AR75" s="33"/>
      <c r="AS75" s="33"/>
      <c r="AT75" s="33"/>
      <c r="AU75" s="33"/>
      <c r="AV75" s="33"/>
      <c r="AW75" s="41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3"/>
      <c r="N76" s="29" t="n">
        <v>255.29</v>
      </c>
      <c r="O76" s="35" t="e">
        <f aca="false">IF(ISNUMBER(N76),(N76-F76)*100*I76+G76," ")</f>
        <v>#VALUE!</v>
      </c>
      <c r="P76" s="36" t="str">
        <f aca="false">IF(ISNUMBER(O76),(N76-F76)*100*J76+H76," ")</f>
        <v> </v>
      </c>
      <c r="Q76" s="37"/>
      <c r="R76" s="38"/>
      <c r="S76" s="38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40"/>
      <c r="AN76" s="32"/>
      <c r="AO76" s="4"/>
      <c r="AP76" s="4"/>
      <c r="AQ76" s="19"/>
      <c r="AR76" s="33"/>
      <c r="AS76" s="33"/>
      <c r="AT76" s="33"/>
      <c r="AU76" s="33"/>
      <c r="AV76" s="33"/>
      <c r="AW76" s="41"/>
    </row>
    <row r="77" customFormat="false" ht="12" hidden="false" customHeight="true" outlineLevel="0" collapsed="false">
      <c r="B77" s="1"/>
      <c r="F77" s="1" t="n">
        <f aca="false">IF(ISNUMBER(N77),INT(N77)," ")</f>
        <v>255</v>
      </c>
      <c r="G77" s="1" t="n">
        <f aca="false">DGET($A$13:$E$67,$B$13,F76:F77)</f>
        <v>192100000</v>
      </c>
      <c r="H77" s="1" t="n">
        <f aca="false">DGET($A$13:$E$67,$C$13,F76:F77)</f>
        <v>14470000</v>
      </c>
      <c r="I77" s="1" t="n">
        <f aca="false">DGET($A$13:$E$67,$D$13,G76:G77)</f>
        <v>145000</v>
      </c>
      <c r="J77" s="1" t="n">
        <f aca="false">DGET($A$13:$E$67,$E$13,H76:H77)</f>
        <v>6300</v>
      </c>
      <c r="M77" s="23" t="n">
        <v>31</v>
      </c>
      <c r="N77" s="46" t="n">
        <v>255.31</v>
      </c>
      <c r="O77" s="35" t="n">
        <f aca="false">IF(ISNUMBER(N77),(N77-F77)*100*I77+G77," ")</f>
        <v>196595000</v>
      </c>
      <c r="P77" s="36" t="n">
        <f aca="false">IF(ISNUMBER(O77),(N77-F77)*100*J77+H77," ")</f>
        <v>14665300</v>
      </c>
      <c r="Q77" s="37"/>
      <c r="R77" s="38"/>
      <c r="S77" s="38"/>
      <c r="T77" s="39"/>
      <c r="U77" s="39"/>
      <c r="V77" s="39"/>
      <c r="W77" s="39"/>
      <c r="X77" s="39"/>
      <c r="Y77" s="39"/>
      <c r="Z77" s="39"/>
      <c r="AA77" s="39"/>
      <c r="AB77" s="39"/>
      <c r="AC77" s="39"/>
      <c r="AD77" s="39"/>
      <c r="AE77" s="39"/>
      <c r="AF77" s="39"/>
      <c r="AG77" s="39"/>
      <c r="AH77" s="39"/>
      <c r="AI77" s="39"/>
      <c r="AJ77" s="39"/>
      <c r="AK77" s="39"/>
      <c r="AL77" s="39"/>
      <c r="AM77" s="40"/>
      <c r="AN77" s="32"/>
      <c r="AO77" s="4"/>
      <c r="AP77" s="4"/>
      <c r="AQ77" s="19"/>
      <c r="AR77" s="33"/>
      <c r="AS77" s="33"/>
      <c r="AT77" s="33"/>
      <c r="AU77" s="33"/>
      <c r="AV77" s="33"/>
      <c r="AW77" s="41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3"/>
      <c r="N78" s="29"/>
      <c r="O78" s="35"/>
      <c r="P78" s="36"/>
      <c r="Q78" s="43"/>
      <c r="R78" s="38"/>
      <c r="S78" s="38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44"/>
      <c r="AM78" s="45"/>
      <c r="AN78" s="32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3" t="n">
        <v>1</v>
      </c>
      <c r="N79" s="29"/>
      <c r="O79" s="35" t="str">
        <f aca="false">IF(ISNUMBER(N79),(N79-F79)*100*I79+G79," ")</f>
        <v> </v>
      </c>
      <c r="P79" s="4" t="n">
        <v>1</v>
      </c>
      <c r="Q79" s="5"/>
      <c r="R79" s="47"/>
      <c r="S79" s="47"/>
      <c r="T79" s="4"/>
      <c r="U79" s="4"/>
      <c r="V79" s="4"/>
      <c r="W79" s="4"/>
      <c r="X79" s="4"/>
      <c r="Y79" s="47"/>
      <c r="Z79" s="4"/>
      <c r="AA79" s="4"/>
      <c r="AB79" s="4"/>
      <c r="AC79" s="4"/>
      <c r="AD79" s="4"/>
      <c r="AE79" s="47"/>
      <c r="AF79" s="4"/>
      <c r="AG79" s="4"/>
      <c r="AH79" s="4"/>
      <c r="AI79" s="4"/>
      <c r="AJ79" s="4"/>
      <c r="AK79" s="47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8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9"/>
      <c r="P81" s="4"/>
      <c r="Q81" s="5"/>
      <c r="R81" s="47"/>
      <c r="S81" s="47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7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50"/>
      <c r="Q83" s="51"/>
      <c r="R83" s="52"/>
      <c r="S83" s="52"/>
      <c r="AM83" s="7"/>
      <c r="AN83" s="7"/>
      <c r="AQ83" s="4"/>
    </row>
    <row r="84" customFormat="false" ht="12.75" hidden="false" customHeight="false" outlineLevel="0" collapsed="false">
      <c r="B84" s="1"/>
      <c r="M84" s="54" t="s">
        <v>25</v>
      </c>
      <c r="N84" s="55" t="s">
        <v>26</v>
      </c>
      <c r="O84" s="56" t="s">
        <v>27</v>
      </c>
      <c r="P84" s="56"/>
      <c r="Q84" s="57"/>
      <c r="R84" s="58"/>
      <c r="S84" s="58" t="s">
        <v>28</v>
      </c>
      <c r="T84" s="87" t="n">
        <v>255.24</v>
      </c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61"/>
      <c r="AM84" s="58"/>
      <c r="AN84" s="62"/>
      <c r="AO84" s="63"/>
      <c r="AP84" s="63"/>
      <c r="AQ84" s="58"/>
      <c r="AR84" s="56"/>
      <c r="AS84" s="58"/>
      <c r="AT84" s="56"/>
      <c r="AU84" s="64"/>
    </row>
    <row r="85" customFormat="false" ht="12.75" hidden="false" customHeight="false" outlineLevel="0" collapsed="false">
      <c r="B85" s="1"/>
      <c r="M85" s="65" t="s">
        <v>29</v>
      </c>
      <c r="N85" s="66" t="s">
        <v>30</v>
      </c>
      <c r="O85" s="33" t="s">
        <v>31</v>
      </c>
      <c r="P85" s="33"/>
      <c r="Q85" s="67"/>
      <c r="R85" s="41"/>
      <c r="S85" s="41" t="s">
        <v>32</v>
      </c>
      <c r="T85" s="34" t="n">
        <v>255.2</v>
      </c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8"/>
      <c r="AM85" s="41"/>
      <c r="AN85" s="69"/>
      <c r="AO85" s="19"/>
      <c r="AP85" s="19"/>
      <c r="AQ85" s="41"/>
      <c r="AR85" s="33"/>
      <c r="AS85" s="41"/>
      <c r="AT85" s="33"/>
      <c r="AU85" s="70"/>
    </row>
    <row r="86" customFormat="false" ht="12.75" hidden="false" customHeight="false" outlineLevel="0" collapsed="false">
      <c r="B86" s="1"/>
      <c r="M86" s="71" t="s">
        <v>33</v>
      </c>
      <c r="N86" s="72" t="s">
        <v>34</v>
      </c>
      <c r="O86" s="73" t="s">
        <v>50</v>
      </c>
      <c r="P86" s="33"/>
      <c r="Q86" s="67"/>
      <c r="R86" s="41"/>
      <c r="S86" s="41" t="s">
        <v>36</v>
      </c>
      <c r="T86" s="46" t="n">
        <v>255.31</v>
      </c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8"/>
      <c r="AM86" s="41"/>
      <c r="AN86" s="69"/>
      <c r="AO86" s="19"/>
      <c r="AP86" s="19"/>
      <c r="AQ86" s="41"/>
      <c r="AR86" s="33"/>
      <c r="AS86" s="41"/>
      <c r="AT86" s="33"/>
      <c r="AU86" s="70"/>
    </row>
    <row r="87" customFormat="false" ht="13.5" hidden="false" customHeight="false" outlineLevel="0" collapsed="false">
      <c r="B87" s="1"/>
      <c r="M87" s="75" t="s">
        <v>57</v>
      </c>
      <c r="N87" s="76" t="s">
        <v>60</v>
      </c>
      <c r="O87" s="77"/>
      <c r="P87" s="77"/>
      <c r="Q87" s="78"/>
      <c r="R87" s="79"/>
      <c r="S87" s="79"/>
      <c r="T87" s="80"/>
      <c r="U87" s="74"/>
      <c r="V87" s="74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7"/>
      <c r="AM87" s="79"/>
      <c r="AN87" s="81"/>
      <c r="AO87" s="82"/>
      <c r="AP87" s="82"/>
      <c r="AQ87" s="79"/>
      <c r="AR87" s="82"/>
      <c r="AS87" s="79"/>
      <c r="AT87" s="82"/>
      <c r="AU87" s="79"/>
    </row>
    <row r="88" customFormat="false" ht="12.75" hidden="false" customHeight="false" outlineLevel="0" collapsed="false">
      <c r="B88" s="1"/>
      <c r="N88" s="50"/>
      <c r="Q88" s="83"/>
      <c r="R88" s="52"/>
      <c r="S88" s="52"/>
      <c r="AM88" s="7"/>
      <c r="AN88" s="7"/>
    </row>
    <row r="89" customFormat="false" ht="12.75" hidden="false" customHeight="false" outlineLevel="0" collapsed="false">
      <c r="B89" s="1"/>
      <c r="N89" s="50"/>
      <c r="Q89" s="83"/>
      <c r="R89" s="52"/>
      <c r="S89" s="52"/>
      <c r="AM89" s="7"/>
      <c r="AN89" s="7"/>
    </row>
    <row r="90" customFormat="false" ht="12.75" hidden="false" customHeight="false" outlineLevel="0" collapsed="false">
      <c r="B90" s="1"/>
      <c r="N90" s="50"/>
      <c r="Q90" s="83"/>
      <c r="R90" s="52"/>
      <c r="S90" s="52"/>
      <c r="AM90" s="7"/>
      <c r="AN90" s="7"/>
      <c r="AQ90" s="52"/>
    </row>
    <row r="91" customFormat="false" ht="12.75" hidden="false" customHeight="false" outlineLevel="0" collapsed="false">
      <c r="B91" s="1"/>
      <c r="N91" s="50"/>
      <c r="Q91" s="83"/>
      <c r="R91" s="52"/>
      <c r="S91" s="52"/>
      <c r="AM91" s="7"/>
      <c r="AN91" s="7"/>
    </row>
    <row r="92" customFormat="false" ht="12.75" hidden="false" customHeight="false" outlineLevel="0" collapsed="false">
      <c r="B92" s="1"/>
      <c r="N92" s="50"/>
      <c r="Q92" s="83"/>
      <c r="R92" s="52"/>
      <c r="S92" s="52"/>
      <c r="AM92" s="7"/>
      <c r="AN92" s="7"/>
    </row>
    <row r="93" customFormat="false" ht="12.75" hidden="false" customHeight="false" outlineLevel="0" collapsed="false">
      <c r="B93" s="1"/>
      <c r="N93" s="50"/>
      <c r="Q93" s="83"/>
      <c r="R93" s="52"/>
      <c r="S93" s="52"/>
      <c r="AM93" s="7"/>
      <c r="AN93" s="7"/>
    </row>
    <row r="94" customFormat="false" ht="12.75" hidden="false" customHeight="false" outlineLevel="0" collapsed="false">
      <c r="B94" s="1"/>
      <c r="N94" s="50"/>
      <c r="Q94" s="83"/>
      <c r="R94" s="52"/>
      <c r="S94" s="52"/>
      <c r="AM94" s="7"/>
      <c r="AN94" s="7"/>
    </row>
    <row r="95" customFormat="false" ht="12.75" hidden="false" customHeight="false" outlineLevel="0" collapsed="false">
      <c r="B95" s="1"/>
      <c r="N95" s="50"/>
      <c r="Q95" s="83"/>
      <c r="R95" s="52"/>
      <c r="S95" s="52"/>
      <c r="AM95" s="7"/>
      <c r="AN95" s="7"/>
    </row>
    <row r="96" customFormat="false" ht="12.75" hidden="false" customHeight="false" outlineLevel="0" collapsed="false">
      <c r="B96" s="1"/>
      <c r="N96" s="50"/>
      <c r="Q96" s="83"/>
      <c r="R96" s="52"/>
      <c r="S96" s="52"/>
      <c r="AM96" s="7"/>
      <c r="AN96" s="7"/>
    </row>
    <row r="97" customFormat="false" ht="12.75" hidden="false" customHeight="false" outlineLevel="0" collapsed="false">
      <c r="B97" s="1"/>
      <c r="N97" s="50"/>
      <c r="Q97" s="83"/>
      <c r="R97" s="52"/>
      <c r="S97" s="52"/>
      <c r="AM97" s="7"/>
      <c r="AN97" s="7"/>
    </row>
    <row r="98" customFormat="false" ht="12.75" hidden="false" customHeight="false" outlineLevel="0" collapsed="false">
      <c r="B98" s="1"/>
      <c r="N98" s="50"/>
      <c r="Q98" s="83"/>
      <c r="R98" s="52"/>
      <c r="S98" s="52"/>
      <c r="AM98" s="7"/>
      <c r="AN98" s="7"/>
    </row>
    <row r="99" customFormat="false" ht="12.75" hidden="false" customHeight="false" outlineLevel="0" collapsed="false">
      <c r="B99" s="1"/>
      <c r="N99" s="50"/>
      <c r="Q99" s="83"/>
      <c r="R99" s="52"/>
      <c r="S99" s="52"/>
      <c r="AM99" s="7"/>
      <c r="AN99" s="7"/>
    </row>
    <row r="100" customFormat="false" ht="12.75" hidden="false" customHeight="false" outlineLevel="0" collapsed="false">
      <c r="B100" s="1"/>
      <c r="N100" s="50"/>
      <c r="Q100" s="83"/>
      <c r="R100" s="52"/>
      <c r="S100" s="52"/>
      <c r="AM100" s="7"/>
      <c r="AN100" s="7"/>
    </row>
    <row r="101" customFormat="false" ht="12.75" hidden="false" customHeight="false" outlineLevel="0" collapsed="false">
      <c r="B101" s="1"/>
      <c r="N101" s="50"/>
      <c r="Q101" s="83"/>
      <c r="R101" s="52"/>
      <c r="S101" s="52"/>
      <c r="AM101" s="7"/>
      <c r="AN101" s="7"/>
    </row>
    <row r="102" customFormat="false" ht="12.75" hidden="false" customHeight="false" outlineLevel="0" collapsed="false">
      <c r="B102" s="1"/>
      <c r="N102" s="50"/>
      <c r="Q102" s="83"/>
      <c r="R102" s="52"/>
      <c r="S102" s="52"/>
      <c r="AM102" s="7"/>
      <c r="AN102" s="7"/>
    </row>
    <row r="103" customFormat="false" ht="12.75" hidden="false" customHeight="false" outlineLevel="0" collapsed="false">
      <c r="B103" s="1"/>
      <c r="N103" s="50"/>
      <c r="Q103" s="83"/>
      <c r="R103" s="52"/>
      <c r="S103" s="52"/>
      <c r="AM103" s="7"/>
      <c r="AN103" s="7"/>
    </row>
    <row r="104" customFormat="false" ht="12.75" hidden="false" customHeight="false" outlineLevel="0" collapsed="false">
      <c r="B104" s="1"/>
      <c r="N104" s="50"/>
      <c r="Q104" s="83"/>
      <c r="R104" s="52"/>
      <c r="S104" s="52"/>
      <c r="AM104" s="7"/>
      <c r="AN104" s="7"/>
    </row>
    <row r="105" customFormat="false" ht="12.75" hidden="false" customHeight="false" outlineLevel="0" collapsed="false">
      <c r="B105" s="1"/>
      <c r="N105" s="50"/>
      <c r="Q105" s="83"/>
      <c r="R105" s="52"/>
      <c r="S105" s="52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59:18Z</dcterms:created>
  <dc:creator>mima</dc:creator>
  <dc:description/>
  <dc:language>en-US</dc:language>
  <cp:lastModifiedBy>Georgi Dulev</cp:lastModifiedBy>
  <dcterms:modified xsi:type="dcterms:W3CDTF">2013-11-26T21:28:19Z</dcterms:modified>
  <cp:revision>0</cp:revision>
  <dc:subject/>
  <dc:title/>
</cp:coreProperties>
</file>