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декември2012" sheetId="1" state="visible" r:id="rId2"/>
    <sheet name="ПЕТЪК" sheetId="2" state="visible" r:id="rId3"/>
    <sheet name="Януари2013" sheetId="3" state="visible" r:id="rId4"/>
    <sheet name="февруари2013" sheetId="4" state="visible" r:id="rId5"/>
    <sheet name="март2013" sheetId="5" state="visible" r:id="rId6"/>
    <sheet name="април2013" sheetId="6" state="visible" r:id="rId7"/>
    <sheet name="май2013" sheetId="7" state="visible" r:id="rId8"/>
    <sheet name="юни2013" sheetId="8" state="visible" r:id="rId9"/>
    <sheet name="юли2013" sheetId="9" state="visible" r:id="rId10"/>
    <sheet name="август2013" sheetId="10" state="visible" r:id="rId11"/>
    <sheet name="септември2013" sheetId="11" state="visible" r:id="rId12"/>
    <sheet name="октомври2013" sheetId="12" state="visible" r:id="rId13"/>
    <sheet name="ноември2013" sheetId="13" state="visible" r:id="rId14"/>
    <sheet name="декември2013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7" uniqueCount="70">
  <si>
    <t xml:space="preserve">Месечен баланс на яз.Жребчево за м.12.2012 год.</t>
  </si>
  <si>
    <t xml:space="preserve">кота</t>
  </si>
  <si>
    <t xml:space="preserve">обем</t>
  </si>
  <si>
    <t xml:space="preserve">площ</t>
  </si>
  <si>
    <t xml:space="preserve">до</t>
  </si>
  <si>
    <t xml:space="preserve">дп</t>
  </si>
  <si>
    <t xml:space="preserve">дата</t>
  </si>
  <si>
    <t xml:space="preserve">Q-пр.</t>
  </si>
  <si>
    <t xml:space="preserve">W-приток</t>
  </si>
  <si>
    <t xml:space="preserve">източено</t>
  </si>
  <si>
    <t xml:space="preserve">ои</t>
  </si>
  <si>
    <t xml:space="preserve">вец</t>
  </si>
  <si>
    <t xml:space="preserve">тк</t>
  </si>
  <si>
    <t xml:space="preserve">изпарение</t>
  </si>
  <si>
    <t xml:space="preserve">източено по направления</t>
  </si>
  <si>
    <t xml:space="preserve">сумарно изпарения</t>
  </si>
  <si>
    <t xml:space="preserve">тунел "Кортен"</t>
  </si>
  <si>
    <t xml:space="preserve">ч.</t>
  </si>
  <si>
    <t xml:space="preserve">q</t>
  </si>
  <si>
    <t xml:space="preserve">м.</t>
  </si>
  <si>
    <r>
      <rPr>
        <sz val="10"/>
        <rFont val="Arial"/>
        <family val="0"/>
        <charset val="204"/>
      </rPr>
      <t xml:space="preserve">м</t>
    </r>
    <r>
      <rPr>
        <sz val="11"/>
        <rFont val="Arial"/>
        <family val="2"/>
        <charset val="204"/>
      </rPr>
      <t xml:space="preserve">3</t>
    </r>
  </si>
  <si>
    <t xml:space="preserve">ежедневно</t>
  </si>
  <si>
    <t xml:space="preserve">сумарно</t>
  </si>
  <si>
    <t xml:space="preserve">.</t>
  </si>
  <si>
    <t xml:space="preserve">Іва</t>
  </si>
  <si>
    <t xml:space="preserve">от1</t>
  </si>
  <si>
    <t xml:space="preserve">до 10</t>
  </si>
  <si>
    <t xml:space="preserve">ІІра</t>
  </si>
  <si>
    <t xml:space="preserve">от 11</t>
  </si>
  <si>
    <t xml:space="preserve">до 20</t>
  </si>
  <si>
    <t xml:space="preserve">ІІІта</t>
  </si>
  <si>
    <t xml:space="preserve">от21</t>
  </si>
  <si>
    <t xml:space="preserve">до 31</t>
  </si>
  <si>
    <t xml:space="preserve">За м. Декември</t>
  </si>
  <si>
    <t xml:space="preserve">ПЕТЪЧЕН БАЛАНС НА яз."ЖРЕБЧЕВО" </t>
  </si>
  <si>
    <t xml:space="preserve">ДО 20.09.2013 г.</t>
  </si>
  <si>
    <t xml:space="preserve">ПРОВЕРКА</t>
  </si>
  <si>
    <t xml:space="preserve">?=0 - ДА</t>
  </si>
  <si>
    <t xml:space="preserve">МЕСЕЧЕН БАЛАНС НА яз."ЖРЕБЧЕВО" за м.01.2013год.</t>
  </si>
  <si>
    <t xml:space="preserve">от 1</t>
  </si>
  <si>
    <t xml:space="preserve">средно</t>
  </si>
  <si>
    <t xml:space="preserve">мин</t>
  </si>
  <si>
    <t xml:space="preserve">от 21</t>
  </si>
  <si>
    <t xml:space="preserve">до 28</t>
  </si>
  <si>
    <t xml:space="preserve">макс</t>
  </si>
  <si>
    <t xml:space="preserve">За м. Февруари</t>
  </si>
  <si>
    <t xml:space="preserve">МЕСЕЧЕН БАЛАНС НА яз."ЖРЕБЧЕВО" за м.02.2013год.</t>
  </si>
  <si>
    <t xml:space="preserve">до 29</t>
  </si>
  <si>
    <t xml:space="preserve">МЕСЕЧЕН БАЛАНС НА яз."ЖРЕБЧЕВО" за м.03.2013год.</t>
  </si>
  <si>
    <t xml:space="preserve">За м. Март</t>
  </si>
  <si>
    <t xml:space="preserve">МЕСЕЧЕН БАЛАНС НА яз."ЖРЕБЧЕВО" за м.04.2013год.</t>
  </si>
  <si>
    <t xml:space="preserve">до 30</t>
  </si>
  <si>
    <t xml:space="preserve">За м Април</t>
  </si>
  <si>
    <t xml:space="preserve">МЕСЕЧЕН БАЛАНС НА яз."ЖРЕБЧЕВО" за м.05.2013год.</t>
  </si>
  <si>
    <t xml:space="preserve">За м.  МАЙ</t>
  </si>
  <si>
    <t xml:space="preserve">МЕСЕЧЕН БАЛАНС НА яз."ЖРЕБЧЕВО" за м.06.2013год.</t>
  </si>
  <si>
    <t xml:space="preserve">За м Юни</t>
  </si>
  <si>
    <t xml:space="preserve">МЕСЕЧЕН БАЛАНС НА яз."ЖРЕБЧЕВО" за м.07.2013год.</t>
  </si>
  <si>
    <t xml:space="preserve">мвец</t>
  </si>
  <si>
    <t xml:space="preserve">За м.  Юли</t>
  </si>
  <si>
    <t xml:space="preserve">МЕСЕЧЕН БАЛАНС НА яз."ЖРЕБЧЕВО" за м.08.2013год.</t>
  </si>
  <si>
    <t xml:space="preserve">За м. Август</t>
  </si>
  <si>
    <t xml:space="preserve">МЕСЕЧЕН БАЛАНС НА яз."ЖРЕБЧЕВО" за м.09.2013год.</t>
  </si>
  <si>
    <t xml:space="preserve">За м Септември</t>
  </si>
  <si>
    <t xml:space="preserve">МЕСЕЧЕН БАЛАНС НА яз."ЖРЕБЧЕВО" за м.10.2013год.</t>
  </si>
  <si>
    <t xml:space="preserve">За м. Октомври</t>
  </si>
  <si>
    <t xml:space="preserve">МЕСЕЧЕН БАЛАНС НА яз."ЖРЕБЧЕВО" за м.11.2013год.</t>
  </si>
  <si>
    <t xml:space="preserve">За ноември</t>
  </si>
  <si>
    <t xml:space="preserve">МЕСЕЧЕН БАЛАНС НА яз."ЖРЕБЧЕВО" за м.12.2013год.</t>
  </si>
  <si>
    <t xml:space="preserve">ПО ДЕСЕДНЕВ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"/>
    <numFmt numFmtId="168" formatCode="0"/>
    <numFmt numFmtId="169" formatCode="General"/>
    <numFmt numFmtId="170" formatCode="[$-409]d\-mmm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u val="single"/>
      <sz val="24"/>
      <name val="Arial"/>
      <family val="2"/>
      <charset val="204"/>
    </font>
    <font>
      <b val="true"/>
      <i val="true"/>
      <u val="single"/>
      <sz val="10"/>
      <name val="Arial"/>
      <family val="2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  <font>
      <b val="true"/>
      <u val="singl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0" name="Text 1"/>
        <xdr:cNvSpPr/>
      </xdr:nvSpPr>
      <xdr:spPr>
        <a:xfrm>
          <a:off x="308336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57" name="Text 1"/>
        <xdr:cNvSpPr/>
      </xdr:nvSpPr>
      <xdr:spPr>
        <a:xfrm>
          <a:off x="323136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8" name="Text 1"/>
        <xdr:cNvSpPr/>
      </xdr:nvSpPr>
      <xdr:spPr>
        <a:xfrm>
          <a:off x="30844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9" name="Text 1"/>
        <xdr:cNvSpPr/>
      </xdr:nvSpPr>
      <xdr:spPr>
        <a:xfrm>
          <a:off x="30844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0" name="Text 1"/>
        <xdr:cNvSpPr/>
      </xdr:nvSpPr>
      <xdr:spPr>
        <a:xfrm>
          <a:off x="30844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1" name="Text 1"/>
        <xdr:cNvSpPr/>
      </xdr:nvSpPr>
      <xdr:spPr>
        <a:xfrm>
          <a:off x="30844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2" name="Text 1"/>
        <xdr:cNvSpPr/>
      </xdr:nvSpPr>
      <xdr:spPr>
        <a:xfrm>
          <a:off x="30844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3" name="Text 1"/>
        <xdr:cNvSpPr/>
      </xdr:nvSpPr>
      <xdr:spPr>
        <a:xfrm>
          <a:off x="30844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4" name="Text 1"/>
        <xdr:cNvSpPr/>
      </xdr:nvSpPr>
      <xdr:spPr>
        <a:xfrm>
          <a:off x="310856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5" name="Text 1"/>
        <xdr:cNvSpPr/>
      </xdr:nvSpPr>
      <xdr:spPr>
        <a:xfrm>
          <a:off x="308336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408600</xdr:colOff>
      <xdr:row>11</xdr:row>
      <xdr:rowOff>0</xdr:rowOff>
    </xdr:from>
    <xdr:to>
      <xdr:col>43</xdr:col>
      <xdr:colOff>720</xdr:colOff>
      <xdr:row>11</xdr:row>
      <xdr:rowOff>105120</xdr:rowOff>
    </xdr:to>
    <xdr:sp>
      <xdr:nvSpPr>
        <xdr:cNvPr id="1" name="Text 1"/>
        <xdr:cNvSpPr/>
      </xdr:nvSpPr>
      <xdr:spPr>
        <a:xfrm>
          <a:off x="19418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8600</xdr:colOff>
      <xdr:row>11</xdr:row>
      <xdr:rowOff>0</xdr:rowOff>
    </xdr:from>
    <xdr:to>
      <xdr:col>43</xdr:col>
      <xdr:colOff>720</xdr:colOff>
      <xdr:row>11</xdr:row>
      <xdr:rowOff>105120</xdr:rowOff>
    </xdr:to>
    <xdr:sp>
      <xdr:nvSpPr>
        <xdr:cNvPr id="2" name="Text 1"/>
        <xdr:cNvSpPr/>
      </xdr:nvSpPr>
      <xdr:spPr>
        <a:xfrm>
          <a:off x="19418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8600</xdr:colOff>
      <xdr:row>11</xdr:row>
      <xdr:rowOff>0</xdr:rowOff>
    </xdr:from>
    <xdr:to>
      <xdr:col>43</xdr:col>
      <xdr:colOff>720</xdr:colOff>
      <xdr:row>11</xdr:row>
      <xdr:rowOff>105120</xdr:rowOff>
    </xdr:to>
    <xdr:sp>
      <xdr:nvSpPr>
        <xdr:cNvPr id="3" name="Text 1"/>
        <xdr:cNvSpPr/>
      </xdr:nvSpPr>
      <xdr:spPr>
        <a:xfrm>
          <a:off x="19418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8600</xdr:colOff>
      <xdr:row>11</xdr:row>
      <xdr:rowOff>0</xdr:rowOff>
    </xdr:from>
    <xdr:to>
      <xdr:col>43</xdr:col>
      <xdr:colOff>720</xdr:colOff>
      <xdr:row>11</xdr:row>
      <xdr:rowOff>105120</xdr:rowOff>
    </xdr:to>
    <xdr:sp>
      <xdr:nvSpPr>
        <xdr:cNvPr id="4" name="Text 1"/>
        <xdr:cNvSpPr/>
      </xdr:nvSpPr>
      <xdr:spPr>
        <a:xfrm>
          <a:off x="19418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408600</xdr:colOff>
      <xdr:row>11</xdr:row>
      <xdr:rowOff>0</xdr:rowOff>
    </xdr:from>
    <xdr:to>
      <xdr:col>43</xdr:col>
      <xdr:colOff>720</xdr:colOff>
      <xdr:row>11</xdr:row>
      <xdr:rowOff>105120</xdr:rowOff>
    </xdr:to>
    <xdr:sp>
      <xdr:nvSpPr>
        <xdr:cNvPr id="5" name="Text 1"/>
        <xdr:cNvSpPr/>
      </xdr:nvSpPr>
      <xdr:spPr>
        <a:xfrm>
          <a:off x="19418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" name="Text 1"/>
        <xdr:cNvSpPr/>
      </xdr:nvSpPr>
      <xdr:spPr>
        <a:xfrm>
          <a:off x="313268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7" name="Text 1"/>
        <xdr:cNvSpPr/>
      </xdr:nvSpPr>
      <xdr:spPr>
        <a:xfrm>
          <a:off x="313268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8" name="Text 1"/>
        <xdr:cNvSpPr/>
      </xdr:nvSpPr>
      <xdr:spPr>
        <a:xfrm>
          <a:off x="313268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9" name="Text 1"/>
        <xdr:cNvSpPr/>
      </xdr:nvSpPr>
      <xdr:spPr>
        <a:xfrm>
          <a:off x="313268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0" name="Text 1"/>
        <xdr:cNvSpPr/>
      </xdr:nvSpPr>
      <xdr:spPr>
        <a:xfrm>
          <a:off x="313268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1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12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3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14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5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16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7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18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9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0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1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2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3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4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5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6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7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8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9" name="Text 1"/>
        <xdr:cNvSpPr/>
      </xdr:nvSpPr>
      <xdr:spPr>
        <a:xfrm>
          <a:off x="31296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30" name="Text 1"/>
        <xdr:cNvSpPr/>
      </xdr:nvSpPr>
      <xdr:spPr>
        <a:xfrm>
          <a:off x="1090476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1" name="Text 1"/>
        <xdr:cNvSpPr/>
      </xdr:nvSpPr>
      <xdr:spPr>
        <a:xfrm>
          <a:off x="31105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2" name="Text 1"/>
        <xdr:cNvSpPr/>
      </xdr:nvSpPr>
      <xdr:spPr>
        <a:xfrm>
          <a:off x="31105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3" name="Text 1"/>
        <xdr:cNvSpPr/>
      </xdr:nvSpPr>
      <xdr:spPr>
        <a:xfrm>
          <a:off x="31105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4" name="Text 1"/>
        <xdr:cNvSpPr/>
      </xdr:nvSpPr>
      <xdr:spPr>
        <a:xfrm>
          <a:off x="31105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5" name="Text 1"/>
        <xdr:cNvSpPr/>
      </xdr:nvSpPr>
      <xdr:spPr>
        <a:xfrm>
          <a:off x="31105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6" name="Text 1"/>
        <xdr:cNvSpPr/>
      </xdr:nvSpPr>
      <xdr:spPr>
        <a:xfrm>
          <a:off x="31105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7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8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9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0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1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2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43" name="Text 1"/>
        <xdr:cNvSpPr/>
      </xdr:nvSpPr>
      <xdr:spPr>
        <a:xfrm>
          <a:off x="3249360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44" name="Text 1"/>
        <xdr:cNvSpPr/>
      </xdr:nvSpPr>
      <xdr:spPr>
        <a:xfrm>
          <a:off x="1210104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5" name="Text 1"/>
        <xdr:cNvSpPr/>
      </xdr:nvSpPr>
      <xdr:spPr>
        <a:xfrm>
          <a:off x="326851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6" name="Text 1"/>
        <xdr:cNvSpPr/>
      </xdr:nvSpPr>
      <xdr:spPr>
        <a:xfrm>
          <a:off x="326851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7" name="Text 1"/>
        <xdr:cNvSpPr/>
      </xdr:nvSpPr>
      <xdr:spPr>
        <a:xfrm>
          <a:off x="326851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8" name="Text 1"/>
        <xdr:cNvSpPr/>
      </xdr:nvSpPr>
      <xdr:spPr>
        <a:xfrm>
          <a:off x="326851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9" name="Text 1"/>
        <xdr:cNvSpPr/>
      </xdr:nvSpPr>
      <xdr:spPr>
        <a:xfrm>
          <a:off x="326851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0" name="Text 1"/>
        <xdr:cNvSpPr/>
      </xdr:nvSpPr>
      <xdr:spPr>
        <a:xfrm>
          <a:off x="326851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1" name="Text 1"/>
        <xdr:cNvSpPr/>
      </xdr:nvSpPr>
      <xdr:spPr>
        <a:xfrm>
          <a:off x="32857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2" name="Text 1"/>
        <xdr:cNvSpPr/>
      </xdr:nvSpPr>
      <xdr:spPr>
        <a:xfrm>
          <a:off x="32857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3" name="Text 1"/>
        <xdr:cNvSpPr/>
      </xdr:nvSpPr>
      <xdr:spPr>
        <a:xfrm>
          <a:off x="32857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4" name="Text 1"/>
        <xdr:cNvSpPr/>
      </xdr:nvSpPr>
      <xdr:spPr>
        <a:xfrm>
          <a:off x="32857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5" name="Text 1"/>
        <xdr:cNvSpPr/>
      </xdr:nvSpPr>
      <xdr:spPr>
        <a:xfrm>
          <a:off x="32857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6" name="Text 1"/>
        <xdr:cNvSpPr/>
      </xdr:nvSpPr>
      <xdr:spPr>
        <a:xfrm>
          <a:off x="328572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17" activeCellId="0" sqref="Q17:AZ9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36" min="20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0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3</v>
      </c>
      <c r="G17" s="1" t="n">
        <f aca="false">DGET($A$13:$E$67,$B$13,F16:F17)</f>
        <v>165100000</v>
      </c>
      <c r="H17" s="1" t="n">
        <f aca="false">DGET($A$13:$E$67,$C$13,F16:F17)</f>
        <v>13210000</v>
      </c>
      <c r="I17" s="1" t="n">
        <f aca="false">DGET($A$13:$E$67,$D$13,G16:G17)</f>
        <v>132000</v>
      </c>
      <c r="J17" s="1" t="n">
        <f aca="false">DGET($A$13:$E$67,$E$13,H16:H17)</f>
        <v>6300</v>
      </c>
      <c r="K17" s="1"/>
      <c r="M17" s="22" t="n">
        <v>1</v>
      </c>
      <c r="N17" s="28" t="n">
        <v>253.45</v>
      </c>
      <c r="O17" s="33" t="n">
        <f aca="false">IF(ISNUMBER(N17),(N17-F17)*100*I17+G17," ")</f>
        <v>171040000</v>
      </c>
      <c r="P17" s="34" t="n">
        <f aca="false">IF(ISNUMBER(O17),(N17-F17)*100*J17+H17," ")</f>
        <v>134935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3</v>
      </c>
      <c r="G19" s="1" t="n">
        <f aca="false">DGET($A$13:$E$67,$B$13,F18:F19)</f>
        <v>165100000</v>
      </c>
      <c r="H19" s="1" t="n">
        <f aca="false">DGET($A$13:$E$67,$C$13,F18:F19)</f>
        <v>13210000</v>
      </c>
      <c r="I19" s="1" t="n">
        <f aca="false">DGET($A$13:$E$67,$D$13,G18:G19)</f>
        <v>132000</v>
      </c>
      <c r="J19" s="1" t="n">
        <f aca="false">DGET($A$13:$E$67,$E$13,H18:H19)</f>
        <v>6300</v>
      </c>
      <c r="K19" s="1"/>
      <c r="M19" s="22" t="n">
        <v>2</v>
      </c>
      <c r="N19" s="28" t="n">
        <v>253.46</v>
      </c>
      <c r="O19" s="33" t="n">
        <f aca="false">IF(ISNUMBER(N19),(N19-F19)*100*I19+G19," ")</f>
        <v>171172000</v>
      </c>
      <c r="P19" s="34" t="n">
        <f aca="false">IF(ISNUMBER(O19),(N19-F19)*100*J19+H19," ")</f>
        <v>134998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/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3</v>
      </c>
      <c r="G21" s="1" t="n">
        <f aca="false">DGET($A$13:$E$67,$B$13,F20:F21)</f>
        <v>165100000</v>
      </c>
      <c r="H21" s="1" t="n">
        <f aca="false">DGET($A$13:$E$67,$C$13,F20:F21)</f>
        <v>13210000</v>
      </c>
      <c r="I21" s="1" t="n">
        <f aca="false">DGET($A$13:$E$67,$D$13,G20:G21)</f>
        <v>132000</v>
      </c>
      <c r="J21" s="1" t="n">
        <f aca="false">DGET($A$13:$E$67,$E$13,H20:H21)</f>
        <v>6300</v>
      </c>
      <c r="K21" s="1"/>
      <c r="M21" s="22" t="n">
        <v>3</v>
      </c>
      <c r="N21" s="28" t="n">
        <v>253.5</v>
      </c>
      <c r="O21" s="33" t="n">
        <f aca="false">IF(ISNUMBER(N21),(N21-F21)*100*I21+G21," ")</f>
        <v>171700000</v>
      </c>
      <c r="P21" s="34" t="n">
        <f aca="false">IF(ISNUMBER(O21),(N21-F21)*100*J21+H21," ")</f>
        <v>135250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3</v>
      </c>
      <c r="G23" s="1" t="n">
        <f aca="false">DGET($A$13:$E$67,$B$13,F22:F23)</f>
        <v>165100000</v>
      </c>
      <c r="H23" s="1" t="n">
        <f aca="false">DGET($A$13:$E$67,$C$13,F22:F23)</f>
        <v>13210000</v>
      </c>
      <c r="I23" s="1" t="n">
        <f aca="false">DGET($A$13:$E$67,$D$13,G22:G23)</f>
        <v>132000</v>
      </c>
      <c r="J23" s="1" t="n">
        <f aca="false">DGET($A$13:$E$67,$E$13,H22:H23)</f>
        <v>6300</v>
      </c>
      <c r="K23" s="1"/>
      <c r="M23" s="22" t="n">
        <v>4</v>
      </c>
      <c r="N23" s="28" t="n">
        <v>253.53</v>
      </c>
      <c r="O23" s="33" t="n">
        <f aca="false">IF(ISNUMBER(N23),(N23-F23)*100*I23+G23," ")</f>
        <v>172096000</v>
      </c>
      <c r="P23" s="34" t="n">
        <f aca="false">IF(ISNUMBER(O23),(N23-F23)*100*J23+H23," ")</f>
        <v>135439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56</v>
      </c>
      <c r="O25" s="33" t="n">
        <f aca="false">IF(ISNUMBER(N25),(N25-F25)*100*I25+G25," ")</f>
        <v>172492000</v>
      </c>
      <c r="P25" s="34" t="n">
        <f aca="false">IF(ISNUMBER(O25),(N25-F25)*100*J25+H25," ")</f>
        <v>135628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57</v>
      </c>
      <c r="O27" s="33" t="n">
        <f aca="false">IF(ISNUMBER(N27),(N27-F27)*100*I27+G27," ")</f>
        <v>172624000</v>
      </c>
      <c r="P27" s="34" t="n">
        <f aca="false">IF(ISNUMBER(O27),(N27-F27)*100*J27+H27," ")</f>
        <v>135691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3</v>
      </c>
      <c r="G29" s="1" t="n">
        <f aca="false">DGET($A$13:$E$67,$B$13,F28:F29)</f>
        <v>165100000</v>
      </c>
      <c r="H29" s="1" t="n">
        <f aca="false">DGET($A$13:$E$67,$C$13,F28:F29)</f>
        <v>13210000</v>
      </c>
      <c r="I29" s="1" t="n">
        <f aca="false">DGET($A$13:$E$67,$D$13,G28:G29)</f>
        <v>132000</v>
      </c>
      <c r="J29" s="1" t="n">
        <f aca="false">DGET($A$13:$E$67,$E$13,H28:H29)</f>
        <v>6300</v>
      </c>
      <c r="K29" s="1"/>
      <c r="M29" s="22" t="n">
        <v>7</v>
      </c>
      <c r="N29" s="28" t="n">
        <v>253.58</v>
      </c>
      <c r="O29" s="33" t="n">
        <f aca="false">IF(ISNUMBER(N29),(N29-F29)*100*I29+G29," ")</f>
        <v>172756000</v>
      </c>
      <c r="P29" s="34" t="n">
        <f aca="false">IF(ISNUMBER(O29),(N29-F29)*100*J29+H29," ")</f>
        <v>135754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3</v>
      </c>
      <c r="G31" s="1" t="n">
        <f aca="false">DGET($A$13:$E$67,$B$13,F30:F31)</f>
        <v>165100000</v>
      </c>
      <c r="H31" s="1" t="n">
        <f aca="false">DGET($A$13:$E$67,$C$13,F30:F31)</f>
        <v>13210000</v>
      </c>
      <c r="I31" s="1" t="n">
        <f aca="false">DGET($A$13:$E$67,$D$13,G30:G31)</f>
        <v>132000</v>
      </c>
      <c r="J31" s="1" t="n">
        <f aca="false">DGET($A$13:$E$67,$E$13,H30:H31)</f>
        <v>6300</v>
      </c>
      <c r="K31" s="1"/>
      <c r="M31" s="22" t="n">
        <v>8</v>
      </c>
      <c r="N31" s="28" t="n">
        <v>253.59</v>
      </c>
      <c r="O31" s="33" t="n">
        <f aca="false">IF(ISNUMBER(N31),(N31-F31)*100*I31+G31," ")</f>
        <v>172888000</v>
      </c>
      <c r="P31" s="34" t="n">
        <f aca="false">IF(ISNUMBER(O31),(N31-F31)*100*J31+H31," ")</f>
        <v>135817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3</v>
      </c>
      <c r="G33" s="1" t="n">
        <f aca="false">DGET($A$13:$E$67,$B$13,F32:F33)</f>
        <v>165100000</v>
      </c>
      <c r="H33" s="1" t="n">
        <f aca="false">DGET($A$13:$E$67,$C$13,F32:F33)</f>
        <v>13210000</v>
      </c>
      <c r="I33" s="1" t="n">
        <f aca="false">DGET($A$13:$E$67,$D$13,G32:G33)</f>
        <v>132000</v>
      </c>
      <c r="J33" s="1" t="n">
        <f aca="false">DGET($A$13:$E$67,$E$13,H32:H33)</f>
        <v>6300</v>
      </c>
      <c r="K33" s="1"/>
      <c r="M33" s="22" t="n">
        <v>9</v>
      </c>
      <c r="N33" s="28" t="n">
        <v>253.61</v>
      </c>
      <c r="O33" s="33" t="n">
        <f aca="false">IF(ISNUMBER(N33),(N33-F33)*100*I33+G33," ")</f>
        <v>173152000</v>
      </c>
      <c r="P33" s="34" t="n">
        <f aca="false">IF(ISNUMBER(O33),(N33-F33)*100*J33+H33," ")</f>
        <v>135943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3</v>
      </c>
      <c r="G35" s="1" t="n">
        <f aca="false">DGET($A$13:$E$67,$B$13,F34:F35)</f>
        <v>165100000</v>
      </c>
      <c r="H35" s="1" t="n">
        <f aca="false">DGET($A$13:$E$67,$C$13,F34:F35)</f>
        <v>13210000</v>
      </c>
      <c r="I35" s="1" t="n">
        <f aca="false">DGET($A$13:$E$67,$D$13,G34:G35)</f>
        <v>132000</v>
      </c>
      <c r="J35" s="1" t="n">
        <f aca="false">DGET($A$13:$E$67,$E$13,H34:H35)</f>
        <v>6300</v>
      </c>
      <c r="K35" s="1"/>
      <c r="M35" s="22" t="n">
        <v>10</v>
      </c>
      <c r="N35" s="28" t="n">
        <v>253.65</v>
      </c>
      <c r="O35" s="33" t="n">
        <f aca="false">IF(ISNUMBER(N35),(N35-F35)*100*I35+G35," ")</f>
        <v>173680000</v>
      </c>
      <c r="P35" s="34" t="n">
        <f aca="false">IF(ISNUMBER(O35),(N35-F35)*100*J35+H35," ")</f>
        <v>136195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3</v>
      </c>
      <c r="G37" s="1" t="n">
        <f aca="false">DGET($A$13:$E$67,$B$13,F36:F37)</f>
        <v>165100000</v>
      </c>
      <c r="H37" s="1" t="n">
        <f aca="false">DGET($A$13:$E$67,$C$13,F36:F37)</f>
        <v>13210000</v>
      </c>
      <c r="I37" s="1" t="n">
        <f aca="false">DGET($A$13:$E$67,$D$13,G36:G37)</f>
        <v>132000</v>
      </c>
      <c r="J37" s="1" t="n">
        <f aca="false">DGET($A$13:$E$67,$E$13,H36:H37)</f>
        <v>6300</v>
      </c>
      <c r="K37" s="1"/>
      <c r="M37" s="22" t="n">
        <v>11</v>
      </c>
      <c r="N37" s="28" t="n">
        <v>253.67</v>
      </c>
      <c r="O37" s="33" t="n">
        <f aca="false">IF(ISNUMBER(N37),(N37-F37)*100*I37+G37," ")</f>
        <v>173944000</v>
      </c>
      <c r="P37" s="34" t="n">
        <f aca="false">IF(ISNUMBER(O37),(N37-F37)*100*J37+H37," ")</f>
        <v>136321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3</v>
      </c>
      <c r="G39" s="1" t="n">
        <f aca="false">DGET($A$13:$E$67,$B$13,F38:F39)</f>
        <v>165100000</v>
      </c>
      <c r="H39" s="1" t="n">
        <f aca="false">DGET($A$13:$E$67,$C$13,F38:F39)</f>
        <v>13210000</v>
      </c>
      <c r="I39" s="1" t="n">
        <f aca="false">DGET($A$13:$E$67,$D$13,G38:G39)</f>
        <v>132000</v>
      </c>
      <c r="J39" s="1" t="n">
        <f aca="false">DGET($A$13:$E$67,$E$13,H38:H39)</f>
        <v>6300</v>
      </c>
      <c r="K39" s="1"/>
      <c r="M39" s="22" t="n">
        <v>12</v>
      </c>
      <c r="N39" s="28" t="n">
        <v>253.7</v>
      </c>
      <c r="O39" s="33" t="n">
        <f aca="false">IF(ISNUMBER(N39),(N39-F39)*100*I39+G39," ")</f>
        <v>174340000</v>
      </c>
      <c r="P39" s="34" t="n">
        <f aca="false">IF(ISNUMBER(O39),(N39-F39)*100*J39+H39," ")</f>
        <v>136510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3</v>
      </c>
      <c r="G41" s="1" t="n">
        <f aca="false">DGET($A$13:$E$67,$B$13,F40:F41)</f>
        <v>165100000</v>
      </c>
      <c r="H41" s="1" t="n">
        <f aca="false">DGET($A$13:$E$67,$C$13,F40:F41)</f>
        <v>13210000</v>
      </c>
      <c r="I41" s="1" t="n">
        <f aca="false">DGET($A$13:$E$67,$D$13,G40:G41)</f>
        <v>132000</v>
      </c>
      <c r="J41" s="1" t="n">
        <f aca="false">DGET($A$13:$E$67,$E$13,H40:H41)</f>
        <v>6300</v>
      </c>
      <c r="K41" s="1"/>
      <c r="M41" s="22" t="n">
        <v>13</v>
      </c>
      <c r="N41" s="28" t="n">
        <v>253.73</v>
      </c>
      <c r="O41" s="33" t="n">
        <f aca="false">IF(ISNUMBER(N41),(N41-F41)*100*I41+G41," ")</f>
        <v>174736000</v>
      </c>
      <c r="P41" s="34" t="n">
        <f aca="false">IF(ISNUMBER(O41),(N41-F41)*100*J41+H41," ")</f>
        <v>136699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3</v>
      </c>
      <c r="G43" s="1" t="n">
        <f aca="false">DGET($A$13:$E$67,$B$13,F42:F43)</f>
        <v>165100000</v>
      </c>
      <c r="H43" s="1" t="n">
        <f aca="false">DGET($A$13:$E$67,$C$13,F42:F43)</f>
        <v>13210000</v>
      </c>
      <c r="I43" s="1" t="n">
        <f aca="false">DGET($A$13:$E$67,$D$13,G42:G43)</f>
        <v>132000</v>
      </c>
      <c r="J43" s="1" t="n">
        <f aca="false">DGET($A$13:$E$67,$E$13,H42:H43)</f>
        <v>6300</v>
      </c>
      <c r="K43" s="1"/>
      <c r="M43" s="22" t="n">
        <v>14</v>
      </c>
      <c r="N43" s="28" t="n">
        <v>253.74</v>
      </c>
      <c r="O43" s="33" t="n">
        <f aca="false">IF(ISNUMBER(N43),(N43-F43)*100*I43+G43," ")</f>
        <v>174868000</v>
      </c>
      <c r="P43" s="34" t="n">
        <f aca="false">IF(ISNUMBER(O43),(N43-F43)*100*J43+H43," ")</f>
        <v>136762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3</v>
      </c>
      <c r="G45" s="1" t="n">
        <f aca="false">DGET($A$13:$E$67,$B$13,F44:F45)</f>
        <v>165100000</v>
      </c>
      <c r="H45" s="1" t="n">
        <f aca="false">DGET($A$13:$E$67,$C$13,F44:F45)</f>
        <v>13210000</v>
      </c>
      <c r="I45" s="1" t="n">
        <f aca="false">DGET($A$13:$E$67,$D$13,G44:G45)</f>
        <v>132000</v>
      </c>
      <c r="J45" s="1" t="n">
        <f aca="false">DGET($A$13:$E$67,$E$13,H44:H45)</f>
        <v>6300</v>
      </c>
      <c r="K45" s="1"/>
      <c r="M45" s="22" t="n">
        <v>15</v>
      </c>
      <c r="N45" s="28" t="n">
        <v>253.75</v>
      </c>
      <c r="O45" s="33" t="n">
        <f aca="false">IF(ISNUMBER(N45),(N45-F45)*100*I45+G45," ")</f>
        <v>175000000</v>
      </c>
      <c r="P45" s="34" t="n">
        <f aca="false">IF(ISNUMBER(O45),(N45-F45)*100*J45+H45," ")</f>
        <v>136825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75</v>
      </c>
      <c r="O47" s="33" t="n">
        <f aca="false">IF(ISNUMBER(N47),(N47-F47)*100*I47+G47," ")</f>
        <v>175000000</v>
      </c>
      <c r="P47" s="34" t="n">
        <f aca="false">IF(ISNUMBER(O47),(N47-F47)*100*J47+H47," ")</f>
        <v>136825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76</v>
      </c>
      <c r="O49" s="33" t="n">
        <f aca="false">IF(ISNUMBER(N49),(N49-F49)*100*I49+G49," ")</f>
        <v>175132000</v>
      </c>
      <c r="P49" s="34" t="n">
        <f aca="false">IF(ISNUMBER(O49),(N49-F49)*100*J49+H49," ")</f>
        <v>136888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77</v>
      </c>
      <c r="O51" s="33" t="n">
        <f aca="false">IF(ISNUMBER(N51),(N51-F51)*100*I51+G51," ")</f>
        <v>175264000</v>
      </c>
      <c r="P51" s="34" t="n">
        <f aca="false">IF(ISNUMBER(O51),(N51-F51)*100*J51+H51," ")</f>
        <v>136951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78</v>
      </c>
      <c r="O53" s="33" t="n">
        <f aca="false">IF(ISNUMBER(N53),(N53-F53)*100*I53+G53," ")</f>
        <v>175396000</v>
      </c>
      <c r="P53" s="34" t="n">
        <f aca="false">IF(ISNUMBER(O53),(N53-F53)*100*J53+H53," ")</f>
        <v>137014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81</v>
      </c>
      <c r="O55" s="33" t="n">
        <f aca="false">IF(ISNUMBER(N55),(N55-F55)*100*I55+G55," ")</f>
        <v>175792000</v>
      </c>
      <c r="P55" s="34" t="n">
        <f aca="false">IF(ISNUMBER(O55),(N55-F55)*100*J55+H55," ")</f>
        <v>137203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28" t="n">
        <v>253.84</v>
      </c>
      <c r="O57" s="33" t="n">
        <f aca="false">IF(ISNUMBER(N57),(N57-F57)*100*I57+G57," ")</f>
        <v>176188000</v>
      </c>
      <c r="P57" s="34" t="n">
        <f aca="false">IF(ISNUMBER(O57),(N57-F57)*100*J57+H57," ")</f>
        <v>137392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2" t="n">
        <v>22</v>
      </c>
      <c r="N59" s="28" t="n">
        <v>253.85</v>
      </c>
      <c r="O59" s="33" t="n">
        <f aca="false">IF(ISNUMBER(N59),(N59-F59)*100*I59+G59," ")</f>
        <v>176320000</v>
      </c>
      <c r="P59" s="34" t="n">
        <f aca="false">IF(ISNUMBER(O59),(N59-F59)*100*J59+H59," ")</f>
        <v>137455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2" t="n">
        <v>23</v>
      </c>
      <c r="N61" s="28" t="n">
        <v>253.86</v>
      </c>
      <c r="O61" s="33" t="n">
        <f aca="false">IF(ISNUMBER(N61),(N61-F61)*100*I61+G61," ")</f>
        <v>176452000</v>
      </c>
      <c r="P61" s="34" t="n">
        <f aca="false">IF(ISNUMBER(O61),(N61-F61)*100*J61+H61," ")</f>
        <v>137518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3</v>
      </c>
      <c r="G63" s="1" t="n">
        <f aca="false">DGET($A$13:$E$67,$B$13,F62:F63)</f>
        <v>165100000</v>
      </c>
      <c r="H63" s="1" t="n">
        <f aca="false">DGET($A$13:$E$67,$C$13,F62:F63)</f>
        <v>13210000</v>
      </c>
      <c r="I63" s="1" t="n">
        <f aca="false">DGET($A$13:$E$67,$D$13,G62:G63)</f>
        <v>132000</v>
      </c>
      <c r="J63" s="1" t="n">
        <f aca="false">DGET($A$13:$E$67,$E$13,H62:H63)</f>
        <v>6300</v>
      </c>
      <c r="K63" s="1"/>
      <c r="M63" s="22" t="n">
        <v>24</v>
      </c>
      <c r="N63" s="28" t="n">
        <v>253.88</v>
      </c>
      <c r="O63" s="33" t="n">
        <f aca="false">IF(ISNUMBER(N63),(N63-F63)*100*I63+G63," ")</f>
        <v>176716000</v>
      </c>
      <c r="P63" s="34" t="n">
        <f aca="false">IF(ISNUMBER(O63),(N63-F63)*100*J63+H63," ")</f>
        <v>137644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3</v>
      </c>
      <c r="G65" s="1" t="n">
        <f aca="false">DGET($A$13:$E$67,$B$13,F64:F65)</f>
        <v>165100000</v>
      </c>
      <c r="H65" s="1" t="n">
        <f aca="false">DGET($A$13:$E$67,$C$13,F64:F65)</f>
        <v>13210000</v>
      </c>
      <c r="I65" s="1" t="n">
        <f aca="false">DGET($A$13:$E$67,$D$13,G64:G65)</f>
        <v>132000</v>
      </c>
      <c r="J65" s="1" t="n">
        <f aca="false">DGET($A$13:$E$67,$E$13,H64:H65)</f>
        <v>6300</v>
      </c>
      <c r="K65" s="1"/>
      <c r="M65" s="22" t="n">
        <v>25</v>
      </c>
      <c r="N65" s="28" t="n">
        <v>253.91</v>
      </c>
      <c r="O65" s="33" t="n">
        <f aca="false">IF(ISNUMBER(N65),(N65-F65)*100*I65+G65," ")</f>
        <v>177112000</v>
      </c>
      <c r="P65" s="34" t="n">
        <f aca="false">IF(ISNUMBER(O65),(N65-F65)*100*J65+H65," ")</f>
        <v>137833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2" t="n">
        <v>26</v>
      </c>
      <c r="N67" s="28" t="n">
        <v>253.93</v>
      </c>
      <c r="O67" s="33" t="n">
        <f aca="false">IF(ISNUMBER(N67),(N67-F67)*100*I67+G67," ")</f>
        <v>177376000</v>
      </c>
      <c r="P67" s="34" t="n">
        <f aca="false">IF(ISNUMBER(O67),(N67-F67)*100*J67+H67," ")</f>
        <v>137959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3</v>
      </c>
      <c r="G69" s="1" t="n">
        <f aca="false">DGET($A$13:$E$67,$B$13,F68:F69)</f>
        <v>165100000</v>
      </c>
      <c r="H69" s="1" t="n">
        <f aca="false">DGET($A$13:$E$67,$C$13,F68:F69)</f>
        <v>13210000</v>
      </c>
      <c r="I69" s="1" t="n">
        <f aca="false">DGET($A$13:$E$67,$D$13,G68:G69)</f>
        <v>132000</v>
      </c>
      <c r="J69" s="1" t="n">
        <f aca="false">DGET($A$13:$E$67,$E$13,H68:H69)</f>
        <v>6300</v>
      </c>
      <c r="K69" s="1"/>
      <c r="M69" s="22" t="n">
        <v>27</v>
      </c>
      <c r="N69" s="28" t="n">
        <v>253.96</v>
      </c>
      <c r="O69" s="33" t="n">
        <f aca="false">IF(ISNUMBER(N69),(N69-F69)*100*I69+G69," ")</f>
        <v>177772000</v>
      </c>
      <c r="P69" s="34" t="n">
        <f aca="false">IF(ISNUMBER(O69),(N69-F69)*100*J69+H69," ")</f>
        <v>138148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3</v>
      </c>
      <c r="G71" s="1" t="n">
        <f aca="false">DGET($A$13:$E$67,$B$13,F70:F71)</f>
        <v>165100000</v>
      </c>
      <c r="H71" s="1" t="n">
        <f aca="false">DGET($A$13:$E$67,$C$13,F70:F71)</f>
        <v>13210000</v>
      </c>
      <c r="I71" s="1" t="n">
        <f aca="false">DGET($A$13:$E$67,$D$13,G70:G71)</f>
        <v>132000</v>
      </c>
      <c r="J71" s="1" t="n">
        <f aca="false">DGET($A$13:$E$67,$E$13,H70:H71)</f>
        <v>6300</v>
      </c>
      <c r="K71" s="1"/>
      <c r="M71" s="22" t="n">
        <v>28</v>
      </c>
      <c r="N71" s="28" t="n">
        <v>253.98</v>
      </c>
      <c r="O71" s="33" t="n">
        <f aca="false">IF(ISNUMBER(N71),(N71-F71)*100*I71+G71," ")</f>
        <v>178036000</v>
      </c>
      <c r="P71" s="34" t="n">
        <f aca="false">IF(ISNUMBER(O71),(N71-F71)*100*J71+H71," ")</f>
        <v>138274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4</v>
      </c>
      <c r="G73" s="1" t="n">
        <f aca="false">DGET($A$13:$E$67,$B$13,F72:F73)</f>
        <v>178300000</v>
      </c>
      <c r="H73" s="1" t="n">
        <f aca="false">DGET($A$13:$E$67,$C$13,F72:F73)</f>
        <v>13840000</v>
      </c>
      <c r="I73" s="1" t="n">
        <f aca="false">DGET($A$13:$E$67,$D$13,G72:G73)</f>
        <v>138000</v>
      </c>
      <c r="J73" s="1" t="n">
        <f aca="false">DGET($A$13:$E$67,$E$13,H72:H73)</f>
        <v>6300</v>
      </c>
      <c r="K73" s="1"/>
      <c r="M73" s="22" t="n">
        <v>29</v>
      </c>
      <c r="N73" s="28" t="n">
        <v>254.01</v>
      </c>
      <c r="O73" s="33" t="n">
        <f aca="false">IF(ISNUMBER(N73),(N73-F73)*100*I73+G73," ")</f>
        <v>178438000</v>
      </c>
      <c r="P73" s="34" t="n">
        <f aca="false">IF(ISNUMBER(O73),(N73-F73)*100*J73+H73," ")</f>
        <v>138463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4</v>
      </c>
      <c r="G75" s="1" t="n">
        <f aca="false">DGET($A$13:$E$67,$B$13,F74:F75)</f>
        <v>178300000</v>
      </c>
      <c r="H75" s="1" t="n">
        <f aca="false">DGET($A$13:$E$67,$C$13,F74:F75)</f>
        <v>13840000</v>
      </c>
      <c r="I75" s="1" t="n">
        <f aca="false">DGET($A$13:$E$67,$D$13,G74:G75)</f>
        <v>138000</v>
      </c>
      <c r="J75" s="1" t="n">
        <f aca="false">DGET($A$13:$E$67,$E$13,H74:H75)</f>
        <v>6300</v>
      </c>
      <c r="K75" s="1"/>
      <c r="M75" s="22" t="n">
        <v>30</v>
      </c>
      <c r="N75" s="28" t="n">
        <v>254.03</v>
      </c>
      <c r="O75" s="33" t="n">
        <f aca="false">IF(ISNUMBER(N75),(N75-F75)*100*I75+G75," ")</f>
        <v>178714000</v>
      </c>
      <c r="P75" s="34" t="n">
        <f aca="false">IF(ISNUMBER(O75),(N75-F75)*100*J75+H75," ")</f>
        <v>138589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/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4</v>
      </c>
      <c r="G77" s="1" t="n">
        <f aca="false">DGET($A$13:$E$67,$B$13,F76:F77)</f>
        <v>178300000</v>
      </c>
      <c r="H77" s="1" t="n">
        <f aca="false">DGET($A$13:$E$67,$C$13,F76:F77)</f>
        <v>13840000</v>
      </c>
      <c r="I77" s="1" t="n">
        <f aca="false">DGET($A$13:$E$67,$D$13,G76:G77)</f>
        <v>138000</v>
      </c>
      <c r="J77" s="1" t="n">
        <f aca="false">DGET($A$13:$E$67,$E$13,H76:H77)</f>
        <v>6300</v>
      </c>
      <c r="M77" s="22" t="n">
        <v>31</v>
      </c>
      <c r="N77" s="28" t="n">
        <v>254.05</v>
      </c>
      <c r="O77" s="33" t="n">
        <f aca="false">IF(ISNUMBER(N77),(N77-F77)*100*I77+G77," ")</f>
        <v>178990000</v>
      </c>
      <c r="P77" s="34" t="n">
        <f aca="false">IF(ISNUMBER(O77),(N77-F77)*100*J77+H77," ")</f>
        <v>138715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4</v>
      </c>
      <c r="G79" s="1" t="n">
        <f aca="false">DGET($A$13:$E$67,$B$13,F78:F79)</f>
        <v>178300000</v>
      </c>
      <c r="H79" s="1" t="n">
        <f aca="false">DGET($A$13:$E$67,$C$13,F78:F79)</f>
        <v>13840000</v>
      </c>
      <c r="I79" s="1" t="n">
        <f aca="false">DGET($A$13:$E$67,$D$13,G78:G79)</f>
        <v>138000</v>
      </c>
      <c r="J79" s="1" t="n">
        <f aca="false">DGET($A$13:$E$67,$E$13,H78:H79)</f>
        <v>6300</v>
      </c>
      <c r="M79" s="22" t="n">
        <v>1</v>
      </c>
      <c r="N79" s="28" t="n">
        <v>254.08</v>
      </c>
      <c r="O79" s="33" t="n">
        <f aca="false">IF(ISNUMBER(N79),(N79-F79)*100*I79+G79," ")</f>
        <v>179404000</v>
      </c>
      <c r="P79" s="4" t="n">
        <v>1</v>
      </c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 t="n">
        <v>254.11</v>
      </c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25</v>
      </c>
      <c r="O84" s="52" t="s">
        <v>26</v>
      </c>
      <c r="P84" s="52"/>
      <c r="Q84" s="53"/>
      <c r="R84" s="54"/>
      <c r="S84" s="54"/>
      <c r="T84" s="55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/>
      <c r="T85" s="64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31</v>
      </c>
      <c r="O86" s="71" t="s">
        <v>32</v>
      </c>
      <c r="P86" s="32"/>
      <c r="Q86" s="63"/>
      <c r="R86" s="39"/>
      <c r="S86" s="39"/>
      <c r="T86" s="64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33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5" activeCellId="0" sqref="T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false" outlineLevel="0" max="16" min="16" style="0" width="12.28"/>
    <col collapsed="false" customWidth="true" hidden="false" outlineLevel="0" max="17" min="17" style="0" width="6.85"/>
    <col collapsed="false" customWidth="true" hidden="false" outlineLevel="0" max="18" min="18" style="0" width="9.85"/>
    <col collapsed="false" customWidth="true" hidden="false" outlineLevel="0" max="19" min="19" style="0" width="10.13"/>
    <col collapsed="false" customWidth="true" hidden="false" outlineLevel="0" max="20" min="20" style="0" width="9.85"/>
    <col collapsed="false" customWidth="true" hidden="false" outlineLevel="0" max="21" min="21" style="0" width="4.28"/>
    <col collapsed="false" customWidth="true" hidden="false" outlineLevel="0" max="23" min="22" style="0" width="4.7"/>
    <col collapsed="false" customWidth="true" hidden="false" outlineLevel="0" max="24" min="24" style="0" width="4.28"/>
    <col collapsed="false" customWidth="true" hidden="false" outlineLevel="0" max="25" min="25" style="0" width="4.56"/>
    <col collapsed="false" customWidth="true" hidden="false" outlineLevel="0" max="35" min="26" style="0" width="4.7"/>
    <col collapsed="false" customWidth="true" hidden="false" outlineLevel="0" max="36" min="36" style="0" width="5.56"/>
    <col collapsed="false" customWidth="true" hidden="false" outlineLevel="0" max="37" min="37" style="0" width="4.56"/>
    <col collapsed="false" customWidth="true" hidden="false" outlineLevel="0" max="38" min="38" style="0" width="6.13"/>
    <col collapsed="false" customWidth="true" hidden="false" outlineLevel="0" max="39" min="39" style="0" width="8.85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11" t="s">
        <v>60</v>
      </c>
      <c r="N12" s="4"/>
      <c r="O12" s="5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1</v>
      </c>
      <c r="G17" s="1" t="n">
        <f aca="false">DGET($A$13:$E$67,$B$13,F16:F17)</f>
        <v>290400000</v>
      </c>
      <c r="H17" s="1" t="n">
        <f aca="false">DGET($A$13:$E$67,$C$13,F16:F17)</f>
        <v>18420000</v>
      </c>
      <c r="I17" s="1" t="n">
        <f aca="false">DGET($A$13:$E$67,$D$13,G16:G17)</f>
        <v>196000</v>
      </c>
      <c r="J17" s="1" t="n">
        <f aca="false">DGET($A$13:$E$67,$E$13,H16:H17)</f>
        <v>9600</v>
      </c>
      <c r="K17" s="1"/>
      <c r="M17" s="22" t="n">
        <v>1</v>
      </c>
      <c r="N17" s="92" t="n">
        <v>261.09</v>
      </c>
      <c r="O17" s="33" t="n">
        <f aca="false">IF(ISNUMBER(N17),(N17-F17)*100*I17+G17," ")</f>
        <v>292164000</v>
      </c>
      <c r="P17" s="34"/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33"/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1</v>
      </c>
      <c r="G19" s="1" t="n">
        <f aca="false">DGET($A$13:$E$67,$B$13,F18:F19)</f>
        <v>290400000</v>
      </c>
      <c r="H19" s="1" t="n">
        <f aca="false">DGET($A$13:$E$67,$C$13,F18:F19)</f>
        <v>18420000</v>
      </c>
      <c r="I19" s="1" t="n">
        <f aca="false">DGET($A$13:$E$67,$D$13,G18:G19)</f>
        <v>196000</v>
      </c>
      <c r="J19" s="1" t="n">
        <f aca="false">DGET($A$13:$E$67,$E$13,H18:H19)</f>
        <v>9600</v>
      </c>
      <c r="K19" s="1"/>
      <c r="M19" s="22" t="n">
        <v>2</v>
      </c>
      <c r="N19" s="28" t="n">
        <v>261.03</v>
      </c>
      <c r="O19" s="33" t="n">
        <f aca="false">IF(ISNUMBER(N19),(N19-F19)*100*I19+G19," ")</f>
        <v>290987999.999999</v>
      </c>
      <c r="P19" s="34"/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/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0</v>
      </c>
      <c r="G21" s="1" t="n">
        <f aca="false">DGET($A$13:$E$67,$B$13,F20:F21)</f>
        <v>272180000</v>
      </c>
      <c r="H21" s="1" t="n">
        <f aca="false">DGET($A$13:$E$67,$C$13,F20:F21)</f>
        <v>17620000</v>
      </c>
      <c r="I21" s="1" t="n">
        <f aca="false">DGET($A$13:$E$67,$D$13,G20:G21)</f>
        <v>182200</v>
      </c>
      <c r="J21" s="1" t="n">
        <f aca="false">DGET($A$13:$E$67,$E$13,H20:H21)</f>
        <v>8000</v>
      </c>
      <c r="K21" s="1"/>
      <c r="M21" s="22" t="n">
        <v>3</v>
      </c>
      <c r="N21" s="28" t="n">
        <v>260.97</v>
      </c>
      <c r="O21" s="33" t="n">
        <f aca="false">IF(ISNUMBER(N21),(N21-F21)*100*I21+G21," ")</f>
        <v>289853400.000001</v>
      </c>
      <c r="P21" s="34"/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/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0</v>
      </c>
      <c r="G23" s="1" t="n">
        <f aca="false">DGET($A$13:$E$67,$B$13,F22:F23)</f>
        <v>272180000</v>
      </c>
      <c r="H23" s="1" t="n">
        <f aca="false">DGET($A$13:$E$67,$C$13,F22:F23)</f>
        <v>17620000</v>
      </c>
      <c r="I23" s="1" t="n">
        <f aca="false">DGET($A$13:$E$67,$D$13,G22:G23)</f>
        <v>182200</v>
      </c>
      <c r="J23" s="1" t="n">
        <f aca="false">DGET($A$13:$E$67,$E$13,H22:H23)</f>
        <v>8000</v>
      </c>
      <c r="K23" s="1"/>
      <c r="M23" s="22" t="n">
        <v>4</v>
      </c>
      <c r="N23" s="28" t="n">
        <v>260.91</v>
      </c>
      <c r="O23" s="33" t="n">
        <f aca="false">IF(ISNUMBER(N23),(N23-F23)*100*I23+G23," ")</f>
        <v>288760200.000001</v>
      </c>
      <c r="P23" s="34"/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/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0</v>
      </c>
      <c r="G25" s="1" t="n">
        <f aca="false">DGET($A$13:$E$67,$B$13,F24:F25)</f>
        <v>272180000</v>
      </c>
      <c r="H25" s="1" t="n">
        <f aca="false">DGET($A$13:$E$67,$C$13,F24:F25)</f>
        <v>17620000</v>
      </c>
      <c r="I25" s="1" t="n">
        <f aca="false">DGET($A$13:$E$67,$D$13,G24:G25)</f>
        <v>182200</v>
      </c>
      <c r="J25" s="1" t="n">
        <f aca="false">DGET($A$13:$E$67,$E$13,H24:H25)</f>
        <v>8000</v>
      </c>
      <c r="K25" s="1"/>
      <c r="M25" s="22" t="n">
        <v>5</v>
      </c>
      <c r="N25" s="28" t="n">
        <v>260.85</v>
      </c>
      <c r="O25" s="33" t="n">
        <f aca="false">IF(ISNUMBER(N25),(N25-F25)*100*I25+G25," ")</f>
        <v>287667000</v>
      </c>
      <c r="P25" s="34"/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/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0</v>
      </c>
      <c r="G27" s="1" t="n">
        <f aca="false">DGET($A$13:$E$67,$B$13,F26:F27)</f>
        <v>272180000</v>
      </c>
      <c r="H27" s="1" t="n">
        <f aca="false">DGET($A$13:$E$67,$C$13,F26:F27)</f>
        <v>17620000</v>
      </c>
      <c r="I27" s="1" t="n">
        <f aca="false">DGET($A$13:$E$67,$D$13,G26:G27)</f>
        <v>182200</v>
      </c>
      <c r="J27" s="1" t="n">
        <f aca="false">DGET($A$13:$E$67,$E$13,H26:H27)</f>
        <v>8000</v>
      </c>
      <c r="K27" s="1"/>
      <c r="M27" s="22" t="n">
        <v>6</v>
      </c>
      <c r="N27" s="28" t="n">
        <v>260.78</v>
      </c>
      <c r="O27" s="33" t="n">
        <f aca="false">IF(ISNUMBER(N27),(N27-F27)*100*I27+G27," ")</f>
        <v>286391600</v>
      </c>
      <c r="P27" s="34"/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/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0</v>
      </c>
      <c r="G29" s="1" t="n">
        <f aca="false">DGET($A$13:$E$67,$B$13,F28:F29)</f>
        <v>272180000</v>
      </c>
      <c r="H29" s="1" t="n">
        <f aca="false">DGET($A$13:$E$67,$C$13,F28:F29)</f>
        <v>17620000</v>
      </c>
      <c r="I29" s="1" t="n">
        <f aca="false">DGET($A$13:$E$67,$D$13,G28:G29)</f>
        <v>182200</v>
      </c>
      <c r="J29" s="1" t="n">
        <f aca="false">DGET($A$13:$E$67,$E$13,H28:H29)</f>
        <v>8000</v>
      </c>
      <c r="K29" s="1"/>
      <c r="M29" s="22" t="n">
        <v>7</v>
      </c>
      <c r="N29" s="28" t="n">
        <v>260.72</v>
      </c>
      <c r="O29" s="33" t="n">
        <f aca="false">IF(ISNUMBER(N29),(N29-F29)*100*I29+G29," ")</f>
        <v>285298400.000001</v>
      </c>
      <c r="P29" s="34"/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/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0</v>
      </c>
      <c r="G31" s="1" t="n">
        <f aca="false">DGET($A$13:$E$67,$B$13,F30:F31)</f>
        <v>272180000</v>
      </c>
      <c r="H31" s="1" t="n">
        <f aca="false">DGET($A$13:$E$67,$C$13,F30:F31)</f>
        <v>17620000</v>
      </c>
      <c r="I31" s="1" t="n">
        <f aca="false">DGET($A$13:$E$67,$D$13,G30:G31)</f>
        <v>182200</v>
      </c>
      <c r="J31" s="1" t="n">
        <f aca="false">DGET($A$13:$E$67,$E$13,H30:H31)</f>
        <v>8000</v>
      </c>
      <c r="K31" s="1"/>
      <c r="M31" s="22" t="n">
        <v>8</v>
      </c>
      <c r="N31" s="28" t="n">
        <v>260.66</v>
      </c>
      <c r="O31" s="33" t="n">
        <f aca="false">IF(ISNUMBER(N31),(N31-F31)*100*I31+G31," ")</f>
        <v>284205200.000001</v>
      </c>
      <c r="P31" s="34"/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/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0</v>
      </c>
      <c r="G33" s="1" t="n">
        <f aca="false">DGET($A$13:$E$67,$B$13,F32:F33)</f>
        <v>272180000</v>
      </c>
      <c r="H33" s="1" t="n">
        <f aca="false">DGET($A$13:$E$67,$C$13,F32:F33)</f>
        <v>17620000</v>
      </c>
      <c r="I33" s="1" t="n">
        <f aca="false">DGET($A$13:$E$67,$D$13,G32:G33)</f>
        <v>182200</v>
      </c>
      <c r="J33" s="1" t="n">
        <f aca="false">DGET($A$13:$E$67,$E$13,H32:H33)</f>
        <v>8000</v>
      </c>
      <c r="K33" s="1"/>
      <c r="M33" s="22" t="n">
        <v>9</v>
      </c>
      <c r="N33" s="28" t="n">
        <v>260.6</v>
      </c>
      <c r="O33" s="33" t="n">
        <f aca="false">IF(ISNUMBER(N33),(N33-F33)*100*I33+G33," ")</f>
        <v>283112000</v>
      </c>
      <c r="P33" s="34"/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/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0</v>
      </c>
      <c r="G35" s="1" t="n">
        <f aca="false">DGET($A$13:$E$67,$B$13,F34:F35)</f>
        <v>272180000</v>
      </c>
      <c r="H35" s="1" t="n">
        <f aca="false">DGET($A$13:$E$67,$C$13,F34:F35)</f>
        <v>17620000</v>
      </c>
      <c r="I35" s="1" t="n">
        <f aca="false">DGET($A$13:$E$67,$D$13,G34:G35)</f>
        <v>182200</v>
      </c>
      <c r="J35" s="1" t="n">
        <f aca="false">DGET($A$13:$E$67,$E$13,H34:H35)</f>
        <v>8000</v>
      </c>
      <c r="K35" s="1"/>
      <c r="M35" s="22" t="n">
        <v>10</v>
      </c>
      <c r="N35" s="28" t="n">
        <v>260.54</v>
      </c>
      <c r="O35" s="33" t="n">
        <f aca="false">IF(ISNUMBER(N35),(N35-F35)*100*I35+G35," ")</f>
        <v>282018800</v>
      </c>
      <c r="P35" s="34"/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/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0</v>
      </c>
      <c r="G37" s="1" t="n">
        <f aca="false">DGET($A$13:$E$67,$B$13,F36:F37)</f>
        <v>272180000</v>
      </c>
      <c r="H37" s="1" t="n">
        <f aca="false">DGET($A$13:$E$67,$C$13,F36:F37)</f>
        <v>17620000</v>
      </c>
      <c r="I37" s="1" t="n">
        <f aca="false">DGET($A$13:$E$67,$D$13,G36:G37)</f>
        <v>182200</v>
      </c>
      <c r="J37" s="1" t="n">
        <f aca="false">DGET($A$13:$E$67,$E$13,H36:H37)</f>
        <v>8000</v>
      </c>
      <c r="K37" s="1"/>
      <c r="M37" s="22" t="n">
        <v>11</v>
      </c>
      <c r="N37" s="28" t="n">
        <v>260.48</v>
      </c>
      <c r="O37" s="33" t="n">
        <f aca="false">IF(ISNUMBER(N37),(N37-F37)*100*I37+G37," ")</f>
        <v>280925600</v>
      </c>
      <c r="P37" s="34"/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/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0</v>
      </c>
      <c r="G39" s="1" t="n">
        <f aca="false">DGET($A$13:$E$67,$B$13,F38:F39)</f>
        <v>272180000</v>
      </c>
      <c r="H39" s="1" t="n">
        <f aca="false">DGET($A$13:$E$67,$C$13,F38:F39)</f>
        <v>17620000</v>
      </c>
      <c r="I39" s="1" t="n">
        <f aca="false">DGET($A$13:$E$67,$D$13,G38:G39)</f>
        <v>182200</v>
      </c>
      <c r="J39" s="1" t="n">
        <f aca="false">DGET($A$13:$E$67,$E$13,H38:H39)</f>
        <v>8000</v>
      </c>
      <c r="K39" s="1"/>
      <c r="M39" s="22" t="n">
        <v>12</v>
      </c>
      <c r="N39" s="28" t="n">
        <v>260.42</v>
      </c>
      <c r="O39" s="33" t="n">
        <f aca="false">IF(ISNUMBER(N39),(N39-F39)*100*I39+G39," ")</f>
        <v>279832400</v>
      </c>
      <c r="P39" s="34"/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/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0</v>
      </c>
      <c r="G41" s="1" t="n">
        <f aca="false">DGET($A$13:$E$67,$B$13,F40:F41)</f>
        <v>272180000</v>
      </c>
      <c r="H41" s="1" t="n">
        <f aca="false">DGET($A$13:$E$67,$C$13,F40:F41)</f>
        <v>17620000</v>
      </c>
      <c r="I41" s="1" t="n">
        <f aca="false">DGET($A$13:$E$67,$D$13,G40:G41)</f>
        <v>182200</v>
      </c>
      <c r="J41" s="1" t="n">
        <f aca="false">DGET($A$13:$E$67,$E$13,H40:H41)</f>
        <v>8000</v>
      </c>
      <c r="K41" s="1"/>
      <c r="M41" s="22" t="n">
        <v>13</v>
      </c>
      <c r="N41" s="28" t="n">
        <v>260.36</v>
      </c>
      <c r="O41" s="33" t="n">
        <f aca="false">IF(ISNUMBER(N41),(N41-F41)*100*I41+G41," ")</f>
        <v>278739200</v>
      </c>
      <c r="P41" s="34"/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/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0</v>
      </c>
      <c r="G43" s="1" t="n">
        <f aca="false">DGET($A$13:$E$67,$B$13,F42:F43)</f>
        <v>272180000</v>
      </c>
      <c r="H43" s="1" t="n">
        <f aca="false">DGET($A$13:$E$67,$C$13,F42:F43)</f>
        <v>17620000</v>
      </c>
      <c r="I43" s="1" t="n">
        <f aca="false">DGET($A$13:$E$67,$D$13,G42:G43)</f>
        <v>182200</v>
      </c>
      <c r="J43" s="1" t="n">
        <f aca="false">DGET($A$13:$E$67,$E$13,H42:H43)</f>
        <v>8000</v>
      </c>
      <c r="K43" s="1"/>
      <c r="M43" s="22" t="n">
        <v>14</v>
      </c>
      <c r="N43" s="28" t="n">
        <v>260.3</v>
      </c>
      <c r="O43" s="33" t="n">
        <f aca="false">IF(ISNUMBER(N43),(N43-F43)*100*I43+G43," ")</f>
        <v>277646000</v>
      </c>
      <c r="P43" s="34"/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/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0</v>
      </c>
      <c r="G45" s="1" t="n">
        <f aca="false">DGET($A$13:$E$67,$B$13,F44:F45)</f>
        <v>272180000</v>
      </c>
      <c r="H45" s="1" t="n">
        <f aca="false">DGET($A$13:$E$67,$C$13,F44:F45)</f>
        <v>17620000</v>
      </c>
      <c r="I45" s="1" t="n">
        <f aca="false">DGET($A$13:$E$67,$D$13,G44:G45)</f>
        <v>182200</v>
      </c>
      <c r="J45" s="1" t="n">
        <f aca="false">DGET($A$13:$E$67,$E$13,H44:H45)</f>
        <v>8000</v>
      </c>
      <c r="K45" s="1"/>
      <c r="M45" s="22" t="n">
        <v>15</v>
      </c>
      <c r="N45" s="28" t="n">
        <v>260.24</v>
      </c>
      <c r="O45" s="33" t="n">
        <f aca="false">IF(ISNUMBER(N45),(N45-F45)*100*I45+G45," ")</f>
        <v>276552800</v>
      </c>
      <c r="P45" s="34"/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/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0</v>
      </c>
      <c r="G47" s="1" t="n">
        <f aca="false">DGET($A$13:$E$67,$B$13,F46:F47)</f>
        <v>272180000</v>
      </c>
      <c r="H47" s="1" t="n">
        <f aca="false">DGET($A$13:$E$67,$C$13,F46:F47)</f>
        <v>17620000</v>
      </c>
      <c r="I47" s="1" t="n">
        <f aca="false">DGET($A$13:$E$67,$D$13,G46:G47)</f>
        <v>182200</v>
      </c>
      <c r="J47" s="1" t="n">
        <f aca="false">DGET($A$13:$E$67,$E$13,H46:H47)</f>
        <v>8000</v>
      </c>
      <c r="K47" s="1"/>
      <c r="M47" s="22" t="n">
        <v>16</v>
      </c>
      <c r="N47" s="28" t="n">
        <v>260.18</v>
      </c>
      <c r="O47" s="33" t="n">
        <f aca="false">IF(ISNUMBER(N47),(N47-F47)*100*I47+G47," ")</f>
        <v>275459600</v>
      </c>
      <c r="P47" s="34"/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/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0</v>
      </c>
      <c r="G49" s="1" t="n">
        <f aca="false">DGET($A$13:$E$67,$B$13,F48:F49)</f>
        <v>272180000</v>
      </c>
      <c r="H49" s="1" t="n">
        <f aca="false">DGET($A$13:$E$67,$C$13,F48:F49)</f>
        <v>17620000</v>
      </c>
      <c r="I49" s="1" t="n">
        <f aca="false">DGET($A$13:$E$67,$D$13,G48:G49)</f>
        <v>182200</v>
      </c>
      <c r="J49" s="1" t="n">
        <f aca="false">DGET($A$13:$E$67,$E$13,H48:H49)</f>
        <v>8000</v>
      </c>
      <c r="K49" s="1"/>
      <c r="M49" s="22" t="n">
        <v>17</v>
      </c>
      <c r="N49" s="28" t="n">
        <v>260.12</v>
      </c>
      <c r="O49" s="33" t="n">
        <f aca="false">IF(ISNUMBER(N49),(N49-F49)*100*I49+G49," ")</f>
        <v>274366400</v>
      </c>
      <c r="P49" s="34"/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/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0</v>
      </c>
      <c r="G51" s="1" t="n">
        <f aca="false">DGET($A$13:$E$67,$B$13,F50:F51)</f>
        <v>272180000</v>
      </c>
      <c r="H51" s="1" t="n">
        <f aca="false">DGET($A$13:$E$67,$C$13,F50:F51)</f>
        <v>17620000</v>
      </c>
      <c r="I51" s="1" t="n">
        <f aca="false">DGET($A$13:$E$67,$D$13,G50:G51)</f>
        <v>182200</v>
      </c>
      <c r="J51" s="1" t="n">
        <f aca="false">DGET($A$13:$E$67,$E$13,H50:H51)</f>
        <v>8000</v>
      </c>
      <c r="K51" s="1"/>
      <c r="M51" s="22" t="n">
        <v>18</v>
      </c>
      <c r="N51" s="28" t="n">
        <v>260.06</v>
      </c>
      <c r="O51" s="33" t="n">
        <f aca="false">IF(ISNUMBER(N51),(N51-F51)*100*I51+G51," ")</f>
        <v>273273200</v>
      </c>
      <c r="P51" s="34"/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/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0</v>
      </c>
      <c r="G53" s="1" t="n">
        <f aca="false">DGET($A$13:$E$67,$B$13,F52:F53)</f>
        <v>272180000</v>
      </c>
      <c r="H53" s="1" t="n">
        <f aca="false">DGET($A$13:$E$67,$C$13,F52:F53)</f>
        <v>17620000</v>
      </c>
      <c r="I53" s="1" t="n">
        <f aca="false">DGET($A$13:$E$67,$D$13,G52:G53)</f>
        <v>182200</v>
      </c>
      <c r="J53" s="1" t="n">
        <f aca="false">DGET($A$13:$E$67,$E$13,H52:H53)</f>
        <v>8000</v>
      </c>
      <c r="K53" s="1"/>
      <c r="M53" s="22" t="n">
        <v>19</v>
      </c>
      <c r="N53" s="28" t="n">
        <v>260</v>
      </c>
      <c r="O53" s="33" t="n">
        <f aca="false">IF(ISNUMBER(N53),(N53-F53)*100*I53+G53," ")</f>
        <v>272180000</v>
      </c>
      <c r="P53" s="34"/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/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9</v>
      </c>
      <c r="G55" s="1" t="n">
        <f aca="false">DGET($A$13:$E$67,$B$13,F54:F55)</f>
        <v>254500000</v>
      </c>
      <c r="H55" s="1" t="n">
        <f aca="false">DGET($A$13:$E$67,$C$13,F54:F55)</f>
        <v>16990000</v>
      </c>
      <c r="I55" s="1" t="n">
        <f aca="false">DGET($A$13:$E$67,$D$13,G54:G55)</f>
        <v>176800</v>
      </c>
      <c r="J55" s="1" t="n">
        <f aca="false">DGET($A$13:$E$67,$E$13,H54:H55)</f>
        <v>6300</v>
      </c>
      <c r="K55" s="1"/>
      <c r="M55" s="22" t="n">
        <v>20</v>
      </c>
      <c r="N55" s="28" t="n">
        <v>259.93</v>
      </c>
      <c r="O55" s="33" t="n">
        <f aca="false">IF(ISNUMBER(N55),(N55-F55)*100*I55+G55," ")</f>
        <v>270942400</v>
      </c>
      <c r="P55" s="34"/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/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9</v>
      </c>
      <c r="G57" s="1" t="n">
        <f aca="false">DGET($A$13:$E$67,$B$13,F56:F57)</f>
        <v>254500000</v>
      </c>
      <c r="H57" s="1" t="n">
        <f aca="false">DGET($A$13:$E$67,$C$13,F56:F57)</f>
        <v>16990000</v>
      </c>
      <c r="I57" s="1" t="n">
        <f aca="false">DGET($A$13:$E$67,$D$13,G56:G57)</f>
        <v>176800</v>
      </c>
      <c r="J57" s="1" t="n">
        <f aca="false">DGET($A$13:$E$67,$E$13,H56:H57)</f>
        <v>6300</v>
      </c>
      <c r="K57" s="1"/>
      <c r="M57" s="22" t="n">
        <v>21</v>
      </c>
      <c r="N57" s="28" t="n">
        <v>259.86</v>
      </c>
      <c r="O57" s="33" t="n">
        <f aca="false">IF(ISNUMBER(N57),(N57-F57)*100*I57+G57," ")</f>
        <v>269704800</v>
      </c>
      <c r="P57" s="34"/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/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9</v>
      </c>
      <c r="G59" s="1" t="n">
        <f aca="false">DGET($A$13:$E$67,$B$13,F58:F59)</f>
        <v>254500000</v>
      </c>
      <c r="H59" s="1" t="n">
        <f aca="false">DGET($A$13:$E$67,$C$13,F58:F59)</f>
        <v>16990000</v>
      </c>
      <c r="I59" s="1" t="n">
        <f aca="false">DGET($A$13:$E$67,$D$13,G58:G59)</f>
        <v>176800</v>
      </c>
      <c r="J59" s="1" t="n">
        <f aca="false">DGET($A$13:$E$67,$E$13,H58:H59)</f>
        <v>6300</v>
      </c>
      <c r="K59" s="1"/>
      <c r="M59" s="22" t="n">
        <v>22</v>
      </c>
      <c r="N59" s="28" t="n">
        <v>259.79</v>
      </c>
      <c r="O59" s="33" t="n">
        <f aca="false">IF(ISNUMBER(N59),(N59-F59)*100*I59+G59," ")</f>
        <v>268467200</v>
      </c>
      <c r="P59" s="34"/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/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9</v>
      </c>
      <c r="G61" s="1" t="n">
        <f aca="false">DGET($A$13:$E$67,$B$13,F60:F61)</f>
        <v>254500000</v>
      </c>
      <c r="H61" s="1" t="n">
        <f aca="false">DGET($A$13:$E$67,$C$13,F60:F61)</f>
        <v>16990000</v>
      </c>
      <c r="I61" s="1" t="n">
        <f aca="false">DGET($A$13:$E$67,$D$13,G60:G61)</f>
        <v>176800</v>
      </c>
      <c r="J61" s="1" t="n">
        <f aca="false">DGET($A$13:$E$67,$E$13,H60:H61)</f>
        <v>6300</v>
      </c>
      <c r="K61" s="1"/>
      <c r="M61" s="22" t="n">
        <v>23</v>
      </c>
      <c r="N61" s="28" t="n">
        <v>259.73</v>
      </c>
      <c r="O61" s="33" t="n">
        <f aca="false">IF(ISNUMBER(N61),(N61-F61)*100*I61+G61," ")</f>
        <v>267406400</v>
      </c>
      <c r="P61" s="34"/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/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9</v>
      </c>
      <c r="G63" s="1" t="n">
        <f aca="false">DGET($A$13:$E$67,$B$13,F62:F63)</f>
        <v>254500000</v>
      </c>
      <c r="H63" s="1" t="n">
        <f aca="false">DGET($A$13:$E$67,$C$13,F62:F63)</f>
        <v>16990000</v>
      </c>
      <c r="I63" s="1" t="n">
        <f aca="false">DGET($A$13:$E$67,$D$13,G62:G63)</f>
        <v>176800</v>
      </c>
      <c r="J63" s="1" t="n">
        <f aca="false">DGET($A$13:$E$67,$E$13,H62:H63)</f>
        <v>6300</v>
      </c>
      <c r="K63" s="1"/>
      <c r="M63" s="22" t="n">
        <v>24</v>
      </c>
      <c r="N63" s="28" t="n">
        <v>259.66</v>
      </c>
      <c r="O63" s="33" t="n">
        <f aca="false">IF(ISNUMBER(N63),(N63-F63)*100*I63+G63," ")</f>
        <v>266168800</v>
      </c>
      <c r="P63" s="34"/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/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9</v>
      </c>
      <c r="G65" s="1" t="n">
        <f aca="false">DGET($A$13:$E$67,$B$13,F64:F65)</f>
        <v>254500000</v>
      </c>
      <c r="H65" s="1" t="n">
        <f aca="false">DGET($A$13:$E$67,$C$13,F64:F65)</f>
        <v>16990000</v>
      </c>
      <c r="I65" s="1" t="n">
        <f aca="false">DGET($A$13:$E$67,$D$13,G64:G65)</f>
        <v>176800</v>
      </c>
      <c r="J65" s="1" t="n">
        <f aca="false">DGET($A$13:$E$67,$E$13,H64:H65)</f>
        <v>6300</v>
      </c>
      <c r="K65" s="1"/>
      <c r="M65" s="22" t="n">
        <v>25</v>
      </c>
      <c r="N65" s="28" t="n">
        <v>259.6</v>
      </c>
      <c r="O65" s="33" t="n">
        <f aca="false">IF(ISNUMBER(N65),(N65-F65)*100*I65+G65," ")</f>
        <v>265108000</v>
      </c>
      <c r="P65" s="34"/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/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9</v>
      </c>
      <c r="G67" s="1" t="n">
        <f aca="false">DGET($A$13:$E$67,$B$13,F66:F67)</f>
        <v>254500000</v>
      </c>
      <c r="H67" s="1" t="n">
        <f aca="false">DGET($A$13:$E$67,$C$13,F66:F67)</f>
        <v>16990000</v>
      </c>
      <c r="I67" s="1" t="n">
        <f aca="false">DGET($A$13:$E$67,$D$13,G66:G67)</f>
        <v>176800</v>
      </c>
      <c r="J67" s="1" t="n">
        <f aca="false">DGET($A$13:$E$67,$E$13,H66:H67)</f>
        <v>6300</v>
      </c>
      <c r="K67" s="1"/>
      <c r="M67" s="22" t="n">
        <v>26</v>
      </c>
      <c r="N67" s="28" t="n">
        <v>259.54</v>
      </c>
      <c r="O67" s="33" t="n">
        <f aca="false">IF(ISNUMBER(N67),(N67-F67)*100*I67+G67," ")</f>
        <v>264047200</v>
      </c>
      <c r="P67" s="34"/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/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9</v>
      </c>
      <c r="G69" s="1" t="n">
        <f aca="false">DGET($A$13:$E$67,$B$13,F68:F69)</f>
        <v>254500000</v>
      </c>
      <c r="H69" s="1" t="n">
        <f aca="false">DGET($A$13:$E$67,$C$13,F68:F69)</f>
        <v>16990000</v>
      </c>
      <c r="I69" s="1" t="n">
        <f aca="false">DGET($A$13:$E$67,$D$13,G68:G69)</f>
        <v>176800</v>
      </c>
      <c r="J69" s="1" t="n">
        <f aca="false">DGET($A$13:$E$67,$E$13,H68:H69)</f>
        <v>6300</v>
      </c>
      <c r="K69" s="1"/>
      <c r="M69" s="22" t="n">
        <v>27</v>
      </c>
      <c r="N69" s="28" t="n">
        <v>259.48</v>
      </c>
      <c r="O69" s="33" t="n">
        <f aca="false">IF(ISNUMBER(N69),(N69-F69)*100*I69+G69," ")</f>
        <v>262986400</v>
      </c>
      <c r="P69" s="34"/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/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9</v>
      </c>
      <c r="G71" s="1" t="n">
        <f aca="false">DGET($A$13:$E$67,$B$13,F70:F71)</f>
        <v>254500000</v>
      </c>
      <c r="H71" s="1" t="n">
        <f aca="false">DGET($A$13:$E$67,$C$13,F70:F71)</f>
        <v>16990000</v>
      </c>
      <c r="I71" s="1" t="n">
        <f aca="false">DGET($A$13:$E$67,$D$13,G70:G71)</f>
        <v>176800</v>
      </c>
      <c r="J71" s="1" t="n">
        <f aca="false">DGET($A$13:$E$67,$E$13,H70:H71)</f>
        <v>6300</v>
      </c>
      <c r="K71" s="1"/>
      <c r="M71" s="22" t="n">
        <v>28</v>
      </c>
      <c r="N71" s="28" t="n">
        <v>259.42</v>
      </c>
      <c r="O71" s="33" t="n">
        <f aca="false">IF(ISNUMBER(N71),(N71-F71)*100*I71+G71," ")</f>
        <v>261925600</v>
      </c>
      <c r="P71" s="34"/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/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9</v>
      </c>
      <c r="G73" s="1" t="n">
        <f aca="false">DGET($A$13:$E$67,$B$13,F72:F73)</f>
        <v>254500000</v>
      </c>
      <c r="H73" s="1" t="n">
        <f aca="false">DGET($A$13:$E$67,$C$13,F72:F73)</f>
        <v>16990000</v>
      </c>
      <c r="I73" s="1" t="n">
        <f aca="false">DGET($A$13:$E$67,$D$13,G72:G73)</f>
        <v>176800</v>
      </c>
      <c r="J73" s="1" t="n">
        <f aca="false">DGET($A$13:$E$67,$E$13,H72:H73)</f>
        <v>6300</v>
      </c>
      <c r="K73" s="1"/>
      <c r="M73" s="22" t="n">
        <v>29</v>
      </c>
      <c r="N73" s="28" t="n">
        <v>259.36</v>
      </c>
      <c r="O73" s="33" t="n">
        <f aca="false">IF(ISNUMBER(N73),(N73-F73)*100*I73+G73," ")</f>
        <v>260864800</v>
      </c>
      <c r="P73" s="34"/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/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9</v>
      </c>
      <c r="G75" s="1" t="n">
        <f aca="false">DGET($A$13:$E$67,$B$13,F74:F75)</f>
        <v>254500000</v>
      </c>
      <c r="H75" s="1" t="n">
        <f aca="false">DGET($A$13:$E$67,$C$13,F74:F75)</f>
        <v>16990000</v>
      </c>
      <c r="I75" s="1" t="n">
        <f aca="false">DGET($A$13:$E$67,$D$13,G74:G75)</f>
        <v>176800</v>
      </c>
      <c r="J75" s="1" t="n">
        <f aca="false">DGET($A$13:$E$67,$E$13,H74:H75)</f>
        <v>6300</v>
      </c>
      <c r="K75" s="1"/>
      <c r="M75" s="22" t="n">
        <v>30</v>
      </c>
      <c r="N75" s="28" t="n">
        <v>259.3</v>
      </c>
      <c r="O75" s="33" t="n">
        <f aca="false">IF(ISNUMBER(N75),(N75-F75)*100*I75+G75," ")</f>
        <v>259804000</v>
      </c>
      <c r="P75" s="34"/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/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9</v>
      </c>
      <c r="G77" s="1" t="n">
        <f aca="false">DGET($A$13:$E$67,$B$13,F76:F77)</f>
        <v>254500000</v>
      </c>
      <c r="H77" s="1" t="n">
        <f aca="false">DGET($A$13:$E$67,$C$13,F76:F77)</f>
        <v>16990000</v>
      </c>
      <c r="I77" s="1" t="n">
        <f aca="false">DGET($A$13:$E$67,$D$13,G76:G77)</f>
        <v>176800</v>
      </c>
      <c r="J77" s="1" t="n">
        <f aca="false">DGET($A$13:$E$67,$E$13,H76:H77)</f>
        <v>6300</v>
      </c>
      <c r="M77" s="22" t="n">
        <v>31</v>
      </c>
      <c r="N77" s="91" t="n">
        <v>259.24</v>
      </c>
      <c r="O77" s="33" t="n">
        <f aca="false">IF(ISNUMBER(N77),(N77-F77)*100*I77+G77," ")</f>
        <v>258743200</v>
      </c>
      <c r="P77" s="34"/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9</v>
      </c>
      <c r="G79" s="1" t="n">
        <f aca="false">DGET($A$13:$E$67,$B$13,F78:F79)</f>
        <v>254500000</v>
      </c>
      <c r="H79" s="1" t="n">
        <f aca="false">DGET($A$13:$E$67,$C$13,F78:F79)</f>
        <v>16990000</v>
      </c>
      <c r="I79" s="1" t="n">
        <f aca="false">DGET($A$13:$E$67,$D$13,G78:G79)</f>
        <v>176800</v>
      </c>
      <c r="J79" s="1" t="n">
        <f aca="false">DGET($A$13:$E$67,$E$13,H78:H79)</f>
        <v>6300</v>
      </c>
      <c r="M79" s="22" t="n">
        <v>1</v>
      </c>
      <c r="N79" s="28" t="n">
        <v>259.18</v>
      </c>
      <c r="O79" s="33" t="n">
        <f aca="false">IF(ISNUMBER(N79),(N79-F79)*100*I79+G79," ")</f>
        <v>257682400</v>
      </c>
      <c r="P79" s="4"/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25</v>
      </c>
      <c r="O84" s="52" t="s">
        <v>26</v>
      </c>
      <c r="P84" s="52"/>
      <c r="Q84" s="53"/>
      <c r="R84" s="54"/>
      <c r="S84" s="54" t="s">
        <v>40</v>
      </c>
      <c r="T84" s="55" t="n">
        <v>260.17</v>
      </c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 t="s">
        <v>41</v>
      </c>
      <c r="T85" s="91" t="n">
        <v>259.24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31</v>
      </c>
      <c r="O86" s="71" t="s">
        <v>32</v>
      </c>
      <c r="P86" s="32"/>
      <c r="Q86" s="63"/>
      <c r="R86" s="39"/>
      <c r="S86" s="39" t="s">
        <v>44</v>
      </c>
      <c r="T86" s="92" t="n">
        <v>261.09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61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U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6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  <mergeCell ref="O18:P18"/>
  </mergeCells>
  <printOptions headings="false" gridLines="false" gridLinesSet="true" horizontalCentered="false" verticalCentered="false"/>
  <pageMargins left="0.259722222222222" right="0.75" top="0.6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5" colorId="64" zoomScale="100" zoomScaleNormal="100" zoomScalePageLayoutView="100" workbookViewId="0">
      <selection pane="topLeft" activeCell="T86" activeCellId="0" sqref="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8.14"/>
    <col collapsed="false" customWidth="true" hidden="false" outlineLevel="0" max="15" min="15" style="0" width="10.56"/>
    <col collapsed="false" customWidth="true" hidden="false" outlineLevel="0" max="16" min="16" style="0" width="9.28"/>
    <col collapsed="false" customWidth="true" hidden="false" outlineLevel="0" max="17" min="17" style="0" width="8.41"/>
    <col collapsed="false" customWidth="true" hidden="false" outlineLevel="0" max="18" min="18" style="0" width="10.28"/>
    <col collapsed="false" customWidth="true" hidden="false" outlineLevel="0" max="19" min="19" style="0" width="10.71"/>
    <col collapsed="false" customWidth="true" hidden="false" outlineLevel="0" max="20" min="20" style="0" width="6.85"/>
    <col collapsed="false" customWidth="true" hidden="false" outlineLevel="0" max="36" min="21" style="0" width="4.7"/>
    <col collapsed="false" customWidth="true" hidden="false" outlineLevel="0" max="37" min="37" style="0" width="5.85"/>
    <col collapsed="false" customWidth="true" hidden="true" outlineLevel="0" max="38" min="38" style="0" width="5.56"/>
    <col collapsed="false" customWidth="true" hidden="false" outlineLevel="0" max="39" min="39" style="0" width="9.28"/>
    <col collapsed="false" customWidth="true" hidden="true" outlineLevel="0" max="40" min="40" style="0" width="0.28"/>
    <col collapsed="false" customWidth="true" hidden="true" outlineLevel="0" max="41" min="41" style="0" width="6.99"/>
    <col collapsed="false" customWidth="true" hidden="true" outlineLevel="0" max="42" min="42" style="0" width="6.85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11" t="s">
        <v>62</v>
      </c>
      <c r="N12" s="4"/>
      <c r="O12" s="5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9</v>
      </c>
      <c r="G17" s="1" t="n">
        <f aca="false">DGET($A$13:$E$67,$B$13,F16:F17)</f>
        <v>254500000</v>
      </c>
      <c r="H17" s="1" t="n">
        <f aca="false">DGET($A$13:$E$67,$C$13,F16:F17)</f>
        <v>16990000</v>
      </c>
      <c r="I17" s="1" t="n">
        <f aca="false">DGET($A$13:$E$67,$D$13,G16:G17)</f>
        <v>176800</v>
      </c>
      <c r="J17" s="1" t="n">
        <f aca="false">DGET($A$13:$E$67,$E$13,H16:H17)</f>
        <v>6300</v>
      </c>
      <c r="K17" s="1"/>
      <c r="M17" s="22" t="n">
        <v>1</v>
      </c>
      <c r="N17" s="92" t="n">
        <v>259.18</v>
      </c>
      <c r="O17" s="33" t="n">
        <f aca="false">IF(ISNUMBER(N17),(N17-F17)*100*I17+G17," ")</f>
        <v>257682400</v>
      </c>
      <c r="P17" s="34"/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/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9</v>
      </c>
      <c r="G19" s="1" t="n">
        <f aca="false">DGET($A$13:$E$67,$B$13,F18:F19)</f>
        <v>254500000</v>
      </c>
      <c r="H19" s="1" t="n">
        <f aca="false">DGET($A$13:$E$67,$C$13,F18:F19)</f>
        <v>16990000</v>
      </c>
      <c r="I19" s="1" t="n">
        <f aca="false">DGET($A$13:$E$67,$D$13,G18:G19)</f>
        <v>176800</v>
      </c>
      <c r="J19" s="1" t="n">
        <f aca="false">DGET($A$13:$E$67,$E$13,H18:H19)</f>
        <v>6300</v>
      </c>
      <c r="K19" s="1"/>
      <c r="M19" s="22" t="n">
        <v>2</v>
      </c>
      <c r="N19" s="28" t="n">
        <v>259.13</v>
      </c>
      <c r="O19" s="33" t="n">
        <f aca="false">IF(ISNUMBER(N19),(N19-F19)*100*I19+G19," ")</f>
        <v>256798400</v>
      </c>
      <c r="P19" s="34"/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/>
      <c r="P20" s="34"/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9</v>
      </c>
      <c r="G21" s="1" t="n">
        <f aca="false">DGET($A$13:$E$67,$B$13,F20:F21)</f>
        <v>254500000</v>
      </c>
      <c r="H21" s="1" t="n">
        <f aca="false">DGET($A$13:$E$67,$C$13,F20:F21)</f>
        <v>16990000</v>
      </c>
      <c r="I21" s="1" t="n">
        <f aca="false">DGET($A$13:$E$67,$D$13,G20:G21)</f>
        <v>176800</v>
      </c>
      <c r="J21" s="1" t="n">
        <f aca="false">DGET($A$13:$E$67,$E$13,H20:H21)</f>
        <v>6300</v>
      </c>
      <c r="K21" s="1"/>
      <c r="M21" s="22" t="n">
        <v>3</v>
      </c>
      <c r="N21" s="28" t="n">
        <v>259.08</v>
      </c>
      <c r="O21" s="33" t="n">
        <f aca="false">IF(ISNUMBER(N21),(N21-F21)*100*I21+G21," ")</f>
        <v>255914400</v>
      </c>
      <c r="P21" s="34"/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/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9</v>
      </c>
      <c r="G23" s="1" t="n">
        <f aca="false">DGET($A$13:$E$67,$B$13,F22:F23)</f>
        <v>254500000</v>
      </c>
      <c r="H23" s="1" t="n">
        <f aca="false">DGET($A$13:$E$67,$C$13,F22:F23)</f>
        <v>16990000</v>
      </c>
      <c r="I23" s="1" t="n">
        <f aca="false">DGET($A$13:$E$67,$D$13,G22:G23)</f>
        <v>176800</v>
      </c>
      <c r="J23" s="1" t="n">
        <f aca="false">DGET($A$13:$E$67,$E$13,H22:H23)</f>
        <v>6300</v>
      </c>
      <c r="K23" s="1"/>
      <c r="M23" s="22" t="n">
        <v>4</v>
      </c>
      <c r="N23" s="28" t="n">
        <v>259.03</v>
      </c>
      <c r="O23" s="33" t="n">
        <f aca="false">IF(ISNUMBER(N23),(N23-F23)*100*I23+G23," ")</f>
        <v>255030400</v>
      </c>
      <c r="P23" s="34"/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/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8</v>
      </c>
      <c r="G25" s="1" t="n">
        <f aca="false">DGET($A$13:$E$67,$B$13,F24:F25)</f>
        <v>237800000</v>
      </c>
      <c r="H25" s="1" t="n">
        <f aca="false">DGET($A$13:$E$67,$C$13,F24:F25)</f>
        <v>16360000</v>
      </c>
      <c r="I25" s="1" t="n">
        <f aca="false">DGET($A$13:$E$67,$D$13,G24:G25)</f>
        <v>167000</v>
      </c>
      <c r="J25" s="1" t="n">
        <f aca="false">DGET($A$13:$E$67,$E$13,H24:H25)</f>
        <v>6300</v>
      </c>
      <c r="K25" s="1"/>
      <c r="M25" s="22" t="n">
        <v>5</v>
      </c>
      <c r="N25" s="28" t="n">
        <v>258.98</v>
      </c>
      <c r="O25" s="33" t="n">
        <f aca="false">IF(ISNUMBER(N25),(N25-F25)*100*I25+G25," ")</f>
        <v>254166000</v>
      </c>
      <c r="P25" s="34"/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/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8</v>
      </c>
      <c r="G27" s="1" t="n">
        <f aca="false">DGET($A$13:$E$67,$B$13,F26:F27)</f>
        <v>237800000</v>
      </c>
      <c r="H27" s="1" t="n">
        <f aca="false">DGET($A$13:$E$67,$C$13,F26:F27)</f>
        <v>16360000</v>
      </c>
      <c r="I27" s="1" t="n">
        <f aca="false">DGET($A$13:$E$67,$D$13,G26:G27)</f>
        <v>167000</v>
      </c>
      <c r="J27" s="1" t="n">
        <f aca="false">DGET($A$13:$E$67,$E$13,H26:H27)</f>
        <v>6300</v>
      </c>
      <c r="K27" s="1"/>
      <c r="M27" s="22" t="n">
        <v>6</v>
      </c>
      <c r="N27" s="28" t="n">
        <v>258.93</v>
      </c>
      <c r="O27" s="33" t="n">
        <f aca="false">IF(ISNUMBER(N27),(N27-F27)*100*I27+G27," ")</f>
        <v>253331000</v>
      </c>
      <c r="P27" s="34"/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/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8</v>
      </c>
      <c r="G29" s="1" t="n">
        <f aca="false">DGET($A$13:$E$67,$B$13,F28:F29)</f>
        <v>237800000</v>
      </c>
      <c r="H29" s="1" t="n">
        <f aca="false">DGET($A$13:$E$67,$C$13,F28:F29)</f>
        <v>16360000</v>
      </c>
      <c r="I29" s="1" t="n">
        <f aca="false">DGET($A$13:$E$67,$D$13,G28:G29)</f>
        <v>167000</v>
      </c>
      <c r="J29" s="1" t="n">
        <f aca="false">DGET($A$13:$E$67,$E$13,H28:H29)</f>
        <v>6300</v>
      </c>
      <c r="K29" s="1"/>
      <c r="M29" s="22" t="n">
        <v>7</v>
      </c>
      <c r="N29" s="28" t="n">
        <v>258.88</v>
      </c>
      <c r="O29" s="33" t="n">
        <f aca="false">IF(ISNUMBER(N29),(N29-F29)*100*I29+G29," ")</f>
        <v>252496000</v>
      </c>
      <c r="P29" s="34"/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/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8</v>
      </c>
      <c r="G31" s="1" t="n">
        <f aca="false">DGET($A$13:$E$67,$B$13,F30:F31)</f>
        <v>237800000</v>
      </c>
      <c r="H31" s="1" t="n">
        <f aca="false">DGET($A$13:$E$67,$C$13,F30:F31)</f>
        <v>16360000</v>
      </c>
      <c r="I31" s="1" t="n">
        <f aca="false">DGET($A$13:$E$67,$D$13,G30:G31)</f>
        <v>167000</v>
      </c>
      <c r="J31" s="1" t="n">
        <f aca="false">DGET($A$13:$E$67,$E$13,H30:H31)</f>
        <v>6300</v>
      </c>
      <c r="K31" s="1"/>
      <c r="M31" s="22" t="n">
        <v>8</v>
      </c>
      <c r="N31" s="28" t="n">
        <v>258.83</v>
      </c>
      <c r="O31" s="33" t="n">
        <f aca="false">IF(ISNUMBER(N31),(N31-F31)*100*I31+G31," ")</f>
        <v>251661000</v>
      </c>
      <c r="P31" s="34"/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/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8</v>
      </c>
      <c r="G33" s="1" t="n">
        <f aca="false">DGET($A$13:$E$67,$B$13,F32:F33)</f>
        <v>237800000</v>
      </c>
      <c r="H33" s="1" t="n">
        <f aca="false">DGET($A$13:$E$67,$C$13,F32:F33)</f>
        <v>16360000</v>
      </c>
      <c r="I33" s="1" t="n">
        <f aca="false">DGET($A$13:$E$67,$D$13,G32:G33)</f>
        <v>167000</v>
      </c>
      <c r="J33" s="1" t="n">
        <f aca="false">DGET($A$13:$E$67,$E$13,H32:H33)</f>
        <v>6300</v>
      </c>
      <c r="K33" s="1"/>
      <c r="M33" s="22" t="n">
        <v>9</v>
      </c>
      <c r="N33" s="28" t="n">
        <v>258.78</v>
      </c>
      <c r="O33" s="33" t="n">
        <f aca="false">IF(ISNUMBER(N33),(N33-F33)*100*I33+G33," ")</f>
        <v>250826000</v>
      </c>
      <c r="P33" s="34"/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/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8</v>
      </c>
      <c r="G35" s="1" t="n">
        <f aca="false">DGET($A$13:$E$67,$B$13,F34:F35)</f>
        <v>237800000</v>
      </c>
      <c r="H35" s="1" t="n">
        <f aca="false">DGET($A$13:$E$67,$C$13,F34:F35)</f>
        <v>16360000</v>
      </c>
      <c r="I35" s="1" t="n">
        <f aca="false">DGET($A$13:$E$67,$D$13,G34:G35)</f>
        <v>167000</v>
      </c>
      <c r="J35" s="1" t="n">
        <f aca="false">DGET($A$13:$E$67,$E$13,H34:H35)</f>
        <v>6300</v>
      </c>
      <c r="K35" s="1"/>
      <c r="M35" s="22" t="n">
        <v>10</v>
      </c>
      <c r="N35" s="28" t="n">
        <v>258.73</v>
      </c>
      <c r="O35" s="33" t="n">
        <f aca="false">IF(ISNUMBER(N35),(N35-F35)*100*I35+G35," ")</f>
        <v>249991000</v>
      </c>
      <c r="P35" s="34"/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/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8</v>
      </c>
      <c r="G37" s="1" t="n">
        <f aca="false">DGET($A$13:$E$67,$B$13,F36:F37)</f>
        <v>237800000</v>
      </c>
      <c r="H37" s="1" t="n">
        <f aca="false">DGET($A$13:$E$67,$C$13,F36:F37)</f>
        <v>16360000</v>
      </c>
      <c r="I37" s="1" t="n">
        <f aca="false">DGET($A$13:$E$67,$D$13,G36:G37)</f>
        <v>167000</v>
      </c>
      <c r="J37" s="1" t="n">
        <f aca="false">DGET($A$13:$E$67,$E$13,H36:H37)</f>
        <v>6300</v>
      </c>
      <c r="K37" s="1"/>
      <c r="M37" s="22" t="n">
        <v>11</v>
      </c>
      <c r="N37" s="28" t="n">
        <v>258.68</v>
      </c>
      <c r="O37" s="33" t="n">
        <f aca="false">IF(ISNUMBER(N37),(N37-F37)*100*I37+G37," ")</f>
        <v>249156000</v>
      </c>
      <c r="P37" s="34"/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/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8</v>
      </c>
      <c r="G39" s="1" t="n">
        <f aca="false">DGET($A$13:$E$67,$B$13,F38:F39)</f>
        <v>237800000</v>
      </c>
      <c r="H39" s="1" t="n">
        <f aca="false">DGET($A$13:$E$67,$C$13,F38:F39)</f>
        <v>16360000</v>
      </c>
      <c r="I39" s="1" t="n">
        <f aca="false">DGET($A$13:$E$67,$D$13,G38:G39)</f>
        <v>167000</v>
      </c>
      <c r="J39" s="1" t="n">
        <f aca="false">DGET($A$13:$E$67,$E$13,H38:H39)</f>
        <v>6300</v>
      </c>
      <c r="K39" s="1"/>
      <c r="M39" s="22" t="n">
        <v>12</v>
      </c>
      <c r="N39" s="28" t="n">
        <v>258.63</v>
      </c>
      <c r="O39" s="33" t="n">
        <f aca="false">IF(ISNUMBER(N39),(N39-F39)*100*I39+G39," ")</f>
        <v>248321000</v>
      </c>
      <c r="P39" s="34"/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/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8</v>
      </c>
      <c r="G41" s="1" t="n">
        <f aca="false">DGET($A$13:$E$67,$B$13,F40:F41)</f>
        <v>237800000</v>
      </c>
      <c r="H41" s="1" t="n">
        <f aca="false">DGET($A$13:$E$67,$C$13,F40:F41)</f>
        <v>16360000</v>
      </c>
      <c r="I41" s="1" t="n">
        <f aca="false">DGET($A$13:$E$67,$D$13,G40:G41)</f>
        <v>167000</v>
      </c>
      <c r="J41" s="1" t="n">
        <f aca="false">DGET($A$13:$E$67,$E$13,H40:H41)</f>
        <v>6300</v>
      </c>
      <c r="K41" s="1"/>
      <c r="M41" s="22" t="n">
        <v>13</v>
      </c>
      <c r="N41" s="28" t="n">
        <v>258.58</v>
      </c>
      <c r="O41" s="33" t="n">
        <f aca="false">IF(ISNUMBER(N41),(N41-F41)*100*I41+G41," ")</f>
        <v>247486000</v>
      </c>
      <c r="P41" s="34"/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/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8</v>
      </c>
      <c r="G43" s="1" t="n">
        <f aca="false">DGET($A$13:$E$67,$B$13,F42:F43)</f>
        <v>237800000</v>
      </c>
      <c r="H43" s="1" t="n">
        <f aca="false">DGET($A$13:$E$67,$C$13,F42:F43)</f>
        <v>16360000</v>
      </c>
      <c r="I43" s="1" t="n">
        <f aca="false">DGET($A$13:$E$67,$D$13,G42:G43)</f>
        <v>167000</v>
      </c>
      <c r="J43" s="1" t="n">
        <f aca="false">DGET($A$13:$E$67,$E$13,H42:H43)</f>
        <v>6300</v>
      </c>
      <c r="K43" s="1"/>
      <c r="M43" s="22" t="n">
        <v>14</v>
      </c>
      <c r="N43" s="28" t="n">
        <v>258.53</v>
      </c>
      <c r="O43" s="33" t="n">
        <f aca="false">IF(ISNUMBER(N43),(N43-F43)*100*I43+G43," ")</f>
        <v>246651000</v>
      </c>
      <c r="P43" s="34"/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/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8</v>
      </c>
      <c r="G45" s="1" t="n">
        <f aca="false">DGET($A$13:$E$67,$B$13,F44:F45)</f>
        <v>237800000</v>
      </c>
      <c r="H45" s="1" t="n">
        <f aca="false">DGET($A$13:$E$67,$C$13,F44:F45)</f>
        <v>16360000</v>
      </c>
      <c r="I45" s="1" t="n">
        <f aca="false">DGET($A$13:$E$67,$D$13,G44:G45)</f>
        <v>167000</v>
      </c>
      <c r="J45" s="1" t="n">
        <f aca="false">DGET($A$13:$E$67,$E$13,H44:H45)</f>
        <v>6300</v>
      </c>
      <c r="K45" s="1"/>
      <c r="M45" s="22" t="n">
        <v>15</v>
      </c>
      <c r="N45" s="28" t="n">
        <v>258.48</v>
      </c>
      <c r="O45" s="33" t="n">
        <f aca="false">IF(ISNUMBER(N45),(N45-F45)*100*I45+G45," ")</f>
        <v>245816000</v>
      </c>
      <c r="P45" s="34"/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/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8</v>
      </c>
      <c r="G47" s="1" t="n">
        <f aca="false">DGET($A$13:$E$67,$B$13,F46:F47)</f>
        <v>237800000</v>
      </c>
      <c r="H47" s="1" t="n">
        <f aca="false">DGET($A$13:$E$67,$C$13,F46:F47)</f>
        <v>16360000</v>
      </c>
      <c r="I47" s="1" t="n">
        <f aca="false">DGET($A$13:$E$67,$D$13,G46:G47)</f>
        <v>167000</v>
      </c>
      <c r="J47" s="1" t="n">
        <f aca="false">DGET($A$13:$E$67,$E$13,H46:H47)</f>
        <v>6300</v>
      </c>
      <c r="K47" s="1"/>
      <c r="M47" s="22" t="n">
        <v>16</v>
      </c>
      <c r="N47" s="28" t="n">
        <v>258.43</v>
      </c>
      <c r="O47" s="33" t="n">
        <f aca="false">IF(ISNUMBER(N47),(N47-F47)*100*I47+G47," ")</f>
        <v>244981000</v>
      </c>
      <c r="P47" s="34"/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/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8</v>
      </c>
      <c r="G49" s="1" t="n">
        <f aca="false">DGET($A$13:$E$67,$B$13,F48:F49)</f>
        <v>237800000</v>
      </c>
      <c r="H49" s="1" t="n">
        <f aca="false">DGET($A$13:$E$67,$C$13,F48:F49)</f>
        <v>16360000</v>
      </c>
      <c r="I49" s="1" t="n">
        <f aca="false">DGET($A$13:$E$67,$D$13,G48:G49)</f>
        <v>167000</v>
      </c>
      <c r="J49" s="1" t="n">
        <f aca="false">DGET($A$13:$E$67,$E$13,H48:H49)</f>
        <v>6300</v>
      </c>
      <c r="K49" s="1"/>
      <c r="M49" s="22" t="n">
        <v>17</v>
      </c>
      <c r="N49" s="28" t="n">
        <v>258.38</v>
      </c>
      <c r="O49" s="33" t="n">
        <f aca="false">IF(ISNUMBER(N49),(N49-F49)*100*I49+G49," ")</f>
        <v>244146000</v>
      </c>
      <c r="P49" s="34"/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/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8</v>
      </c>
      <c r="G51" s="1" t="n">
        <f aca="false">DGET($A$13:$E$67,$B$13,F50:F51)</f>
        <v>237800000</v>
      </c>
      <c r="H51" s="1" t="n">
        <f aca="false">DGET($A$13:$E$67,$C$13,F50:F51)</f>
        <v>16360000</v>
      </c>
      <c r="I51" s="1" t="n">
        <f aca="false">DGET($A$13:$E$67,$D$13,G50:G51)</f>
        <v>167000</v>
      </c>
      <c r="J51" s="1" t="n">
        <f aca="false">DGET($A$13:$E$67,$E$13,H50:H51)</f>
        <v>6300</v>
      </c>
      <c r="K51" s="1"/>
      <c r="M51" s="22" t="n">
        <v>18</v>
      </c>
      <c r="N51" s="28" t="n">
        <v>258.33</v>
      </c>
      <c r="O51" s="33" t="n">
        <f aca="false">IF(ISNUMBER(N51),(N51-F51)*100*I51+G51," ")</f>
        <v>243311000</v>
      </c>
      <c r="P51" s="34"/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/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8</v>
      </c>
      <c r="G53" s="1" t="n">
        <f aca="false">DGET($A$13:$E$67,$B$13,F52:F53)</f>
        <v>237800000</v>
      </c>
      <c r="H53" s="1" t="n">
        <f aca="false">DGET($A$13:$E$67,$C$13,F52:F53)</f>
        <v>16360000</v>
      </c>
      <c r="I53" s="1" t="n">
        <f aca="false">DGET($A$13:$E$67,$D$13,G52:G53)</f>
        <v>167000</v>
      </c>
      <c r="J53" s="1" t="n">
        <f aca="false">DGET($A$13:$E$67,$E$13,H52:H53)</f>
        <v>6300</v>
      </c>
      <c r="K53" s="1"/>
      <c r="M53" s="22" t="n">
        <v>19</v>
      </c>
      <c r="N53" s="28" t="n">
        <v>258.28</v>
      </c>
      <c r="O53" s="33" t="n">
        <f aca="false">IF(ISNUMBER(N53),(N53-F53)*100*I53+G53," ")</f>
        <v>242476000</v>
      </c>
      <c r="P53" s="34"/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/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8</v>
      </c>
      <c r="G55" s="1" t="n">
        <f aca="false">DGET($A$13:$E$67,$B$13,F54:F55)</f>
        <v>237800000</v>
      </c>
      <c r="H55" s="1" t="n">
        <f aca="false">DGET($A$13:$E$67,$C$13,F54:F55)</f>
        <v>16360000</v>
      </c>
      <c r="I55" s="1" t="n">
        <f aca="false">DGET($A$13:$E$67,$D$13,G54:G55)</f>
        <v>167000</v>
      </c>
      <c r="J55" s="1" t="n">
        <f aca="false">DGET($A$13:$E$67,$E$13,H54:H55)</f>
        <v>6300</v>
      </c>
      <c r="K55" s="1"/>
      <c r="M55" s="22" t="n">
        <v>20</v>
      </c>
      <c r="N55" s="28" t="n">
        <v>258.23</v>
      </c>
      <c r="O55" s="33" t="n">
        <f aca="false">IF(ISNUMBER(N55),(N55-F55)*100*I55+G55," ")</f>
        <v>241641000</v>
      </c>
      <c r="P55" s="34"/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/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8</v>
      </c>
      <c r="G57" s="1" t="n">
        <f aca="false">DGET($A$13:$E$67,$B$13,F56:F57)</f>
        <v>237800000</v>
      </c>
      <c r="H57" s="1" t="n">
        <f aca="false">DGET($A$13:$E$67,$C$13,F56:F57)</f>
        <v>16360000</v>
      </c>
      <c r="I57" s="1" t="n">
        <f aca="false">DGET($A$13:$E$67,$D$13,G56:G57)</f>
        <v>167000</v>
      </c>
      <c r="J57" s="1" t="n">
        <f aca="false">DGET($A$13:$E$67,$E$13,H56:H57)</f>
        <v>6300</v>
      </c>
      <c r="K57" s="1"/>
      <c r="M57" s="22" t="n">
        <v>21</v>
      </c>
      <c r="N57" s="28" t="n">
        <v>258.18</v>
      </c>
      <c r="O57" s="33" t="n">
        <f aca="false">IF(ISNUMBER(N57),(N57-F57)*100*I57+G57," ")</f>
        <v>240806000</v>
      </c>
      <c r="P57" s="34"/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/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8</v>
      </c>
      <c r="G59" s="1" t="n">
        <f aca="false">DGET($A$13:$E$67,$B$13,F58:F59)</f>
        <v>237800000</v>
      </c>
      <c r="H59" s="1" t="n">
        <f aca="false">DGET($A$13:$E$67,$C$13,F58:F59)</f>
        <v>16360000</v>
      </c>
      <c r="I59" s="1" t="n">
        <f aca="false">DGET($A$13:$E$67,$D$13,G58:G59)</f>
        <v>167000</v>
      </c>
      <c r="J59" s="1" t="n">
        <f aca="false">DGET($A$13:$E$67,$E$13,H58:H59)</f>
        <v>6300</v>
      </c>
      <c r="K59" s="1"/>
      <c r="M59" s="22" t="n">
        <v>22</v>
      </c>
      <c r="N59" s="28" t="n">
        <v>258.13</v>
      </c>
      <c r="O59" s="33" t="n">
        <f aca="false">IF(ISNUMBER(N59),(N59-F59)*100*I59+G59," ")</f>
        <v>239971000</v>
      </c>
      <c r="P59" s="34"/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/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8</v>
      </c>
      <c r="G61" s="1" t="n">
        <f aca="false">DGET($A$13:$E$67,$B$13,F60:F61)</f>
        <v>237800000</v>
      </c>
      <c r="H61" s="1" t="n">
        <f aca="false">DGET($A$13:$E$67,$C$13,F60:F61)</f>
        <v>16360000</v>
      </c>
      <c r="I61" s="1" t="n">
        <f aca="false">DGET($A$13:$E$67,$D$13,G60:G61)</f>
        <v>167000</v>
      </c>
      <c r="J61" s="1" t="n">
        <f aca="false">DGET($A$13:$E$67,$E$13,H60:H61)</f>
        <v>6300</v>
      </c>
      <c r="K61" s="1"/>
      <c r="M61" s="22" t="n">
        <v>23</v>
      </c>
      <c r="N61" s="28" t="n">
        <v>258.08</v>
      </c>
      <c r="O61" s="33" t="n">
        <f aca="false">IF(ISNUMBER(N61),(N61-F61)*100*I61+G61," ")</f>
        <v>239136000</v>
      </c>
      <c r="P61" s="34"/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/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8</v>
      </c>
      <c r="G63" s="1" t="n">
        <f aca="false">DGET($A$13:$E$67,$B$13,F62:F63)</f>
        <v>237800000</v>
      </c>
      <c r="H63" s="1" t="n">
        <f aca="false">DGET($A$13:$E$67,$C$13,F62:F63)</f>
        <v>16360000</v>
      </c>
      <c r="I63" s="1" t="n">
        <f aca="false">DGET($A$13:$E$67,$D$13,G62:G63)</f>
        <v>167000</v>
      </c>
      <c r="J63" s="1" t="n">
        <f aca="false">DGET($A$13:$E$67,$E$13,H62:H63)</f>
        <v>6300</v>
      </c>
      <c r="K63" s="1"/>
      <c r="M63" s="22" t="n">
        <v>24</v>
      </c>
      <c r="N63" s="28" t="n">
        <v>258.03</v>
      </c>
      <c r="O63" s="33" t="n">
        <f aca="false">IF(ISNUMBER(N63),(N63-F63)*100*I63+G63," ")</f>
        <v>238301000</v>
      </c>
      <c r="P63" s="34"/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/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7</v>
      </c>
      <c r="G65" s="1" t="n">
        <f aca="false">DGET($A$13:$E$67,$B$13,F64:F65)</f>
        <v>221800000</v>
      </c>
      <c r="H65" s="1" t="n">
        <f aca="false">DGET($A$13:$E$67,$C$13,F64:F65)</f>
        <v>15730000</v>
      </c>
      <c r="I65" s="1" t="n">
        <f aca="false">DGET($A$13:$E$67,$D$13,G64:G65)</f>
        <v>160000</v>
      </c>
      <c r="J65" s="1" t="n">
        <f aca="false">DGET($A$13:$E$67,$E$13,H64:H65)</f>
        <v>6300</v>
      </c>
      <c r="K65" s="1"/>
      <c r="M65" s="22" t="n">
        <v>25</v>
      </c>
      <c r="N65" s="28" t="n">
        <v>257.98</v>
      </c>
      <c r="O65" s="33" t="n">
        <f aca="false">IF(ISNUMBER(N65),(N65-F65)*100*I65+G65," ")</f>
        <v>237480000</v>
      </c>
      <c r="P65" s="34"/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/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7</v>
      </c>
      <c r="G67" s="1" t="n">
        <f aca="false">DGET($A$13:$E$67,$B$13,F66:F67)</f>
        <v>221800000</v>
      </c>
      <c r="H67" s="1" t="n">
        <f aca="false">DGET($A$13:$E$67,$C$13,F66:F67)</f>
        <v>15730000</v>
      </c>
      <c r="I67" s="1" t="n">
        <f aca="false">DGET($A$13:$E$67,$D$13,G66:G67)</f>
        <v>160000</v>
      </c>
      <c r="J67" s="1" t="n">
        <f aca="false">DGET($A$13:$E$67,$E$13,H66:H67)</f>
        <v>6300</v>
      </c>
      <c r="K67" s="1"/>
      <c r="M67" s="22" t="n">
        <v>26</v>
      </c>
      <c r="N67" s="28" t="n">
        <v>257.93</v>
      </c>
      <c r="O67" s="33" t="n">
        <f aca="false">IF(ISNUMBER(N67),(N67-F67)*100*I67+G67," ")</f>
        <v>236680000</v>
      </c>
      <c r="P67" s="34"/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/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7</v>
      </c>
      <c r="G69" s="1" t="n">
        <f aca="false">DGET($A$13:$E$67,$B$13,F68:F69)</f>
        <v>221800000</v>
      </c>
      <c r="H69" s="1" t="n">
        <f aca="false">DGET($A$13:$E$67,$C$13,F68:F69)</f>
        <v>15730000</v>
      </c>
      <c r="I69" s="1" t="n">
        <f aca="false">DGET($A$13:$E$67,$D$13,G68:G69)</f>
        <v>160000</v>
      </c>
      <c r="J69" s="1" t="n">
        <f aca="false">DGET($A$13:$E$67,$E$13,H68:H69)</f>
        <v>6300</v>
      </c>
      <c r="K69" s="1"/>
      <c r="M69" s="22" t="n">
        <v>27</v>
      </c>
      <c r="N69" s="28" t="n">
        <v>257.9</v>
      </c>
      <c r="O69" s="33" t="n">
        <f aca="false">IF(ISNUMBER(N69),(N69-F69)*100*I69+G69," ")</f>
        <v>236200000</v>
      </c>
      <c r="P69" s="34"/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/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7</v>
      </c>
      <c r="G71" s="1" t="n">
        <f aca="false">DGET($A$13:$E$67,$B$13,F70:F71)</f>
        <v>221800000</v>
      </c>
      <c r="H71" s="1" t="n">
        <f aca="false">DGET($A$13:$E$67,$C$13,F70:F71)</f>
        <v>15730000</v>
      </c>
      <c r="I71" s="1" t="n">
        <f aca="false">DGET($A$13:$E$67,$D$13,G70:G71)</f>
        <v>160000</v>
      </c>
      <c r="J71" s="1" t="n">
        <f aca="false">DGET($A$13:$E$67,$E$13,H70:H71)</f>
        <v>6300</v>
      </c>
      <c r="K71" s="1"/>
      <c r="M71" s="22" t="n">
        <v>28</v>
      </c>
      <c r="N71" s="28" t="n">
        <v>257.87</v>
      </c>
      <c r="O71" s="33" t="n">
        <f aca="false">IF(ISNUMBER(N71),(N71-F71)*100*I71+G71," ")</f>
        <v>235720000</v>
      </c>
      <c r="P71" s="34"/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/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7</v>
      </c>
      <c r="G73" s="1" t="n">
        <f aca="false">DGET($A$13:$E$67,$B$13,F72:F73)</f>
        <v>221800000</v>
      </c>
      <c r="H73" s="1" t="n">
        <f aca="false">DGET($A$13:$E$67,$C$13,F72:F73)</f>
        <v>15730000</v>
      </c>
      <c r="I73" s="1" t="n">
        <f aca="false">DGET($A$13:$E$67,$D$13,G72:G73)</f>
        <v>160000</v>
      </c>
      <c r="J73" s="1" t="n">
        <f aca="false">DGET($A$13:$E$67,$E$13,H72:H73)</f>
        <v>6300</v>
      </c>
      <c r="K73" s="1"/>
      <c r="M73" s="22" t="n">
        <v>29</v>
      </c>
      <c r="N73" s="28" t="n">
        <v>257.84</v>
      </c>
      <c r="O73" s="33" t="n">
        <f aca="false">IF(ISNUMBER(N73),(N73-F73)*100*I73+G73," ")</f>
        <v>235240000</v>
      </c>
      <c r="P73" s="34"/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/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7</v>
      </c>
      <c r="G75" s="1" t="n">
        <f aca="false">DGET($A$13:$E$67,$B$13,F74:F75)</f>
        <v>221800000</v>
      </c>
      <c r="H75" s="1" t="n">
        <f aca="false">DGET($A$13:$E$67,$C$13,F74:F75)</f>
        <v>15730000</v>
      </c>
      <c r="I75" s="1" t="n">
        <f aca="false">DGET($A$13:$E$67,$D$13,G74:G75)</f>
        <v>160000</v>
      </c>
      <c r="J75" s="1" t="n">
        <f aca="false">DGET($A$13:$E$67,$E$13,H74:H75)</f>
        <v>6300</v>
      </c>
      <c r="K75" s="1"/>
      <c r="M75" s="22" t="n">
        <v>30</v>
      </c>
      <c r="N75" s="91" t="n">
        <v>257.81</v>
      </c>
      <c r="O75" s="33" t="n">
        <f aca="false">IF(ISNUMBER(N75),(N75-F75)*100*I75+G75," ")</f>
        <v>234760000</v>
      </c>
      <c r="P75" s="34"/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/>
      <c r="P76" s="34"/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7</v>
      </c>
      <c r="G77" s="1" t="n">
        <f aca="false">DGET($A$13:$E$67,$B$13,F76:F77)</f>
        <v>221800000</v>
      </c>
      <c r="H77" s="1" t="n">
        <f aca="false">DGET($A$13:$E$67,$C$13,F76:F77)</f>
        <v>15730000</v>
      </c>
      <c r="I77" s="1" t="n">
        <f aca="false">DGET($A$13:$E$67,$D$13,G76:G77)</f>
        <v>160000</v>
      </c>
      <c r="J77" s="1" t="n">
        <f aca="false">DGET($A$13:$E$67,$E$13,H76:H77)</f>
        <v>6300</v>
      </c>
      <c r="M77" s="22" t="n">
        <v>1</v>
      </c>
      <c r="N77" s="28" t="n">
        <v>257.78</v>
      </c>
      <c r="O77" s="33" t="n">
        <f aca="false">IF(ISNUMBER(N77),(N77-F77)*100*I77+G77," ")</f>
        <v>234280000</v>
      </c>
      <c r="P77" s="34"/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3" t="str">
        <f aca="false">IF(ISNUMBER(N79),(N79-F79)*100*I79+G79," ")</f>
        <v> </v>
      </c>
      <c r="P79" s="4"/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25</v>
      </c>
      <c r="O84" s="52" t="s">
        <v>26</v>
      </c>
      <c r="P84" s="52"/>
      <c r="Q84" s="53"/>
      <c r="R84" s="54"/>
      <c r="S84" s="54" t="s">
        <v>40</v>
      </c>
      <c r="T84" s="55" t="n">
        <v>258.46</v>
      </c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 t="s">
        <v>41</v>
      </c>
      <c r="T85" s="91" t="n">
        <v>257.81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31</v>
      </c>
      <c r="O86" s="71" t="s">
        <v>51</v>
      </c>
      <c r="P86" s="32"/>
      <c r="Q86" s="63"/>
      <c r="R86" s="39"/>
      <c r="S86" s="39" t="s">
        <v>44</v>
      </c>
      <c r="T86" s="92" t="n">
        <v>259.18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63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6" activeCellId="0" sqref="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6.85"/>
    <col collapsed="false" customWidth="true" hidden="false" outlineLevel="0" max="18" min="18" style="0" width="9.85"/>
    <col collapsed="false" customWidth="true" hidden="false" outlineLevel="0" max="19" min="19" style="0" width="11.28"/>
    <col collapsed="false" customWidth="true" hidden="false" outlineLevel="0" max="20" min="20" style="0" width="7.7"/>
    <col collapsed="false" customWidth="true" hidden="false" outlineLevel="0" max="23" min="21" style="0" width="4.7"/>
    <col collapsed="false" customWidth="true" hidden="false" outlineLevel="0" max="24" min="24" style="0" width="4.28"/>
    <col collapsed="false" customWidth="true" hidden="false" outlineLevel="0" max="25" min="25" style="0" width="4.56"/>
    <col collapsed="false" customWidth="true" hidden="false" outlineLevel="0" max="36" min="26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11" t="s">
        <v>64</v>
      </c>
      <c r="N12" s="4"/>
      <c r="O12" s="5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7</v>
      </c>
      <c r="G17" s="1" t="n">
        <f aca="false">DGET($A$13:$E$67,$B$13,F16:F17)</f>
        <v>221800000</v>
      </c>
      <c r="H17" s="1" t="n">
        <f aca="false">DGET($A$13:$E$67,$C$13,F16:F17)</f>
        <v>15730000</v>
      </c>
      <c r="I17" s="1" t="n">
        <f aca="false">DGET($A$13:$E$67,$D$13,G16:G17)</f>
        <v>160000</v>
      </c>
      <c r="J17" s="1" t="n">
        <f aca="false">DGET($A$13:$E$67,$E$13,H16:H17)</f>
        <v>6300</v>
      </c>
      <c r="K17" s="1"/>
      <c r="M17" s="22" t="n">
        <v>1</v>
      </c>
      <c r="N17" s="92" t="n">
        <v>257.78</v>
      </c>
      <c r="O17" s="33" t="n">
        <f aca="false">IF(ISNUMBER(N17),(N17-F17)*100*I17+G17," ")</f>
        <v>234280000</v>
      </c>
      <c r="P17" s="34" t="n">
        <f aca="false">IF(ISNUMBER(O17),(N17-F17)*100*J17+H17," ")</f>
        <v>162214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7</v>
      </c>
      <c r="G19" s="1" t="n">
        <f aca="false">DGET($A$13:$E$67,$B$13,F18:F19)</f>
        <v>221800000</v>
      </c>
      <c r="H19" s="1" t="n">
        <f aca="false">DGET($A$13:$E$67,$C$13,F18:F19)</f>
        <v>15730000</v>
      </c>
      <c r="I19" s="1" t="n">
        <f aca="false">DGET($A$13:$E$67,$D$13,G18:G19)</f>
        <v>160000</v>
      </c>
      <c r="J19" s="1" t="n">
        <f aca="false">DGET($A$13:$E$67,$E$13,H18:H19)</f>
        <v>6300</v>
      </c>
      <c r="K19" s="1"/>
      <c r="M19" s="22" t="n">
        <v>2</v>
      </c>
      <c r="N19" s="28" t="n">
        <v>257.75</v>
      </c>
      <c r="O19" s="33" t="n">
        <f aca="false">IF(ISNUMBER(N19),(N19-F19)*100*I19+G19," ")</f>
        <v>233800000</v>
      </c>
      <c r="P19" s="34" t="n">
        <f aca="false">IF(ISNUMBER(O19),(N19-F19)*100*J19+H19," ")</f>
        <v>162025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7</v>
      </c>
      <c r="G21" s="1" t="n">
        <f aca="false">DGET($A$13:$E$67,$B$13,F20:F21)</f>
        <v>221800000</v>
      </c>
      <c r="H21" s="1" t="n">
        <f aca="false">DGET($A$13:$E$67,$C$13,F20:F21)</f>
        <v>15730000</v>
      </c>
      <c r="I21" s="1" t="n">
        <f aca="false">DGET($A$13:$E$67,$D$13,G20:G21)</f>
        <v>160000</v>
      </c>
      <c r="J21" s="1" t="n">
        <f aca="false">DGET($A$13:$E$67,$E$13,H20:H21)</f>
        <v>6300</v>
      </c>
      <c r="K21" s="1"/>
      <c r="M21" s="22" t="n">
        <v>3</v>
      </c>
      <c r="N21" s="28" t="n">
        <v>257.73</v>
      </c>
      <c r="O21" s="33" t="n">
        <f aca="false">IF(ISNUMBER(N21),(N21-F21)*100*I21+G21," ")</f>
        <v>233480000</v>
      </c>
      <c r="P21" s="34" t="n">
        <f aca="false">IF(ISNUMBER(O21),(N21-F21)*100*J21+H21," ")</f>
        <v>161899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7</v>
      </c>
      <c r="G23" s="1" t="n">
        <f aca="false">DGET($A$13:$E$67,$B$13,F22:F23)</f>
        <v>221800000</v>
      </c>
      <c r="H23" s="1" t="n">
        <f aca="false">DGET($A$13:$E$67,$C$13,F22:F23)</f>
        <v>15730000</v>
      </c>
      <c r="I23" s="1" t="n">
        <f aca="false">DGET($A$13:$E$67,$D$13,G22:G23)</f>
        <v>160000</v>
      </c>
      <c r="J23" s="1" t="n">
        <f aca="false">DGET($A$13:$E$67,$E$13,H22:H23)</f>
        <v>6300</v>
      </c>
      <c r="K23" s="1"/>
      <c r="M23" s="22" t="n">
        <v>4</v>
      </c>
      <c r="N23" s="28" t="n">
        <v>257.71</v>
      </c>
      <c r="O23" s="33" t="n">
        <f aca="false">IF(ISNUMBER(N23),(N23-F23)*100*I23+G23," ")</f>
        <v>233160000</v>
      </c>
      <c r="P23" s="34" t="n">
        <f aca="false">IF(ISNUMBER(O23),(N23-F23)*100*J23+H23," ")</f>
        <v>161773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7</v>
      </c>
      <c r="G25" s="1" t="n">
        <f aca="false">DGET($A$13:$E$67,$B$13,F24:F25)</f>
        <v>221800000</v>
      </c>
      <c r="H25" s="1" t="n">
        <f aca="false">DGET($A$13:$E$67,$C$13,F24:F25)</f>
        <v>15730000</v>
      </c>
      <c r="I25" s="1" t="n">
        <f aca="false">DGET($A$13:$E$67,$D$13,G24:G25)</f>
        <v>160000</v>
      </c>
      <c r="J25" s="1" t="n">
        <f aca="false">DGET($A$13:$E$67,$E$13,H24:H25)</f>
        <v>6300</v>
      </c>
      <c r="K25" s="1"/>
      <c r="M25" s="22" t="n">
        <v>5</v>
      </c>
      <c r="N25" s="28" t="n">
        <v>257.7</v>
      </c>
      <c r="O25" s="33" t="n">
        <f aca="false">IF(ISNUMBER(N25),(N25-F25)*100*I25+G25," ")</f>
        <v>233000000</v>
      </c>
      <c r="P25" s="34" t="n">
        <f aca="false">IF(ISNUMBER(O25),(N25-F25)*100*J25+H25," ")</f>
        <v>161710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7</v>
      </c>
      <c r="G27" s="1" t="n">
        <f aca="false">DGET($A$13:$E$67,$B$13,F26:F27)</f>
        <v>221800000</v>
      </c>
      <c r="H27" s="1" t="n">
        <f aca="false">DGET($A$13:$E$67,$C$13,F26:F27)</f>
        <v>15730000</v>
      </c>
      <c r="I27" s="1" t="n">
        <f aca="false">DGET($A$13:$E$67,$D$13,G26:G27)</f>
        <v>160000</v>
      </c>
      <c r="J27" s="1" t="n">
        <f aca="false">DGET($A$13:$E$67,$E$13,H26:H27)</f>
        <v>6300</v>
      </c>
      <c r="K27" s="1"/>
      <c r="M27" s="22" t="n">
        <v>6</v>
      </c>
      <c r="N27" s="28" t="n">
        <v>257.69</v>
      </c>
      <c r="O27" s="33" t="n">
        <f aca="false">IF(ISNUMBER(N27),(N27-F27)*100*I27+G27," ")</f>
        <v>232840000</v>
      </c>
      <c r="P27" s="34" t="n">
        <f aca="false">IF(ISNUMBER(O27),(N27-F27)*100*J27+H27," ")</f>
        <v>161647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7</v>
      </c>
      <c r="G29" s="1" t="n">
        <f aca="false">DGET($A$13:$E$67,$B$13,F28:F29)</f>
        <v>221800000</v>
      </c>
      <c r="H29" s="1" t="n">
        <f aca="false">DGET($A$13:$E$67,$C$13,F28:F29)</f>
        <v>15730000</v>
      </c>
      <c r="I29" s="1" t="n">
        <f aca="false">DGET($A$13:$E$67,$D$13,G28:G29)</f>
        <v>160000</v>
      </c>
      <c r="J29" s="1" t="n">
        <f aca="false">DGET($A$13:$E$67,$E$13,H28:H29)</f>
        <v>6300</v>
      </c>
      <c r="K29" s="1"/>
      <c r="M29" s="22" t="n">
        <v>7</v>
      </c>
      <c r="N29" s="28" t="n">
        <v>257.68</v>
      </c>
      <c r="O29" s="33" t="n">
        <f aca="false">IF(ISNUMBER(N29),(N29-F29)*100*I29+G29," ")</f>
        <v>232680000</v>
      </c>
      <c r="P29" s="34" t="n">
        <f aca="false">IF(ISNUMBER(O29),(N29-F29)*100*J29+H29," ")</f>
        <v>161584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7</v>
      </c>
      <c r="G31" s="1" t="n">
        <f aca="false">DGET($A$13:$E$67,$B$13,F30:F31)</f>
        <v>221800000</v>
      </c>
      <c r="H31" s="1" t="n">
        <f aca="false">DGET($A$13:$E$67,$C$13,F30:F31)</f>
        <v>15730000</v>
      </c>
      <c r="I31" s="1" t="n">
        <f aca="false">DGET($A$13:$E$67,$D$13,G30:G31)</f>
        <v>160000</v>
      </c>
      <c r="J31" s="1" t="n">
        <f aca="false">DGET($A$13:$E$67,$E$13,H30:H31)</f>
        <v>6300</v>
      </c>
      <c r="K31" s="1"/>
      <c r="M31" s="22" t="n">
        <v>8</v>
      </c>
      <c r="N31" s="28" t="n">
        <v>257.67</v>
      </c>
      <c r="O31" s="33" t="n">
        <f aca="false">IF(ISNUMBER(N31),(N31-F31)*100*I31+G31," ")</f>
        <v>232520000</v>
      </c>
      <c r="P31" s="34" t="n">
        <f aca="false">IF(ISNUMBER(O31),(N31-F31)*100*J31+H31," ")</f>
        <v>161521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7</v>
      </c>
      <c r="G33" s="1" t="n">
        <f aca="false">DGET($A$13:$E$67,$B$13,F32:F33)</f>
        <v>221800000</v>
      </c>
      <c r="H33" s="1" t="n">
        <f aca="false">DGET($A$13:$E$67,$C$13,F32:F33)</f>
        <v>15730000</v>
      </c>
      <c r="I33" s="1" t="n">
        <f aca="false">DGET($A$13:$E$67,$D$13,G32:G33)</f>
        <v>160000</v>
      </c>
      <c r="J33" s="1" t="n">
        <f aca="false">DGET($A$13:$E$67,$E$13,H32:H33)</f>
        <v>6300</v>
      </c>
      <c r="K33" s="1"/>
      <c r="M33" s="22" t="n">
        <v>9</v>
      </c>
      <c r="N33" s="28" t="n">
        <v>257.66</v>
      </c>
      <c r="O33" s="33" t="n">
        <f aca="false">IF(ISNUMBER(N33),(N33-F33)*100*I33+G33," ")</f>
        <v>232360000</v>
      </c>
      <c r="P33" s="34" t="n">
        <f aca="false">IF(ISNUMBER(O33),(N33-F33)*100*J33+H33," ")</f>
        <v>161458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7</v>
      </c>
      <c r="G35" s="1" t="n">
        <f aca="false">DGET($A$13:$E$67,$B$13,F34:F35)</f>
        <v>221800000</v>
      </c>
      <c r="H35" s="1" t="n">
        <f aca="false">DGET($A$13:$E$67,$C$13,F34:F35)</f>
        <v>15730000</v>
      </c>
      <c r="I35" s="1" t="n">
        <f aca="false">DGET($A$13:$E$67,$D$13,G34:G35)</f>
        <v>160000</v>
      </c>
      <c r="J35" s="1" t="n">
        <f aca="false">DGET($A$13:$E$67,$E$13,H34:H35)</f>
        <v>6300</v>
      </c>
      <c r="K35" s="1"/>
      <c r="M35" s="22" t="n">
        <v>10</v>
      </c>
      <c r="N35" s="28" t="n">
        <v>257.65</v>
      </c>
      <c r="O35" s="33" t="n">
        <f aca="false">IF(ISNUMBER(N35),(N35-F35)*100*I35+G35," ")</f>
        <v>232200000</v>
      </c>
      <c r="P35" s="34" t="n">
        <f aca="false">IF(ISNUMBER(O35),(N35-F35)*100*J35+H35," ")</f>
        <v>161395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7</v>
      </c>
      <c r="G37" s="1" t="n">
        <f aca="false">DGET($A$13:$E$67,$B$13,F36:F37)</f>
        <v>221800000</v>
      </c>
      <c r="H37" s="1" t="n">
        <f aca="false">DGET($A$13:$E$67,$C$13,F36:F37)</f>
        <v>15730000</v>
      </c>
      <c r="I37" s="1" t="n">
        <f aca="false">DGET($A$13:$E$67,$D$13,G36:G37)</f>
        <v>160000</v>
      </c>
      <c r="J37" s="1" t="n">
        <f aca="false">DGET($A$13:$E$67,$E$13,H36:H37)</f>
        <v>6300</v>
      </c>
      <c r="K37" s="1"/>
      <c r="M37" s="22" t="n">
        <v>11</v>
      </c>
      <c r="N37" s="28" t="n">
        <v>257.64</v>
      </c>
      <c r="O37" s="33" t="n">
        <f aca="false">IF(ISNUMBER(N37),(N37-F37)*100*I37+G37," ")</f>
        <v>232040000</v>
      </c>
      <c r="P37" s="34" t="n">
        <f aca="false">IF(ISNUMBER(O37),(N37-F37)*100*J37+H37," ")</f>
        <v>161332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7</v>
      </c>
      <c r="G39" s="1" t="n">
        <f aca="false">DGET($A$13:$E$67,$B$13,F38:F39)</f>
        <v>221800000</v>
      </c>
      <c r="H39" s="1" t="n">
        <f aca="false">DGET($A$13:$E$67,$C$13,F38:F39)</f>
        <v>15730000</v>
      </c>
      <c r="I39" s="1" t="n">
        <f aca="false">DGET($A$13:$E$67,$D$13,G38:G39)</f>
        <v>160000</v>
      </c>
      <c r="J39" s="1" t="n">
        <f aca="false">DGET($A$13:$E$67,$E$13,H38:H39)</f>
        <v>6300</v>
      </c>
      <c r="K39" s="1"/>
      <c r="M39" s="22" t="n">
        <v>12</v>
      </c>
      <c r="N39" s="28" t="n">
        <v>257.63</v>
      </c>
      <c r="O39" s="33" t="n">
        <f aca="false">IF(ISNUMBER(N39),(N39-F39)*100*I39+G39," ")</f>
        <v>231880000</v>
      </c>
      <c r="P39" s="34" t="n">
        <f aca="false">IF(ISNUMBER(O39),(N39-F39)*100*J39+H39," ")</f>
        <v>161269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7</v>
      </c>
      <c r="G41" s="1" t="n">
        <f aca="false">DGET($A$13:$E$67,$B$13,F40:F41)</f>
        <v>221800000</v>
      </c>
      <c r="H41" s="1" t="n">
        <f aca="false">DGET($A$13:$E$67,$C$13,F40:F41)</f>
        <v>15730000</v>
      </c>
      <c r="I41" s="1" t="n">
        <f aca="false">DGET($A$13:$E$67,$D$13,G40:G41)</f>
        <v>160000</v>
      </c>
      <c r="J41" s="1" t="n">
        <f aca="false">DGET($A$13:$E$67,$E$13,H40:H41)</f>
        <v>6300</v>
      </c>
      <c r="K41" s="1"/>
      <c r="M41" s="22" t="n">
        <v>13</v>
      </c>
      <c r="N41" s="28" t="n">
        <v>257.62</v>
      </c>
      <c r="O41" s="33" t="n">
        <f aca="false">IF(ISNUMBER(N41),(N41-F41)*100*I41+G41," ")</f>
        <v>231720000</v>
      </c>
      <c r="P41" s="34" t="n">
        <f aca="false">IF(ISNUMBER(O41),(N41-F41)*100*J41+H41," ")</f>
        <v>161206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7</v>
      </c>
      <c r="G43" s="1" t="n">
        <f aca="false">DGET($A$13:$E$67,$B$13,F42:F43)</f>
        <v>221800000</v>
      </c>
      <c r="H43" s="1" t="n">
        <f aca="false">DGET($A$13:$E$67,$C$13,F42:F43)</f>
        <v>15730000</v>
      </c>
      <c r="I43" s="1" t="n">
        <f aca="false">DGET($A$13:$E$67,$D$13,G42:G43)</f>
        <v>160000</v>
      </c>
      <c r="J43" s="1" t="n">
        <f aca="false">DGET($A$13:$E$67,$E$13,H42:H43)</f>
        <v>6300</v>
      </c>
      <c r="K43" s="1"/>
      <c r="M43" s="22" t="n">
        <v>14</v>
      </c>
      <c r="N43" s="28" t="n">
        <v>257.61</v>
      </c>
      <c r="O43" s="33" t="n">
        <f aca="false">IF(ISNUMBER(N43),(N43-F43)*100*I43+G43," ")</f>
        <v>231560000</v>
      </c>
      <c r="P43" s="34" t="n">
        <f aca="false">IF(ISNUMBER(O43),(N43-F43)*100*J43+H43," ")</f>
        <v>161143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7</v>
      </c>
      <c r="G45" s="1" t="n">
        <f aca="false">DGET($A$13:$E$67,$B$13,F44:F45)</f>
        <v>221800000</v>
      </c>
      <c r="H45" s="1" t="n">
        <f aca="false">DGET($A$13:$E$67,$C$13,F44:F45)</f>
        <v>15730000</v>
      </c>
      <c r="I45" s="1" t="n">
        <f aca="false">DGET($A$13:$E$67,$D$13,G44:G45)</f>
        <v>160000</v>
      </c>
      <c r="J45" s="1" t="n">
        <f aca="false">DGET($A$13:$E$67,$E$13,H44:H45)</f>
        <v>6300</v>
      </c>
      <c r="K45" s="1"/>
      <c r="M45" s="22" t="n">
        <v>15</v>
      </c>
      <c r="N45" s="28" t="n">
        <v>257.6</v>
      </c>
      <c r="O45" s="33" t="n">
        <f aca="false">IF(ISNUMBER(N45),(N45-F45)*100*I45+G45," ")</f>
        <v>231400000</v>
      </c>
      <c r="P45" s="34" t="n">
        <f aca="false">IF(ISNUMBER(O45),(N45-F45)*100*J45+H45," ")</f>
        <v>161080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7</v>
      </c>
      <c r="G47" s="1" t="n">
        <f aca="false">DGET($A$13:$E$67,$B$13,F46:F47)</f>
        <v>221800000</v>
      </c>
      <c r="H47" s="1" t="n">
        <f aca="false">DGET($A$13:$E$67,$C$13,F46:F47)</f>
        <v>15730000</v>
      </c>
      <c r="I47" s="1" t="n">
        <f aca="false">DGET($A$13:$E$67,$D$13,G46:G47)</f>
        <v>160000</v>
      </c>
      <c r="J47" s="1" t="n">
        <f aca="false">DGET($A$13:$E$67,$E$13,H46:H47)</f>
        <v>6300</v>
      </c>
      <c r="K47" s="1"/>
      <c r="M47" s="22" t="n">
        <v>16</v>
      </c>
      <c r="N47" s="28" t="n">
        <v>257.59</v>
      </c>
      <c r="O47" s="33" t="n">
        <f aca="false">IF(ISNUMBER(N47),(N47-F47)*100*I47+G47," ")</f>
        <v>231240000</v>
      </c>
      <c r="P47" s="34" t="n">
        <f aca="false">IF(ISNUMBER(O47),(N47-F47)*100*J47+H47," ")</f>
        <v>161017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7</v>
      </c>
      <c r="G49" s="1" t="n">
        <f aca="false">DGET($A$13:$E$67,$B$13,F48:F49)</f>
        <v>221800000</v>
      </c>
      <c r="H49" s="1" t="n">
        <f aca="false">DGET($A$13:$E$67,$C$13,F48:F49)</f>
        <v>15730000</v>
      </c>
      <c r="I49" s="1" t="n">
        <f aca="false">DGET($A$13:$E$67,$D$13,G48:G49)</f>
        <v>160000</v>
      </c>
      <c r="J49" s="1" t="n">
        <f aca="false">DGET($A$13:$E$67,$E$13,H48:H49)</f>
        <v>6300</v>
      </c>
      <c r="K49" s="1"/>
      <c r="M49" s="22" t="n">
        <v>17</v>
      </c>
      <c r="N49" s="28" t="n">
        <v>257.58</v>
      </c>
      <c r="O49" s="33" t="n">
        <f aca="false">IF(ISNUMBER(N49),(N49-F49)*100*I49+G49," ")</f>
        <v>231080000</v>
      </c>
      <c r="P49" s="34" t="n">
        <f aca="false">IF(ISNUMBER(O49),(N49-F49)*100*J49+H49," ")</f>
        <v>160954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7</v>
      </c>
      <c r="G51" s="1" t="n">
        <f aca="false">DGET($A$13:$E$67,$B$13,F50:F51)</f>
        <v>221800000</v>
      </c>
      <c r="H51" s="1" t="n">
        <f aca="false">DGET($A$13:$E$67,$C$13,F50:F51)</f>
        <v>15730000</v>
      </c>
      <c r="I51" s="1" t="n">
        <f aca="false">DGET($A$13:$E$67,$D$13,G50:G51)</f>
        <v>160000</v>
      </c>
      <c r="J51" s="1" t="n">
        <f aca="false">DGET($A$13:$E$67,$E$13,H50:H51)</f>
        <v>6300</v>
      </c>
      <c r="K51" s="1"/>
      <c r="M51" s="22" t="n">
        <v>18</v>
      </c>
      <c r="N51" s="28" t="n">
        <v>257.58</v>
      </c>
      <c r="O51" s="33" t="n">
        <f aca="false">IF(ISNUMBER(N51),(N51-F51)*100*I51+G51," ")</f>
        <v>231080000</v>
      </c>
      <c r="P51" s="34" t="n">
        <f aca="false">IF(ISNUMBER(O51),(N51-F51)*100*J51+H51," ")</f>
        <v>160954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7</v>
      </c>
      <c r="G53" s="1" t="n">
        <f aca="false">DGET($A$13:$E$67,$B$13,F52:F53)</f>
        <v>221800000</v>
      </c>
      <c r="H53" s="1" t="n">
        <f aca="false">DGET($A$13:$E$67,$C$13,F52:F53)</f>
        <v>15730000</v>
      </c>
      <c r="I53" s="1" t="n">
        <f aca="false">DGET($A$13:$E$67,$D$13,G52:G53)</f>
        <v>160000</v>
      </c>
      <c r="J53" s="1" t="n">
        <f aca="false">DGET($A$13:$E$67,$E$13,H52:H53)</f>
        <v>6300</v>
      </c>
      <c r="K53" s="1"/>
      <c r="M53" s="22" t="n">
        <v>19</v>
      </c>
      <c r="N53" s="28" t="n">
        <v>257.57</v>
      </c>
      <c r="O53" s="33" t="n">
        <f aca="false">IF(ISNUMBER(N53),(N53-F53)*100*I53+G53," ")</f>
        <v>230920000</v>
      </c>
      <c r="P53" s="34" t="n">
        <f aca="false">IF(ISNUMBER(O53),(N53-F53)*100*J53+H53," ")</f>
        <v>160891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7</v>
      </c>
      <c r="G55" s="1" t="n">
        <f aca="false">DGET($A$13:$E$67,$B$13,F54:F55)</f>
        <v>221800000</v>
      </c>
      <c r="H55" s="1" t="n">
        <f aca="false">DGET($A$13:$E$67,$C$13,F54:F55)</f>
        <v>15730000</v>
      </c>
      <c r="I55" s="1" t="n">
        <f aca="false">DGET($A$13:$E$67,$D$13,G54:G55)</f>
        <v>160000</v>
      </c>
      <c r="J55" s="1" t="n">
        <f aca="false">DGET($A$13:$E$67,$E$13,H54:H55)</f>
        <v>6300</v>
      </c>
      <c r="K55" s="1"/>
      <c r="M55" s="22" t="n">
        <v>20</v>
      </c>
      <c r="N55" s="28" t="n">
        <v>257.56</v>
      </c>
      <c r="O55" s="33" t="n">
        <f aca="false">IF(ISNUMBER(N55),(N55-F55)*100*I55+G55," ")</f>
        <v>230760000</v>
      </c>
      <c r="P55" s="34" t="n">
        <f aca="false">IF(ISNUMBER(O55),(N55-F55)*100*J55+H55," ")</f>
        <v>160828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7</v>
      </c>
      <c r="G57" s="1" t="n">
        <f aca="false">DGET($A$13:$E$67,$B$13,F56:F57)</f>
        <v>221800000</v>
      </c>
      <c r="H57" s="1" t="n">
        <f aca="false">DGET($A$13:$E$67,$C$13,F56:F57)</f>
        <v>15730000</v>
      </c>
      <c r="I57" s="1" t="n">
        <f aca="false">DGET($A$13:$E$67,$D$13,G56:G57)</f>
        <v>160000</v>
      </c>
      <c r="J57" s="1" t="n">
        <f aca="false">DGET($A$13:$E$67,$E$13,H56:H57)</f>
        <v>6300</v>
      </c>
      <c r="K57" s="1"/>
      <c r="M57" s="22" t="n">
        <v>21</v>
      </c>
      <c r="N57" s="28" t="n">
        <v>257.55</v>
      </c>
      <c r="O57" s="33" t="n">
        <f aca="false">IF(ISNUMBER(N57),(N57-F57)*100*I57+G57," ")</f>
        <v>230600000</v>
      </c>
      <c r="P57" s="34" t="n">
        <f aca="false">IF(ISNUMBER(O57),(N57-F57)*100*J57+H57," ")</f>
        <v>160765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7</v>
      </c>
      <c r="G59" s="1" t="n">
        <f aca="false">DGET($A$13:$E$67,$B$13,F58:F59)</f>
        <v>221800000</v>
      </c>
      <c r="H59" s="1" t="n">
        <f aca="false">DGET($A$13:$E$67,$C$13,F58:F59)</f>
        <v>15730000</v>
      </c>
      <c r="I59" s="1" t="n">
        <f aca="false">DGET($A$13:$E$67,$D$13,G58:G59)</f>
        <v>160000</v>
      </c>
      <c r="J59" s="1" t="n">
        <f aca="false">DGET($A$13:$E$67,$E$13,H58:H59)</f>
        <v>6300</v>
      </c>
      <c r="K59" s="1"/>
      <c r="M59" s="22" t="n">
        <v>22</v>
      </c>
      <c r="N59" s="28" t="n">
        <v>257.54</v>
      </c>
      <c r="O59" s="33" t="n">
        <f aca="false">IF(ISNUMBER(N59),(N59-F59)*100*I59+G59," ")</f>
        <v>230440000</v>
      </c>
      <c r="P59" s="34" t="n">
        <f aca="false">IF(ISNUMBER(O59),(N59-F59)*100*J59+H59," ")</f>
        <v>160702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7</v>
      </c>
      <c r="G61" s="1" t="n">
        <f aca="false">DGET($A$13:$E$67,$B$13,F60:F61)</f>
        <v>221800000</v>
      </c>
      <c r="H61" s="1" t="n">
        <f aca="false">DGET($A$13:$E$67,$C$13,F60:F61)</f>
        <v>15730000</v>
      </c>
      <c r="I61" s="1" t="n">
        <f aca="false">DGET($A$13:$E$67,$D$13,G60:G61)</f>
        <v>160000</v>
      </c>
      <c r="J61" s="1" t="n">
        <f aca="false">DGET($A$13:$E$67,$E$13,H60:H61)</f>
        <v>6300</v>
      </c>
      <c r="K61" s="1"/>
      <c r="M61" s="22" t="n">
        <v>23</v>
      </c>
      <c r="N61" s="28" t="n">
        <v>257.53</v>
      </c>
      <c r="O61" s="33" t="n">
        <f aca="false">IF(ISNUMBER(N61),(N61-F61)*100*I61+G61," ")</f>
        <v>230280000</v>
      </c>
      <c r="P61" s="34" t="n">
        <f aca="false">IF(ISNUMBER(O61),(N61-F61)*100*J61+H61," ")</f>
        <v>160639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7</v>
      </c>
      <c r="G63" s="1" t="n">
        <f aca="false">DGET($A$13:$E$67,$B$13,F62:F63)</f>
        <v>221800000</v>
      </c>
      <c r="H63" s="1" t="n">
        <f aca="false">DGET($A$13:$E$67,$C$13,F62:F63)</f>
        <v>15730000</v>
      </c>
      <c r="I63" s="1" t="n">
        <f aca="false">DGET($A$13:$E$67,$D$13,G62:G63)</f>
        <v>160000</v>
      </c>
      <c r="J63" s="1" t="n">
        <f aca="false">DGET($A$13:$E$67,$E$13,H62:H63)</f>
        <v>6300</v>
      </c>
      <c r="K63" s="1"/>
      <c r="M63" s="22" t="n">
        <v>24</v>
      </c>
      <c r="N63" s="28" t="n">
        <v>257.52</v>
      </c>
      <c r="O63" s="33" t="n">
        <f aca="false">IF(ISNUMBER(N63),(N63-F63)*100*I63+G63," ")</f>
        <v>230120000</v>
      </c>
      <c r="P63" s="34" t="n">
        <f aca="false">IF(ISNUMBER(O63),(N63-F63)*100*J63+H63," ")</f>
        <v>160576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7</v>
      </c>
      <c r="G65" s="1" t="n">
        <f aca="false">DGET($A$13:$E$67,$B$13,F64:F65)</f>
        <v>221800000</v>
      </c>
      <c r="H65" s="1" t="n">
        <f aca="false">DGET($A$13:$E$67,$C$13,F64:F65)</f>
        <v>15730000</v>
      </c>
      <c r="I65" s="1" t="n">
        <f aca="false">DGET($A$13:$E$67,$D$13,G64:G65)</f>
        <v>160000</v>
      </c>
      <c r="J65" s="1" t="n">
        <f aca="false">DGET($A$13:$E$67,$E$13,H64:H65)</f>
        <v>6300</v>
      </c>
      <c r="K65" s="1"/>
      <c r="M65" s="22" t="n">
        <v>25</v>
      </c>
      <c r="N65" s="28" t="n">
        <v>257.51</v>
      </c>
      <c r="O65" s="33" t="n">
        <f aca="false">IF(ISNUMBER(N65),(N65-F65)*100*I65+G65," ")</f>
        <v>229960000</v>
      </c>
      <c r="P65" s="34" t="n">
        <f aca="false">IF(ISNUMBER(O65),(N65-F65)*100*J65+H65," ")</f>
        <v>160513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7</v>
      </c>
      <c r="G67" s="1" t="n">
        <f aca="false">DGET($A$13:$E$67,$B$13,F66:F67)</f>
        <v>221800000</v>
      </c>
      <c r="H67" s="1" t="n">
        <f aca="false">DGET($A$13:$E$67,$C$13,F66:F67)</f>
        <v>15730000</v>
      </c>
      <c r="I67" s="1" t="n">
        <f aca="false">DGET($A$13:$E$67,$D$13,G66:G67)</f>
        <v>160000</v>
      </c>
      <c r="J67" s="1" t="n">
        <f aca="false">DGET($A$13:$E$67,$E$13,H66:H67)</f>
        <v>6300</v>
      </c>
      <c r="K67" s="1"/>
      <c r="M67" s="22" t="n">
        <v>26</v>
      </c>
      <c r="N67" s="28" t="n">
        <v>257.5</v>
      </c>
      <c r="O67" s="33" t="n">
        <f aca="false">IF(ISNUMBER(N67),(N67-F67)*100*I67+G67," ")</f>
        <v>229800000</v>
      </c>
      <c r="P67" s="34" t="n">
        <f aca="false">IF(ISNUMBER(O67),(N67-F67)*100*J67+H67," ")</f>
        <v>160450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7</v>
      </c>
      <c r="G69" s="1" t="n">
        <f aca="false">DGET($A$13:$E$67,$B$13,F68:F69)</f>
        <v>221800000</v>
      </c>
      <c r="H69" s="1" t="n">
        <f aca="false">DGET($A$13:$E$67,$C$13,F68:F69)</f>
        <v>15730000</v>
      </c>
      <c r="I69" s="1" t="n">
        <f aca="false">DGET($A$13:$E$67,$D$13,G68:G69)</f>
        <v>160000</v>
      </c>
      <c r="J69" s="1" t="n">
        <f aca="false">DGET($A$13:$E$67,$E$13,H68:H69)</f>
        <v>6300</v>
      </c>
      <c r="K69" s="1"/>
      <c r="M69" s="22" t="n">
        <v>27</v>
      </c>
      <c r="N69" s="28" t="n">
        <v>257.49</v>
      </c>
      <c r="O69" s="33" t="n">
        <f aca="false">IF(ISNUMBER(N69),(N69-F69)*100*I69+G69," ")</f>
        <v>229640000</v>
      </c>
      <c r="P69" s="34" t="n">
        <f aca="false">IF(ISNUMBER(O69),(N69-F69)*100*J69+H69," ")</f>
        <v>160387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7</v>
      </c>
      <c r="G71" s="1" t="n">
        <f aca="false">DGET($A$13:$E$67,$B$13,F70:F71)</f>
        <v>221800000</v>
      </c>
      <c r="H71" s="1" t="n">
        <f aca="false">DGET($A$13:$E$67,$C$13,F70:F71)</f>
        <v>15730000</v>
      </c>
      <c r="I71" s="1" t="n">
        <f aca="false">DGET($A$13:$E$67,$D$13,G70:G71)</f>
        <v>160000</v>
      </c>
      <c r="J71" s="1" t="n">
        <f aca="false">DGET($A$13:$E$67,$E$13,H70:H71)</f>
        <v>6300</v>
      </c>
      <c r="K71" s="1"/>
      <c r="M71" s="22" t="n">
        <v>28</v>
      </c>
      <c r="N71" s="28" t="n">
        <v>257.49</v>
      </c>
      <c r="O71" s="33" t="n">
        <f aca="false">IF(ISNUMBER(N71),(N71-F71)*100*I71+G71," ")</f>
        <v>229640000</v>
      </c>
      <c r="P71" s="34" t="n">
        <f aca="false">IF(ISNUMBER(O71),(N71-F71)*100*J71+H71," ")</f>
        <v>160387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7</v>
      </c>
      <c r="G73" s="1" t="n">
        <f aca="false">DGET($A$13:$E$67,$B$13,F72:F73)</f>
        <v>221800000</v>
      </c>
      <c r="H73" s="1" t="n">
        <f aca="false">DGET($A$13:$E$67,$C$13,F72:F73)</f>
        <v>15730000</v>
      </c>
      <c r="I73" s="1" t="n">
        <f aca="false">DGET($A$13:$E$67,$D$13,G72:G73)</f>
        <v>160000</v>
      </c>
      <c r="J73" s="1" t="n">
        <f aca="false">DGET($A$13:$E$67,$E$13,H72:H73)</f>
        <v>6300</v>
      </c>
      <c r="K73" s="1"/>
      <c r="M73" s="22" t="n">
        <v>29</v>
      </c>
      <c r="N73" s="28" t="n">
        <v>257.48</v>
      </c>
      <c r="O73" s="33" t="n">
        <f aca="false">IF(ISNUMBER(N73),(N73-F73)*100*I73+G73," ")</f>
        <v>229480000</v>
      </c>
      <c r="P73" s="34" t="n">
        <f aca="false">IF(ISNUMBER(O73),(N73-F73)*100*J73+H73," ")</f>
        <v>160324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7</v>
      </c>
      <c r="G75" s="1" t="n">
        <f aca="false">DGET($A$13:$E$67,$B$13,F74:F75)</f>
        <v>221800000</v>
      </c>
      <c r="H75" s="1" t="n">
        <f aca="false">DGET($A$13:$E$67,$C$13,F74:F75)</f>
        <v>15730000</v>
      </c>
      <c r="I75" s="1" t="n">
        <f aca="false">DGET($A$13:$E$67,$D$13,G74:G75)</f>
        <v>160000</v>
      </c>
      <c r="J75" s="1" t="n">
        <f aca="false">DGET($A$13:$E$67,$E$13,H74:H75)</f>
        <v>6300</v>
      </c>
      <c r="K75" s="1"/>
      <c r="M75" s="22" t="n">
        <v>30</v>
      </c>
      <c r="N75" s="28" t="n">
        <v>257.47</v>
      </c>
      <c r="O75" s="33" t="n">
        <f aca="false">IF(ISNUMBER(N75),(N75-F75)*100*I75+G75," ")</f>
        <v>229320000</v>
      </c>
      <c r="P75" s="34" t="n">
        <f aca="false">IF(ISNUMBER(O75),(N75-F75)*100*J75+H75," ")</f>
        <v>160261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7</v>
      </c>
      <c r="G77" s="1" t="n">
        <f aca="false">DGET($A$13:$E$67,$B$13,F76:F77)</f>
        <v>221800000</v>
      </c>
      <c r="H77" s="1" t="n">
        <f aca="false">DGET($A$13:$E$67,$C$13,F76:F77)</f>
        <v>15730000</v>
      </c>
      <c r="I77" s="1" t="n">
        <f aca="false">DGET($A$13:$E$67,$D$13,G76:G77)</f>
        <v>160000</v>
      </c>
      <c r="J77" s="1" t="n">
        <f aca="false">DGET($A$13:$E$67,$E$13,H76:H77)</f>
        <v>6300</v>
      </c>
      <c r="M77" s="22" t="n">
        <v>31</v>
      </c>
      <c r="N77" s="91" t="n">
        <v>257.46</v>
      </c>
      <c r="O77" s="33" t="n">
        <f aca="false">IF(ISNUMBER(N77),(N77-F77)*100*I77+G77," ")</f>
        <v>229160000</v>
      </c>
      <c r="P77" s="34" t="n">
        <f aca="false">IF(ISNUMBER(O77),(N77-F77)*100*J77+H77," ")</f>
        <v>160198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7</v>
      </c>
      <c r="G79" s="1" t="n">
        <f aca="false">DGET($A$13:$E$67,$B$13,F78:F79)</f>
        <v>221800000</v>
      </c>
      <c r="H79" s="1" t="n">
        <f aca="false">DGET($A$13:$E$67,$C$13,F78:F79)</f>
        <v>15730000</v>
      </c>
      <c r="I79" s="1" t="n">
        <f aca="false">DGET($A$13:$E$67,$D$13,G78:G79)</f>
        <v>160000</v>
      </c>
      <c r="J79" s="1" t="n">
        <f aca="false">DGET($A$13:$E$67,$E$13,H78:H79)</f>
        <v>6300</v>
      </c>
      <c r="M79" s="22" t="n">
        <v>1</v>
      </c>
      <c r="N79" s="28" t="n">
        <v>257.45</v>
      </c>
      <c r="O79" s="33" t="n">
        <f aca="false">IF(ISNUMBER(N79),(N79-F79)*100*I79+G79," ")</f>
        <v>229000000</v>
      </c>
      <c r="P79" s="4" t="n">
        <v>1</v>
      </c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25</v>
      </c>
      <c r="O84" s="52" t="s">
        <v>26</v>
      </c>
      <c r="P84" s="52"/>
      <c r="Q84" s="53"/>
      <c r="R84" s="54"/>
      <c r="S84" s="54" t="s">
        <v>40</v>
      </c>
      <c r="T84" s="55" t="n">
        <v>257.6</v>
      </c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 t="s">
        <v>41</v>
      </c>
      <c r="T85" s="91" t="n">
        <v>257.46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31</v>
      </c>
      <c r="O86" s="71" t="s">
        <v>32</v>
      </c>
      <c r="P86" s="32"/>
      <c r="Q86" s="63"/>
      <c r="R86" s="39"/>
      <c r="S86" s="39" t="s">
        <v>44</v>
      </c>
      <c r="T86" s="92" t="n">
        <v>257.78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65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true" showOutlineSymbols="true" defaultGridColor="true" view="normal" topLeftCell="M51" colorId="64" zoomScale="100" zoomScaleNormal="100" zoomScalePageLayoutView="100" workbookViewId="0">
      <selection pane="topLeft" activeCell="T85" activeCellId="0" sqref="T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28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11" t="s">
        <v>66</v>
      </c>
      <c r="N12" s="4"/>
      <c r="O12" s="5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7</v>
      </c>
      <c r="G17" s="1" t="n">
        <f aca="false">DGET($A$13:$E$67,$B$13,F16:F17)</f>
        <v>221800000</v>
      </c>
      <c r="H17" s="1" t="n">
        <f aca="false">DGET($A$13:$E$67,$C$13,F16:F17)</f>
        <v>15730000</v>
      </c>
      <c r="I17" s="1" t="n">
        <f aca="false">DGET($A$13:$E$67,$D$13,G16:G17)</f>
        <v>160000</v>
      </c>
      <c r="J17" s="1" t="n">
        <f aca="false">DGET($A$13:$E$67,$E$13,H16:H17)</f>
        <v>6300</v>
      </c>
      <c r="K17" s="1"/>
      <c r="M17" s="22" t="n">
        <v>1</v>
      </c>
      <c r="N17" s="92" t="n">
        <v>257.45</v>
      </c>
      <c r="O17" s="33" t="n">
        <f aca="false">IF(ISNUMBER(N17),(N17-F17)*100*I17+G17," ")</f>
        <v>229000000</v>
      </c>
      <c r="P17" s="34" t="n">
        <f aca="false">IF(ISNUMBER(O17),(N17-F17)*100*J17+H17," ")</f>
        <v>160135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7</v>
      </c>
      <c r="G19" s="1" t="n">
        <f aca="false">DGET($A$13:$E$67,$B$13,F18:F19)</f>
        <v>221800000</v>
      </c>
      <c r="H19" s="1" t="n">
        <f aca="false">DGET($A$13:$E$67,$C$13,F18:F19)</f>
        <v>15730000</v>
      </c>
      <c r="I19" s="1" t="n">
        <f aca="false">DGET($A$13:$E$67,$D$13,G18:G19)</f>
        <v>160000</v>
      </c>
      <c r="J19" s="1" t="n">
        <f aca="false">DGET($A$13:$E$67,$E$13,H18:H19)</f>
        <v>6300</v>
      </c>
      <c r="K19" s="1"/>
      <c r="M19" s="22" t="n">
        <v>2</v>
      </c>
      <c r="N19" s="28" t="n">
        <v>257.38</v>
      </c>
      <c r="O19" s="33" t="n">
        <f aca="false">IF(ISNUMBER(N19),(N19-F19)*100*I19+G19," ")</f>
        <v>227880000</v>
      </c>
      <c r="P19" s="34" t="n">
        <f aca="false">IF(ISNUMBER(O19),(N19-F19)*100*J19+H19," ")</f>
        <v>159694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7</v>
      </c>
      <c r="G21" s="1" t="n">
        <f aca="false">DGET($A$13:$E$67,$B$13,F20:F21)</f>
        <v>221800000</v>
      </c>
      <c r="H21" s="1" t="n">
        <f aca="false">DGET($A$13:$E$67,$C$13,F20:F21)</f>
        <v>15730000</v>
      </c>
      <c r="I21" s="1" t="n">
        <f aca="false">DGET($A$13:$E$67,$D$13,G20:G21)</f>
        <v>160000</v>
      </c>
      <c r="J21" s="1" t="n">
        <f aca="false">DGET($A$13:$E$67,$E$13,H20:H21)</f>
        <v>6300</v>
      </c>
      <c r="K21" s="1"/>
      <c r="M21" s="22" t="n">
        <v>3</v>
      </c>
      <c r="N21" s="28" t="n">
        <v>257.35</v>
      </c>
      <c r="O21" s="33" t="n">
        <f aca="false">IF(ISNUMBER(N21),(N21-F21)*100*I21+G21," ")</f>
        <v>227400000</v>
      </c>
      <c r="P21" s="34" t="n">
        <f aca="false">IF(ISNUMBER(O21),(N21-F21)*100*J21+H21," ")</f>
        <v>159505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7</v>
      </c>
      <c r="G23" s="1" t="n">
        <f aca="false">DGET($A$13:$E$67,$B$13,F22:F23)</f>
        <v>221800000</v>
      </c>
      <c r="H23" s="1" t="n">
        <f aca="false">DGET($A$13:$E$67,$C$13,F22:F23)</f>
        <v>15730000</v>
      </c>
      <c r="I23" s="1" t="n">
        <f aca="false">DGET($A$13:$E$67,$D$13,G22:G23)</f>
        <v>160000</v>
      </c>
      <c r="J23" s="1" t="n">
        <f aca="false">DGET($A$13:$E$67,$E$13,H22:H23)</f>
        <v>6300</v>
      </c>
      <c r="K23" s="1"/>
      <c r="M23" s="22" t="n">
        <v>4</v>
      </c>
      <c r="N23" s="28" t="n">
        <v>257.32</v>
      </c>
      <c r="O23" s="33" t="n">
        <f aca="false">IF(ISNUMBER(N23),(N23-F23)*100*I23+G23," ")</f>
        <v>226920000</v>
      </c>
      <c r="P23" s="34" t="n">
        <f aca="false">IF(ISNUMBER(O23),(N23-F23)*100*J23+H23," ")</f>
        <v>159316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7</v>
      </c>
      <c r="G25" s="1" t="n">
        <f aca="false">DGET($A$13:$E$67,$B$13,F24:F25)</f>
        <v>221800000</v>
      </c>
      <c r="H25" s="1" t="n">
        <f aca="false">DGET($A$13:$E$67,$C$13,F24:F25)</f>
        <v>15730000</v>
      </c>
      <c r="I25" s="1" t="n">
        <f aca="false">DGET($A$13:$E$67,$D$13,G24:G25)</f>
        <v>160000</v>
      </c>
      <c r="J25" s="1" t="n">
        <f aca="false">DGET($A$13:$E$67,$E$13,H24:H25)</f>
        <v>6300</v>
      </c>
      <c r="K25" s="1"/>
      <c r="M25" s="22" t="n">
        <v>5</v>
      </c>
      <c r="N25" s="28" t="n">
        <v>257.29</v>
      </c>
      <c r="O25" s="33" t="n">
        <f aca="false">IF(ISNUMBER(N25),(N25-F25)*100*I25+G25," ")</f>
        <v>226440000</v>
      </c>
      <c r="P25" s="34" t="n">
        <f aca="false">IF(ISNUMBER(O25),(N25-F25)*100*J25+H25," ")</f>
        <v>159127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7</v>
      </c>
      <c r="G27" s="1" t="n">
        <f aca="false">DGET($A$13:$E$67,$B$13,F26:F27)</f>
        <v>221800000</v>
      </c>
      <c r="H27" s="1" t="n">
        <f aca="false">DGET($A$13:$E$67,$C$13,F26:F27)</f>
        <v>15730000</v>
      </c>
      <c r="I27" s="1" t="n">
        <f aca="false">DGET($A$13:$E$67,$D$13,G26:G27)</f>
        <v>160000</v>
      </c>
      <c r="J27" s="1" t="n">
        <f aca="false">DGET($A$13:$E$67,$E$13,H26:H27)</f>
        <v>6300</v>
      </c>
      <c r="K27" s="1"/>
      <c r="M27" s="22" t="n">
        <v>6</v>
      </c>
      <c r="N27" s="28" t="n">
        <v>257.25</v>
      </c>
      <c r="O27" s="33" t="n">
        <f aca="false">IF(ISNUMBER(N27),(N27-F27)*100*I27+G27," ")</f>
        <v>225800000</v>
      </c>
      <c r="P27" s="34" t="n">
        <f aca="false">IF(ISNUMBER(O27),(N27-F27)*100*J27+H27," ")</f>
        <v>158875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7</v>
      </c>
      <c r="G29" s="1" t="n">
        <f aca="false">DGET($A$13:$E$67,$B$13,F28:F29)</f>
        <v>221800000</v>
      </c>
      <c r="H29" s="1" t="n">
        <f aca="false">DGET($A$13:$E$67,$C$13,F28:F29)</f>
        <v>15730000</v>
      </c>
      <c r="I29" s="1" t="n">
        <f aca="false">DGET($A$13:$E$67,$D$13,G28:G29)</f>
        <v>160000</v>
      </c>
      <c r="J29" s="1" t="n">
        <f aca="false">DGET($A$13:$E$67,$E$13,H28:H29)</f>
        <v>6300</v>
      </c>
      <c r="K29" s="1"/>
      <c r="M29" s="22" t="n">
        <v>7</v>
      </c>
      <c r="N29" s="28" t="n">
        <v>257.22</v>
      </c>
      <c r="O29" s="33" t="n">
        <f aca="false">IF(ISNUMBER(N29),(N29-F29)*100*I29+G29," ")</f>
        <v>225320000</v>
      </c>
      <c r="P29" s="34" t="n">
        <f aca="false">IF(ISNUMBER(O29),(N29-F29)*100*J29+H29," ")</f>
        <v>158686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7</v>
      </c>
      <c r="G31" s="1" t="n">
        <f aca="false">DGET($A$13:$E$67,$B$13,F30:F31)</f>
        <v>221800000</v>
      </c>
      <c r="H31" s="1" t="n">
        <f aca="false">DGET($A$13:$E$67,$C$13,F30:F31)</f>
        <v>15730000</v>
      </c>
      <c r="I31" s="1" t="n">
        <f aca="false">DGET($A$13:$E$67,$D$13,G30:G31)</f>
        <v>160000</v>
      </c>
      <c r="J31" s="1" t="n">
        <f aca="false">DGET($A$13:$E$67,$E$13,H30:H31)</f>
        <v>6300</v>
      </c>
      <c r="K31" s="1"/>
      <c r="M31" s="22" t="n">
        <v>8</v>
      </c>
      <c r="N31" s="28" t="n">
        <v>257.19</v>
      </c>
      <c r="O31" s="33" t="n">
        <f aca="false">IF(ISNUMBER(N31),(N31-F31)*100*I31+G31," ")</f>
        <v>224840000</v>
      </c>
      <c r="P31" s="34" t="n">
        <f aca="false">IF(ISNUMBER(O31),(N31-F31)*100*J31+H31," ")</f>
        <v>158497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7</v>
      </c>
      <c r="G33" s="1" t="n">
        <f aca="false">DGET($A$13:$E$67,$B$13,F32:F33)</f>
        <v>221800000</v>
      </c>
      <c r="H33" s="1" t="n">
        <f aca="false">DGET($A$13:$E$67,$C$13,F32:F33)</f>
        <v>15730000</v>
      </c>
      <c r="I33" s="1" t="n">
        <f aca="false">DGET($A$13:$E$67,$D$13,G32:G33)</f>
        <v>160000</v>
      </c>
      <c r="J33" s="1" t="n">
        <f aca="false">DGET($A$13:$E$67,$E$13,H32:H33)</f>
        <v>6300</v>
      </c>
      <c r="K33" s="1"/>
      <c r="M33" s="22" t="n">
        <v>9</v>
      </c>
      <c r="N33" s="28" t="n">
        <v>257.16</v>
      </c>
      <c r="O33" s="33" t="n">
        <f aca="false">IF(ISNUMBER(N33),(N33-F33)*100*I33+G33," ")</f>
        <v>224360000</v>
      </c>
      <c r="P33" s="34" t="n">
        <f aca="false">IF(ISNUMBER(O33),(N33-F33)*100*J33+H33," ")</f>
        <v>158308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7</v>
      </c>
      <c r="G35" s="1" t="n">
        <f aca="false">DGET($A$13:$E$67,$B$13,F34:F35)</f>
        <v>221800000</v>
      </c>
      <c r="H35" s="1" t="n">
        <f aca="false">DGET($A$13:$E$67,$C$13,F34:F35)</f>
        <v>15730000</v>
      </c>
      <c r="I35" s="1" t="n">
        <f aca="false">DGET($A$13:$E$67,$D$13,G34:G35)</f>
        <v>160000</v>
      </c>
      <c r="J35" s="1" t="n">
        <f aca="false">DGET($A$13:$E$67,$E$13,H34:H35)</f>
        <v>6300</v>
      </c>
      <c r="K35" s="1"/>
      <c r="M35" s="22" t="n">
        <v>10</v>
      </c>
      <c r="N35" s="28" t="n">
        <v>257.13</v>
      </c>
      <c r="O35" s="33" t="n">
        <f aca="false">IF(ISNUMBER(N35),(N35-F35)*100*I35+G35," ")</f>
        <v>223880000</v>
      </c>
      <c r="P35" s="34" t="n">
        <f aca="false">IF(ISNUMBER(O35),(N35-F35)*100*J35+H35," ")</f>
        <v>158119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7</v>
      </c>
      <c r="G37" s="1" t="n">
        <f aca="false">DGET($A$13:$E$67,$B$13,F36:F37)</f>
        <v>221800000</v>
      </c>
      <c r="H37" s="1" t="n">
        <f aca="false">DGET($A$13:$E$67,$C$13,F36:F37)</f>
        <v>15730000</v>
      </c>
      <c r="I37" s="1" t="n">
        <f aca="false">DGET($A$13:$E$67,$D$13,G36:G37)</f>
        <v>160000</v>
      </c>
      <c r="J37" s="1" t="n">
        <f aca="false">DGET($A$13:$E$67,$E$13,H36:H37)</f>
        <v>6300</v>
      </c>
      <c r="K37" s="1"/>
      <c r="M37" s="22" t="n">
        <v>11</v>
      </c>
      <c r="N37" s="28" t="n">
        <v>257.1</v>
      </c>
      <c r="O37" s="33" t="n">
        <f aca="false">IF(ISNUMBER(N37),(N37-F37)*100*I37+G37," ")</f>
        <v>223400000</v>
      </c>
      <c r="P37" s="34" t="n">
        <f aca="false">IF(ISNUMBER(O37),(N37-F37)*100*J37+H37," ")</f>
        <v>157930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7</v>
      </c>
      <c r="G39" s="1" t="n">
        <f aca="false">DGET($A$13:$E$67,$B$13,F38:F39)</f>
        <v>221800000</v>
      </c>
      <c r="H39" s="1" t="n">
        <f aca="false">DGET($A$13:$E$67,$C$13,F38:F39)</f>
        <v>15730000</v>
      </c>
      <c r="I39" s="1" t="n">
        <f aca="false">DGET($A$13:$E$67,$D$13,G38:G39)</f>
        <v>160000</v>
      </c>
      <c r="J39" s="1" t="n">
        <f aca="false">DGET($A$13:$E$67,$E$13,H38:H39)</f>
        <v>6300</v>
      </c>
      <c r="K39" s="1"/>
      <c r="M39" s="22" t="n">
        <v>12</v>
      </c>
      <c r="N39" s="28" t="n">
        <v>257.07</v>
      </c>
      <c r="O39" s="33" t="n">
        <f aca="false">IF(ISNUMBER(N39),(N39-F39)*100*I39+G39," ")</f>
        <v>222920000</v>
      </c>
      <c r="P39" s="34" t="n">
        <f aca="false">IF(ISNUMBER(O39),(N39-F39)*100*J39+H39," ")</f>
        <v>157741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7</v>
      </c>
      <c r="G41" s="1" t="n">
        <f aca="false">DGET($A$13:$E$67,$B$13,F40:F41)</f>
        <v>221800000</v>
      </c>
      <c r="H41" s="1" t="n">
        <f aca="false">DGET($A$13:$E$67,$C$13,F40:F41)</f>
        <v>15730000</v>
      </c>
      <c r="I41" s="1" t="n">
        <f aca="false">DGET($A$13:$E$67,$D$13,G40:G41)</f>
        <v>160000</v>
      </c>
      <c r="J41" s="1" t="n">
        <f aca="false">DGET($A$13:$E$67,$E$13,H40:H41)</f>
        <v>6300</v>
      </c>
      <c r="K41" s="1"/>
      <c r="M41" s="22" t="n">
        <v>13</v>
      </c>
      <c r="N41" s="28" t="n">
        <v>257.04</v>
      </c>
      <c r="O41" s="33" t="n">
        <f aca="false">IF(ISNUMBER(N41),(N41-F41)*100*I41+G41," ")</f>
        <v>222440000</v>
      </c>
      <c r="P41" s="34" t="n">
        <f aca="false">IF(ISNUMBER(O41),(N41-F41)*100*J41+H41," ")</f>
        <v>157552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7</v>
      </c>
      <c r="G43" s="1" t="n">
        <f aca="false">DGET($A$13:$E$67,$B$13,F42:F43)</f>
        <v>221800000</v>
      </c>
      <c r="H43" s="1" t="n">
        <f aca="false">DGET($A$13:$E$67,$C$13,F42:F43)</f>
        <v>15730000</v>
      </c>
      <c r="I43" s="1" t="n">
        <f aca="false">DGET($A$13:$E$67,$D$13,G42:G43)</f>
        <v>160000</v>
      </c>
      <c r="J43" s="1" t="n">
        <f aca="false">DGET($A$13:$E$67,$E$13,H42:H43)</f>
        <v>6300</v>
      </c>
      <c r="K43" s="1"/>
      <c r="M43" s="22" t="n">
        <v>14</v>
      </c>
      <c r="N43" s="28" t="n">
        <v>257.01</v>
      </c>
      <c r="O43" s="33" t="n">
        <f aca="false">IF(ISNUMBER(N43),(N43-F43)*100*I43+G43," ")</f>
        <v>221960000</v>
      </c>
      <c r="P43" s="34" t="n">
        <f aca="false">IF(ISNUMBER(O43),(N43-F43)*100*J43+H43," ")</f>
        <v>157363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6</v>
      </c>
      <c r="G45" s="1" t="n">
        <f aca="false">DGET($A$13:$E$67,$B$13,F44:F45)</f>
        <v>206600000</v>
      </c>
      <c r="H45" s="1" t="n">
        <f aca="false">DGET($A$13:$E$67,$C$13,F44:F45)</f>
        <v>15100000</v>
      </c>
      <c r="I45" s="1" t="n">
        <f aca="false">DGET($A$13:$E$67,$D$13,G44:G45)</f>
        <v>152000</v>
      </c>
      <c r="J45" s="1" t="n">
        <f aca="false">DGET($A$13:$E$67,$E$13,H44:H45)</f>
        <v>6300</v>
      </c>
      <c r="K45" s="1"/>
      <c r="M45" s="22" t="n">
        <v>15</v>
      </c>
      <c r="N45" s="28" t="n">
        <v>256.98</v>
      </c>
      <c r="O45" s="33" t="n">
        <f aca="false">IF(ISNUMBER(N45),(N45-F45)*100*I45+G45," ")</f>
        <v>221496000</v>
      </c>
      <c r="P45" s="34" t="n">
        <f aca="false">IF(ISNUMBER(O45),(N45-F45)*100*J45+H45," ")</f>
        <v>157174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6</v>
      </c>
      <c r="G47" s="1" t="n">
        <f aca="false">DGET($A$13:$E$67,$B$13,F46:F47)</f>
        <v>206600000</v>
      </c>
      <c r="H47" s="1" t="n">
        <f aca="false">DGET($A$13:$E$67,$C$13,F46:F47)</f>
        <v>15100000</v>
      </c>
      <c r="I47" s="1" t="n">
        <f aca="false">DGET($A$13:$E$67,$D$13,G46:G47)</f>
        <v>152000</v>
      </c>
      <c r="J47" s="1" t="n">
        <f aca="false">DGET($A$13:$E$67,$E$13,H46:H47)</f>
        <v>6300</v>
      </c>
      <c r="K47" s="1"/>
      <c r="M47" s="22" t="n">
        <v>16</v>
      </c>
      <c r="N47" s="28" t="n">
        <v>256.97</v>
      </c>
      <c r="O47" s="33" t="n">
        <f aca="false">IF(ISNUMBER(N47),(N47-F47)*100*I47+G47," ")</f>
        <v>221344000</v>
      </c>
      <c r="P47" s="34" t="n">
        <f aca="false">IF(ISNUMBER(O47),(N47-F47)*100*J47+H47," ")</f>
        <v>157111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6</v>
      </c>
      <c r="G49" s="1" t="n">
        <f aca="false">DGET($A$13:$E$67,$B$13,F48:F49)</f>
        <v>206600000</v>
      </c>
      <c r="H49" s="1" t="n">
        <f aca="false">DGET($A$13:$E$67,$C$13,F48:F49)</f>
        <v>15100000</v>
      </c>
      <c r="I49" s="1" t="n">
        <f aca="false">DGET($A$13:$E$67,$D$13,G48:G49)</f>
        <v>152000</v>
      </c>
      <c r="J49" s="1" t="n">
        <f aca="false">DGET($A$13:$E$67,$E$13,H48:H49)</f>
        <v>6300</v>
      </c>
      <c r="K49" s="1"/>
      <c r="M49" s="22" t="n">
        <v>17</v>
      </c>
      <c r="N49" s="28" t="n">
        <v>256.96</v>
      </c>
      <c r="O49" s="33" t="n">
        <f aca="false">IF(ISNUMBER(N49),(N49-F49)*100*I49+G49," ")</f>
        <v>221192000</v>
      </c>
      <c r="P49" s="34" t="n">
        <f aca="false">IF(ISNUMBER(O49),(N49-F49)*100*J49+H49," ")</f>
        <v>157048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6</v>
      </c>
      <c r="G51" s="1" t="n">
        <f aca="false">DGET($A$13:$E$67,$B$13,F50:F51)</f>
        <v>206600000</v>
      </c>
      <c r="H51" s="1" t="n">
        <f aca="false">DGET($A$13:$E$67,$C$13,F50:F51)</f>
        <v>15100000</v>
      </c>
      <c r="I51" s="1" t="n">
        <f aca="false">DGET($A$13:$E$67,$D$13,G50:G51)</f>
        <v>152000</v>
      </c>
      <c r="J51" s="1" t="n">
        <f aca="false">DGET($A$13:$E$67,$E$13,H50:H51)</f>
        <v>6300</v>
      </c>
      <c r="K51" s="1"/>
      <c r="M51" s="22" t="n">
        <v>18</v>
      </c>
      <c r="N51" s="28" t="n">
        <v>256.95</v>
      </c>
      <c r="O51" s="33" t="n">
        <f aca="false">IF(ISNUMBER(N51),(N51-F51)*100*I51+G51," ")</f>
        <v>221040000</v>
      </c>
      <c r="P51" s="34" t="n">
        <f aca="false">IF(ISNUMBER(O51),(N51-F51)*100*J51+H51," ")</f>
        <v>156985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6</v>
      </c>
      <c r="G53" s="1" t="n">
        <f aca="false">DGET($A$13:$E$67,$B$13,F52:F53)</f>
        <v>206600000</v>
      </c>
      <c r="H53" s="1" t="n">
        <f aca="false">DGET($A$13:$E$67,$C$13,F52:F53)</f>
        <v>15100000</v>
      </c>
      <c r="I53" s="1" t="n">
        <f aca="false">DGET($A$13:$E$67,$D$13,G52:G53)</f>
        <v>152000</v>
      </c>
      <c r="J53" s="1" t="n">
        <f aca="false">DGET($A$13:$E$67,$E$13,H52:H53)</f>
        <v>6300</v>
      </c>
      <c r="K53" s="1"/>
      <c r="M53" s="22" t="n">
        <v>19</v>
      </c>
      <c r="N53" s="28" t="n">
        <v>256.94</v>
      </c>
      <c r="O53" s="33" t="n">
        <f aca="false">IF(ISNUMBER(N53),(N53-F53)*100*I53+G53," ")</f>
        <v>220888000</v>
      </c>
      <c r="P53" s="34" t="n">
        <f aca="false">IF(ISNUMBER(O53),(N53-F53)*100*J53+H53," ")</f>
        <v>156922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6</v>
      </c>
      <c r="G55" s="1" t="n">
        <f aca="false">DGET($A$13:$E$67,$B$13,F54:F55)</f>
        <v>206600000</v>
      </c>
      <c r="H55" s="1" t="n">
        <f aca="false">DGET($A$13:$E$67,$C$13,F54:F55)</f>
        <v>15100000</v>
      </c>
      <c r="I55" s="1" t="n">
        <f aca="false">DGET($A$13:$E$67,$D$13,G54:G55)</f>
        <v>152000</v>
      </c>
      <c r="J55" s="1" t="n">
        <f aca="false">DGET($A$13:$E$67,$E$13,H54:H55)</f>
        <v>6300</v>
      </c>
      <c r="K55" s="1"/>
      <c r="M55" s="22" t="n">
        <v>20</v>
      </c>
      <c r="N55" s="28" t="n">
        <v>256.94</v>
      </c>
      <c r="O55" s="33" t="n">
        <f aca="false">IF(ISNUMBER(N55),(N55-F55)*100*I55+G55," ")</f>
        <v>220888000</v>
      </c>
      <c r="P55" s="34" t="n">
        <f aca="false">IF(ISNUMBER(O55),(N55-F55)*100*J55+H55," ")</f>
        <v>156922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6</v>
      </c>
      <c r="G57" s="1" t="n">
        <f aca="false">DGET($A$13:$E$67,$B$13,F56:F57)</f>
        <v>206600000</v>
      </c>
      <c r="H57" s="1" t="n">
        <f aca="false">DGET($A$13:$E$67,$C$13,F56:F57)</f>
        <v>15100000</v>
      </c>
      <c r="I57" s="1" t="n">
        <f aca="false">DGET($A$13:$E$67,$D$13,G56:G57)</f>
        <v>152000</v>
      </c>
      <c r="J57" s="1" t="n">
        <f aca="false">DGET($A$13:$E$67,$E$13,H56:H57)</f>
        <v>6300</v>
      </c>
      <c r="K57" s="1"/>
      <c r="M57" s="22" t="n">
        <v>21</v>
      </c>
      <c r="N57" s="91" t="n">
        <v>256.93</v>
      </c>
      <c r="O57" s="33" t="n">
        <f aca="false">IF(ISNUMBER(N57),(N57-F57)*100*I57+G57," ")</f>
        <v>220736000</v>
      </c>
      <c r="P57" s="34" t="n">
        <f aca="false">IF(ISNUMBER(O57),(N57-F57)*100*J57+H57," ")</f>
        <v>156859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str">
        <f aca="false">IF(ISNUMBER(N59),INT(N59)," ")</f>
        <v> </v>
      </c>
      <c r="G59" s="1" t="e">
        <f aca="false">DGET($A$13:$E$67,$B$13,F58:F59)</f>
        <v>#VALUE!</v>
      </c>
      <c r="H59" s="1" t="e">
        <f aca="false">DGET($A$13:$E$67,$C$13,F58:F59)</f>
        <v>#VALUE!</v>
      </c>
      <c r="I59" s="1" t="e">
        <f aca="false">DGET($A$13:$E$67,$D$13,G58:G59)</f>
        <v>#VALUE!</v>
      </c>
      <c r="J59" s="1" t="e">
        <f aca="false">DGET($A$13:$E$67,$E$13,H58:H59)</f>
        <v>#VALUE!</v>
      </c>
      <c r="K59" s="1"/>
      <c r="M59" s="22" t="n">
        <v>22</v>
      </c>
      <c r="N59" s="28"/>
      <c r="O59" s="33" t="str">
        <f aca="false">IF(ISNUMBER(N59),(N59-F59)*100*I59+G59," ")</f>
        <v> </v>
      </c>
      <c r="P59" s="34" t="str">
        <f aca="false">IF(ISNUMBER(O59),(N59-F59)*100*J59+H59," ")</f>
        <v> 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str">
        <f aca="false">IF(ISNUMBER(N61),INT(N61)," ")</f>
        <v> </v>
      </c>
      <c r="G61" s="1" t="e">
        <f aca="false">DGET($A$13:$E$67,$B$13,F60:F61)</f>
        <v>#VALUE!</v>
      </c>
      <c r="H61" s="1" t="e">
        <f aca="false">DGET($A$13:$E$67,$C$13,F60:F61)</f>
        <v>#VALUE!</v>
      </c>
      <c r="I61" s="1" t="e">
        <f aca="false">DGET($A$13:$E$67,$D$13,G60:G61)</f>
        <v>#VALUE!</v>
      </c>
      <c r="J61" s="1" t="e">
        <f aca="false">DGET($A$13:$E$67,$E$13,H60:H61)</f>
        <v>#VALUE!</v>
      </c>
      <c r="K61" s="1"/>
      <c r="M61" s="22" t="n">
        <v>23</v>
      </c>
      <c r="N61" s="28"/>
      <c r="O61" s="33" t="str">
        <f aca="false">IF(ISNUMBER(N61),(N61-F61)*100*I61+G61," ")</f>
        <v> </v>
      </c>
      <c r="P61" s="34" t="str">
        <f aca="false">IF(ISNUMBER(O61),(N61-F61)*100*J61+H61," ")</f>
        <v> 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str">
        <f aca="false">IF(ISNUMBER(N63),INT(N63)," ")</f>
        <v> </v>
      </c>
      <c r="G63" s="1" t="e">
        <f aca="false">DGET($A$13:$E$67,$B$13,F62:F63)</f>
        <v>#VALUE!</v>
      </c>
      <c r="H63" s="1" t="e">
        <f aca="false">DGET($A$13:$E$67,$C$13,F62:F63)</f>
        <v>#VALUE!</v>
      </c>
      <c r="I63" s="1" t="e">
        <f aca="false">DGET($A$13:$E$67,$D$13,G62:G63)</f>
        <v>#VALUE!</v>
      </c>
      <c r="J63" s="1" t="e">
        <f aca="false">DGET($A$13:$E$67,$E$13,H62:H63)</f>
        <v>#VALUE!</v>
      </c>
      <c r="K63" s="1"/>
      <c r="M63" s="22" t="n">
        <v>24</v>
      </c>
      <c r="N63" s="28"/>
      <c r="O63" s="33" t="str">
        <f aca="false">IF(ISNUMBER(N63),(N63-F63)*100*I63+G63," ")</f>
        <v> </v>
      </c>
      <c r="P63" s="34" t="str">
        <f aca="false">IF(ISNUMBER(O63),(N63-F63)*100*J63+H63," ")</f>
        <v> 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str">
        <f aca="false">IF(ISNUMBER(N65),INT(N65)," ")</f>
        <v> </v>
      </c>
      <c r="G65" s="1" t="e">
        <f aca="false">DGET($A$13:$E$67,$B$13,F64:F65)</f>
        <v>#VALUE!</v>
      </c>
      <c r="H65" s="1" t="e">
        <f aca="false">DGET($A$13:$E$67,$C$13,F64:F65)</f>
        <v>#VALUE!</v>
      </c>
      <c r="I65" s="1" t="e">
        <f aca="false">DGET($A$13:$E$67,$D$13,G64:G65)</f>
        <v>#VALUE!</v>
      </c>
      <c r="J65" s="1" t="e">
        <f aca="false">DGET($A$13:$E$67,$E$13,H64:H65)</f>
        <v>#VALUE!</v>
      </c>
      <c r="K65" s="1"/>
      <c r="M65" s="22" t="n">
        <v>25</v>
      </c>
      <c r="N65" s="28"/>
      <c r="O65" s="33" t="str">
        <f aca="false">IF(ISNUMBER(N65),(N65-F65)*100*I65+G65," ")</f>
        <v> </v>
      </c>
      <c r="P65" s="34" t="str">
        <f aca="false">IF(ISNUMBER(O65),(N65-F65)*100*J65+H65," ")</f>
        <v> 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str">
        <f aca="false">IF(ISNUMBER(N67),INT(N67)," ")</f>
        <v> </v>
      </c>
      <c r="G67" s="1" t="e">
        <f aca="false">DGET($A$13:$E$67,$B$13,F66:F67)</f>
        <v>#VALUE!</v>
      </c>
      <c r="H67" s="1" t="e">
        <f aca="false">DGET($A$13:$E$67,$C$13,F66:F67)</f>
        <v>#VALUE!</v>
      </c>
      <c r="I67" s="1" t="e">
        <f aca="false">DGET($A$13:$E$67,$D$13,G66:G67)</f>
        <v>#VALUE!</v>
      </c>
      <c r="J67" s="1" t="e">
        <f aca="false">DGET($A$13:$E$67,$E$13,H66:H67)</f>
        <v>#VALUE!</v>
      </c>
      <c r="K67" s="1"/>
      <c r="M67" s="22" t="n">
        <v>26</v>
      </c>
      <c r="N67" s="28"/>
      <c r="O67" s="33" t="str">
        <f aca="false">IF(ISNUMBER(N67),(N67-F67)*100*I67+G67," ")</f>
        <v> </v>
      </c>
      <c r="P67" s="34" t="str">
        <f aca="false">IF(ISNUMBER(O67),(N67-F67)*100*J67+H67," ")</f>
        <v> 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str">
        <f aca="false">IF(ISNUMBER(N69),INT(N69)," ")</f>
        <v> </v>
      </c>
      <c r="G69" s="1" t="e">
        <f aca="false">DGET($A$13:$E$67,$B$13,F68:F69)</f>
        <v>#VALUE!</v>
      </c>
      <c r="H69" s="1" t="e">
        <f aca="false">DGET($A$13:$E$67,$C$13,F68:F69)</f>
        <v>#VALUE!</v>
      </c>
      <c r="I69" s="1" t="e">
        <f aca="false">DGET($A$13:$E$67,$D$13,G68:G69)</f>
        <v>#VALUE!</v>
      </c>
      <c r="J69" s="1" t="e">
        <f aca="false">DGET($A$13:$E$67,$E$13,H68:H69)</f>
        <v>#VALUE!</v>
      </c>
      <c r="K69" s="1"/>
      <c r="M69" s="22" t="n">
        <v>27</v>
      </c>
      <c r="N69" s="28"/>
      <c r="O69" s="33" t="str">
        <f aca="false">IF(ISNUMBER(N69),(N69-F69)*100*I69+G69," ")</f>
        <v> </v>
      </c>
      <c r="P69" s="34" t="str">
        <f aca="false">IF(ISNUMBER(O69),(N69-F69)*100*J69+H69," ")</f>
        <v> 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str">
        <f aca="false">IF(ISNUMBER(N71),INT(N71)," ")</f>
        <v> </v>
      </c>
      <c r="G71" s="1" t="e">
        <f aca="false">DGET($A$13:$E$67,$B$13,F70:F71)</f>
        <v>#VALUE!</v>
      </c>
      <c r="H71" s="1" t="e">
        <f aca="false">DGET($A$13:$E$67,$C$13,F70:F71)</f>
        <v>#VALUE!</v>
      </c>
      <c r="I71" s="1" t="e">
        <f aca="false">DGET($A$13:$E$67,$D$13,G70:G71)</f>
        <v>#VALUE!</v>
      </c>
      <c r="J71" s="1" t="e">
        <f aca="false">DGET($A$13:$E$67,$E$13,H70:H71)</f>
        <v>#VALUE!</v>
      </c>
      <c r="K71" s="1"/>
      <c r="M71" s="22" t="n">
        <v>28</v>
      </c>
      <c r="N71" s="28"/>
      <c r="O71" s="33" t="str">
        <f aca="false">IF(ISNUMBER(N71),(N71-F71)*100*I71+G71," ")</f>
        <v> </v>
      </c>
      <c r="P71" s="34" t="str">
        <f aca="false">IF(ISNUMBER(O71),(N71-F71)*100*J71+H71," ")</f>
        <v> 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str">
        <f aca="false">IF(ISNUMBER(N73),INT(N73)," ")</f>
        <v> </v>
      </c>
      <c r="G73" s="1" t="e">
        <f aca="false">DGET($A$13:$E$67,$B$13,F72:F73)</f>
        <v>#VALUE!</v>
      </c>
      <c r="H73" s="1" t="e">
        <f aca="false">DGET($A$13:$E$67,$C$13,F72:F73)</f>
        <v>#VALUE!</v>
      </c>
      <c r="I73" s="1" t="e">
        <f aca="false">DGET($A$13:$E$67,$D$13,G72:G73)</f>
        <v>#VALUE!</v>
      </c>
      <c r="J73" s="1" t="e">
        <f aca="false">DGET($A$13:$E$67,$E$13,H72:H73)</f>
        <v>#VALUE!</v>
      </c>
      <c r="K73" s="1"/>
      <c r="M73" s="22" t="n">
        <v>29</v>
      </c>
      <c r="N73" s="28"/>
      <c r="O73" s="33" t="str">
        <f aca="false">IF(ISNUMBER(N73),(N73-F73)*100*I73+G73," ")</f>
        <v> </v>
      </c>
      <c r="P73" s="34" t="str">
        <f aca="false">IF(ISNUMBER(O73),(N73-F73)*100*J73+H73," ")</f>
        <v> 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str">
        <f aca="false">IF(ISNUMBER(N75),INT(N75)," ")</f>
        <v> </v>
      </c>
      <c r="G75" s="1" t="e">
        <f aca="false">DGET($A$13:$E$67,$B$13,F74:F75)</f>
        <v>#VALUE!</v>
      </c>
      <c r="H75" s="1" t="e">
        <f aca="false">DGET($A$13:$E$67,$C$13,F74:F75)</f>
        <v>#VALUE!</v>
      </c>
      <c r="I75" s="1" t="e">
        <f aca="false">DGET($A$13:$E$67,$D$13,G74:G75)</f>
        <v>#VALUE!</v>
      </c>
      <c r="J75" s="1" t="e">
        <f aca="false">DGET($A$13:$E$67,$E$13,H74:H75)</f>
        <v>#VALUE!</v>
      </c>
      <c r="K75" s="1"/>
      <c r="M75" s="22" t="n">
        <v>30</v>
      </c>
      <c r="N75" s="28"/>
      <c r="O75" s="33" t="str">
        <f aca="false">IF(ISNUMBER(N75),(N75-F75)*100*I75+G75," ")</f>
        <v> </v>
      </c>
      <c r="P75" s="34" t="str">
        <f aca="false">IF(ISNUMBER(O75),(N75-F75)*100*J75+H75," ")</f>
        <v> 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1</v>
      </c>
      <c r="N77" s="28"/>
      <c r="O77" s="33" t="str">
        <f aca="false">IF(ISNUMBER(N77),(N77-F77)*100*I77+G77," ")</f>
        <v> </v>
      </c>
      <c r="P77" s="34" t="str">
        <f aca="false">IF(ISNUMBER(O77),(N77-F77)*100*J77+H77," ")</f>
        <v> 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  <c r="AR78" s="93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3" t="str">
        <f aca="false">IF(ISNUMBER(N79),(N79-F79)*100*I79+G79," ")</f>
        <v> </v>
      </c>
      <c r="P79" s="4" t="n">
        <v>1</v>
      </c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  <c r="AR79" s="93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25</v>
      </c>
      <c r="O84" s="52" t="s">
        <v>26</v>
      </c>
      <c r="P84" s="52"/>
      <c r="Q84" s="53"/>
      <c r="R84" s="54"/>
      <c r="S84" s="54" t="s">
        <v>40</v>
      </c>
      <c r="T84" s="55" t="n">
        <v>257.13</v>
      </c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 t="s">
        <v>41</v>
      </c>
      <c r="T85" s="91" t="n">
        <v>256.93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31</v>
      </c>
      <c r="O86" s="71" t="s">
        <v>51</v>
      </c>
      <c r="P86" s="32"/>
      <c r="Q86" s="63"/>
      <c r="R86" s="39"/>
      <c r="S86" s="39" t="s">
        <v>44</v>
      </c>
      <c r="T86" s="92" t="n">
        <v>257.45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67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12" colorId="64" zoomScale="100" zoomScaleNormal="100" zoomScalePageLayoutView="100" workbookViewId="0">
      <selection pane="topLeft" activeCell="Y39" activeCellId="0" sqref="Y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36" min="20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11" t="s">
        <v>68</v>
      </c>
      <c r="N12" s="4"/>
      <c r="O12" s="5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str">
        <f aca="false">IF(ISNUMBER(N17),INT(N17)," ")</f>
        <v> </v>
      </c>
      <c r="G17" s="1" t="e">
        <f aca="false">DGET($A$13:$E$67,$B$13,F16:F17)</f>
        <v>#VALUE!</v>
      </c>
      <c r="H17" s="1" t="e">
        <f aca="false">DGET($A$13:$E$67,$C$13,F16:F17)</f>
        <v>#VALUE!</v>
      </c>
      <c r="I17" s="1" t="e">
        <f aca="false">DGET($A$13:$E$67,$D$13,G16:G17)</f>
        <v>#VALUE!</v>
      </c>
      <c r="J17" s="1" t="e">
        <f aca="false">DGET($A$13:$E$67,$E$13,H16:H17)</f>
        <v>#VALUE!</v>
      </c>
      <c r="K17" s="1"/>
      <c r="M17" s="22" t="n">
        <v>1</v>
      </c>
      <c r="N17" s="28"/>
      <c r="O17" s="33" t="str">
        <f aca="false">IF(ISNUMBER(N17),(N17-F17)*100*I17+G17," ")</f>
        <v> </v>
      </c>
      <c r="P17" s="34" t="str">
        <f aca="false">IF(ISNUMBER(O17),(N17-F17)*100*J17+H17," ")</f>
        <v> </v>
      </c>
      <c r="Q17" s="35" t="str">
        <f aca="false">IF(ISNUMBER(R17),R17/86400," ")</f>
        <v> </v>
      </c>
      <c r="R17" s="36" t="str">
        <f aca="false">IF(ISNUMBER(O19),O19-O17+S17+AM17," ")</f>
        <v> </v>
      </c>
      <c r="S17" s="36" t="str">
        <f aca="false">IF(ISNUMBER(P19),(T17*U17+V17*W17+X17*Y17+Z17*AA17+AB17*AC17+AD17*AE17+AF17*AG17+AH17*AI17+AJ17*AK17)*3600," ")</f>
        <v> </v>
      </c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 t="n">
        <v>0</v>
      </c>
      <c r="AN17" s="31" t="str">
        <f aca="false">IF(ISNUMBER(AL17),(AL17*P17)/100," ")</f>
        <v> </v>
      </c>
      <c r="AO17" s="4" t="str">
        <f aca="false">IF(ISNUMBER(AN17),INT(AN17)," ")</f>
        <v> </v>
      </c>
      <c r="AP17" s="4" t="e">
        <f aca="false">IF((AN17-AO17)&gt;0.5,AO17+1,AO17)</f>
        <v>#VALUE!</v>
      </c>
      <c r="AQ17" s="19" t="n">
        <f aca="false">(T17*U17+V17*W17+X17*Y17)*3600</f>
        <v>0</v>
      </c>
      <c r="AR17" s="32" t="n">
        <f aca="false">AQ17</f>
        <v>0</v>
      </c>
      <c r="AS17" s="32" t="n">
        <f aca="false">(Z17*AA17+AB17*AC17+AD17*AE17)*3600</f>
        <v>0</v>
      </c>
      <c r="AT17" s="32" t="n">
        <f aca="false">AS17</f>
        <v>0</v>
      </c>
      <c r="AU17" s="32" t="n">
        <f aca="false">(AF17*AG17+AH17*AI17+AJ17*AK17)*3600</f>
        <v>0</v>
      </c>
      <c r="AV17" s="32" t="n">
        <f aca="false">AU17</f>
        <v>0</v>
      </c>
      <c r="AW17" s="39" t="n">
        <f aca="false">AM17</f>
        <v>0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 t="str">
        <f aca="false">IF(ISNUMBER(R18),R18/86400," ")</f>
        <v> </v>
      </c>
      <c r="R18" s="36" t="str">
        <f aca="false">IF(ISNUMBER(O18),P18-P16+S18," ")</f>
        <v> </v>
      </c>
      <c r="S18" s="36" t="str">
        <f aca="false">IF(ISNUMBER(P18),(T18*U18+V18*W18+X18*Y18+Z18*AA18+AB18*AC18+AD18*AE18+AF18*AG18+AH18*AI18+AJ18*AK18)*3600+AM18," ")</f>
        <v> </v>
      </c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 t="str">
        <f aca="false">IF(ISNUMBER(Q16),Q16*AM18," ")</f>
        <v> </v>
      </c>
      <c r="AO18" s="4"/>
      <c r="AP18" s="4"/>
      <c r="AQ18" s="19"/>
      <c r="AR18" s="32"/>
      <c r="AS18" s="32" t="n">
        <f aca="false">(Z18*AA18+AB18*AC18+AD18*AE18)*3600</f>
        <v>0</v>
      </c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str">
        <f aca="false">IF(ISNUMBER(N19),INT(N19)," ")</f>
        <v> </v>
      </c>
      <c r="G19" s="1" t="e">
        <f aca="false">DGET($A$13:$E$67,$B$13,F18:F19)</f>
        <v>#VALUE!</v>
      </c>
      <c r="H19" s="1" t="e">
        <f aca="false">DGET($A$13:$E$67,$C$13,F18:F19)</f>
        <v>#VALUE!</v>
      </c>
      <c r="I19" s="1" t="e">
        <f aca="false">DGET($A$13:$E$67,$D$13,G18:G19)</f>
        <v>#VALUE!</v>
      </c>
      <c r="J19" s="1" t="e">
        <f aca="false">DGET($A$13:$E$67,$E$13,H18:H19)</f>
        <v>#VALUE!</v>
      </c>
      <c r="K19" s="1"/>
      <c r="M19" s="22" t="n">
        <v>2</v>
      </c>
      <c r="N19" s="28"/>
      <c r="O19" s="33" t="str">
        <f aca="false">IF(ISNUMBER(N19),(N19-F19)*100*I19+G19," ")</f>
        <v> </v>
      </c>
      <c r="P19" s="34" t="str">
        <f aca="false">IF(ISNUMBER(O19),(N19-F19)*100*J19+H19," ")</f>
        <v> </v>
      </c>
      <c r="Q19" s="35" t="str">
        <f aca="false">IF(ISNUMBER(R19),R19/86400," ")</f>
        <v> </v>
      </c>
      <c r="R19" s="36" t="str">
        <f aca="false">IF(ISNUMBER(O21),O21-O19+S19+AM19," ")</f>
        <v> </v>
      </c>
      <c r="S19" s="36" t="str">
        <f aca="false">IF(ISNUMBER(P21),(T19*U19+V19*W19+X19*Y19+Z19*AA19+AB19*AC19+AD19*AE19+AF19*AG19+AH19*AI19+AJ19*AK19)*3600," ")</f>
        <v> </v>
      </c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 t="n">
        <v>0</v>
      </c>
      <c r="AN19" s="31" t="str">
        <f aca="false">IF(ISNUMBER(AL19),(AL19*P19)/100," ")</f>
        <v> </v>
      </c>
      <c r="AO19" s="4" t="str">
        <f aca="false">IF(ISNUMBER(AN19),INT(AN19)," ")</f>
        <v> </v>
      </c>
      <c r="AP19" s="4" t="e">
        <f aca="false">IF((AN19-AO19)&gt;0.5,AO19+1,AO19)</f>
        <v>#VALUE!</v>
      </c>
      <c r="AQ19" s="19" t="n">
        <f aca="false">(T19*U19+V19*W19+X19*Y19)*3600</f>
        <v>0</v>
      </c>
      <c r="AR19" s="32" t="n">
        <f aca="false">AR17+AQ19</f>
        <v>0</v>
      </c>
      <c r="AS19" s="32" t="n">
        <f aca="false">(Z19*AA19+AB19*AC19+AD19*AE19)*3600</f>
        <v>0</v>
      </c>
      <c r="AT19" s="32" t="n">
        <f aca="false">AT17+AS19</f>
        <v>0</v>
      </c>
      <c r="AU19" s="32" t="n">
        <f aca="false">(AF19*AG19+AH19*AI19+AJ19*AK19)*3600</f>
        <v>0</v>
      </c>
      <c r="AV19" s="32" t="n">
        <f aca="false">AV17+AU19</f>
        <v>0</v>
      </c>
      <c r="AW19" s="39" t="n">
        <f aca="false">AW17+AM19</f>
        <v>0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/>
      <c r="P20" s="34" t="str">
        <f aca="false">IF(ISNUMBER(O20),(N20-F20)*100*J20+H20," ")</f>
        <v> </v>
      </c>
      <c r="Q20" s="35" t="str">
        <f aca="false">IF(ISNUMBER(R20),R20/86400," ")</f>
        <v> </v>
      </c>
      <c r="R20" s="36" t="str">
        <f aca="false">IF(ISNUMBER(O22),O22-O20+S20+AM20," ")</f>
        <v> </v>
      </c>
      <c r="S20" s="36" t="str">
        <f aca="false">IF(ISNUMBER(P22),(T20*U20+V20*W20+X20*Y20+Z20*AA20+AB20*AC20+AD20*AE20+AF20*AG20+AH20*AI20+AJ20*AK20)*3600," ")</f>
        <v> </v>
      </c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 t="n">
        <v>0</v>
      </c>
      <c r="AN20" s="31" t="str">
        <f aca="false">IF(ISNUMBER(AL20),(AL20*P20)/100," ")</f>
        <v> </v>
      </c>
      <c r="AO20" s="4" t="str">
        <f aca="false">IF(ISNUMBER(AN20),INT(AN20)," ")</f>
        <v> </v>
      </c>
      <c r="AP20" s="4" t="e">
        <f aca="false">IF((AN20-AO20)&gt;0.5,AO20+1,AO20)</f>
        <v>#VALUE!</v>
      </c>
      <c r="AQ20" s="19" t="n">
        <f aca="false">(T20*U20+V20*W20+X20*Y20)*3600</f>
        <v>0</v>
      </c>
      <c r="AR20" s="32"/>
      <c r="AS20" s="32" t="n">
        <f aca="false">(Z20*AA20+AB20*AC20+AD20*AE20)*3600</f>
        <v>0</v>
      </c>
      <c r="AT20" s="32"/>
      <c r="AU20" s="32" t="n">
        <f aca="false">(AF20*AG20+AH20*AI20+AJ20*AK20)*3600</f>
        <v>0</v>
      </c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str">
        <f aca="false">IF(ISNUMBER(N21),INT(N21)," ")</f>
        <v> </v>
      </c>
      <c r="G21" s="1" t="e">
        <f aca="false">DGET($A$13:$E$67,$B$13,F20:F21)</f>
        <v>#VALUE!</v>
      </c>
      <c r="H21" s="1" t="e">
        <f aca="false">DGET($A$13:$E$67,$C$13,F20:F21)</f>
        <v>#VALUE!</v>
      </c>
      <c r="I21" s="1" t="e">
        <f aca="false">DGET($A$13:$E$67,$D$13,G20:G21)</f>
        <v>#VALUE!</v>
      </c>
      <c r="J21" s="1" t="e">
        <f aca="false">DGET($A$13:$E$67,$E$13,H20:H21)</f>
        <v>#VALUE!</v>
      </c>
      <c r="K21" s="1"/>
      <c r="M21" s="22" t="n">
        <v>3</v>
      </c>
      <c r="N21" s="28"/>
      <c r="O21" s="33" t="str">
        <f aca="false">IF(ISNUMBER(N21),(N21-F21)*100*I21+G21," ")</f>
        <v> </v>
      </c>
      <c r="P21" s="34" t="str">
        <f aca="false">IF(ISNUMBER(O21),(N21-F21)*100*J21+H21," ")</f>
        <v> </v>
      </c>
      <c r="Q21" s="35" t="str">
        <f aca="false">IF(ISNUMBER(R21),R21/86400," ")</f>
        <v> </v>
      </c>
      <c r="R21" s="36" t="str">
        <f aca="false">IF(ISNUMBER(O23),O23-O21+S21+AM21," ")</f>
        <v> </v>
      </c>
      <c r="S21" s="36" t="str">
        <f aca="false">IF(ISNUMBER(P23),(T21*U21+V21*W21+X21*Y21+Z21*AA21+AB21*AC21+AD21*AE21+AF21*AG21+AH21*AI21+AJ21*AK21)*3600," ")</f>
        <v> </v>
      </c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 t="n">
        <v>0</v>
      </c>
      <c r="AN21" s="31" t="str">
        <f aca="false">IF(ISNUMBER(AL21),(AL21*P21)/100," ")</f>
        <v> </v>
      </c>
      <c r="AO21" s="4" t="str">
        <f aca="false">IF(ISNUMBER(AN21),INT(AN21)," ")</f>
        <v> </v>
      </c>
      <c r="AP21" s="4" t="e">
        <f aca="false">IF((AN21-AO21)&gt;0.5,AO21+1,AO21)</f>
        <v>#VALUE!</v>
      </c>
      <c r="AQ21" s="19" t="n">
        <f aca="false">(T21*U21+V21*W21+X21*Y21)*3600</f>
        <v>0</v>
      </c>
      <c r="AR21" s="32" t="n">
        <f aca="false">AR19+AQ21</f>
        <v>0</v>
      </c>
      <c r="AS21" s="32" t="n">
        <f aca="false">(Z21*AA21+AB21*AC21+AD21*AE21)*3600</f>
        <v>0</v>
      </c>
      <c r="AT21" s="32" t="n">
        <f aca="false">AT19+AS21</f>
        <v>0</v>
      </c>
      <c r="AU21" s="32" t="n">
        <f aca="false">(AF21*AG21+AH21*AI21+AJ21*AK21)*3600</f>
        <v>0</v>
      </c>
      <c r="AV21" s="32" t="n">
        <f aca="false">AV19+AU21</f>
        <v>0</v>
      </c>
      <c r="AW21" s="39" t="n">
        <f aca="false">AW19+AM21</f>
        <v>0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 t="str">
        <f aca="false">IF(ISNUMBER(R22),R22/86400," ")</f>
        <v> </v>
      </c>
      <c r="R22" s="36" t="str">
        <f aca="false">IF(ISNUMBER(O24),O24-O22+S22+AM22," ")</f>
        <v> </v>
      </c>
      <c r="S22" s="36" t="str">
        <f aca="false">IF(ISNUMBER(P24),(T22*U22+V22*W22+X22*Y22+Z22*AA22+AB22*AC22+AD22*AE22+AF22*AG22+AH22*AI22+AJ22*AK22)*3600," ")</f>
        <v> </v>
      </c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 t="n">
        <v>0</v>
      </c>
      <c r="AN22" s="31" t="str">
        <f aca="false">IF(ISNUMBER(AL22),(AL22*P22)/100," ")</f>
        <v> </v>
      </c>
      <c r="AO22" s="4" t="str">
        <f aca="false">IF(ISNUMBER(AN22),INT(AN22)," ")</f>
        <v> </v>
      </c>
      <c r="AP22" s="4" t="e">
        <f aca="false">IF((AN22-AO22)&gt;0.5,AO22+1,AO22)</f>
        <v>#VALUE!</v>
      </c>
      <c r="AQ22" s="19" t="n">
        <f aca="false">(T22*U22+V22*W22+X22*Y22)*3600</f>
        <v>0</v>
      </c>
      <c r="AR22" s="32" t="n">
        <f aca="false">AR20+AQ22</f>
        <v>0</v>
      </c>
      <c r="AS22" s="32" t="n">
        <f aca="false">(Z22*AA22+AB22*AC22+AD22*AE22)*3600</f>
        <v>0</v>
      </c>
      <c r="AT22" s="32" t="n">
        <f aca="false">AT20+AS22</f>
        <v>0</v>
      </c>
      <c r="AU22" s="32" t="n">
        <f aca="false">(AF22*AG22+AH22*AI22+AJ22*AK22)*3600</f>
        <v>0</v>
      </c>
      <c r="AV22" s="32" t="n">
        <f aca="false">AV20+AU22</f>
        <v>0</v>
      </c>
      <c r="AW22" s="39" t="n">
        <f aca="false">AW20+AM22</f>
        <v>0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str">
        <f aca="false">IF(ISNUMBER(N23),INT(N23)," ")</f>
        <v> </v>
      </c>
      <c r="G23" s="1" t="e">
        <f aca="false">DGET($A$13:$E$67,$B$13,F22:F23)</f>
        <v>#VALUE!</v>
      </c>
      <c r="H23" s="1" t="e">
        <f aca="false">DGET($A$13:$E$67,$C$13,F22:F23)</f>
        <v>#VALUE!</v>
      </c>
      <c r="I23" s="1" t="e">
        <f aca="false">DGET($A$13:$E$67,$D$13,G22:G23)</f>
        <v>#VALUE!</v>
      </c>
      <c r="J23" s="1" t="e">
        <f aca="false">DGET($A$13:$E$67,$E$13,H22:H23)</f>
        <v>#VALUE!</v>
      </c>
      <c r="K23" s="1"/>
      <c r="M23" s="22" t="n">
        <v>4</v>
      </c>
      <c r="N23" s="28"/>
      <c r="O23" s="33" t="str">
        <f aca="false">IF(ISNUMBER(N23),(N23-F23)*100*I23+G23," ")</f>
        <v> </v>
      </c>
      <c r="P23" s="34" t="str">
        <f aca="false">IF(ISNUMBER(O23),(N23-F23)*100*J23+H23," ")</f>
        <v> </v>
      </c>
      <c r="Q23" s="35" t="str">
        <f aca="false">IF(ISNUMBER(R23),R23/86400," ")</f>
        <v> </v>
      </c>
      <c r="R23" s="36" t="str">
        <f aca="false">IF(ISNUMBER(O25),O25-O23+S23+AM23," ")</f>
        <v> </v>
      </c>
      <c r="S23" s="36" t="str">
        <f aca="false">IF(ISNUMBER(P25),(T23*U23+V23*W23+X23*Y23+Z23*AA23+AB23*AC23+AD23*AE23+AF23*AG23+AH23*AI23+AJ23*AK23)*3600," ")</f>
        <v> </v>
      </c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 t="n">
        <v>0</v>
      </c>
      <c r="AN23" s="31" t="str">
        <f aca="false">IF(ISNUMBER(AL23),(AL23*P23)/100," ")</f>
        <v> </v>
      </c>
      <c r="AO23" s="4" t="str">
        <f aca="false">IF(ISNUMBER(AN23),INT(AN23)," ")</f>
        <v> </v>
      </c>
      <c r="AP23" s="4" t="e">
        <f aca="false">IF((AN23-AO23)&gt;0.5,AO23+1,AO23)</f>
        <v>#VALUE!</v>
      </c>
      <c r="AQ23" s="19" t="n">
        <f aca="false">(T23*U23+V23*W23+X23*Y23)*3600</f>
        <v>0</v>
      </c>
      <c r="AR23" s="32" t="n">
        <f aca="false">AR21+AQ23</f>
        <v>0</v>
      </c>
      <c r="AS23" s="32" t="n">
        <f aca="false">(Z23*AA23+AB23*AC23+AD23*AE23)*3600</f>
        <v>0</v>
      </c>
      <c r="AT23" s="32" t="n">
        <f aca="false">AT21+AS23</f>
        <v>0</v>
      </c>
      <c r="AU23" s="32" t="n">
        <f aca="false">(AF23*AG23+AH23*AI23+AJ23*AK23)*3600</f>
        <v>0</v>
      </c>
      <c r="AV23" s="32" t="n">
        <f aca="false">AV21+AU23</f>
        <v>0</v>
      </c>
      <c r="AW23" s="39" t="n">
        <f aca="false">AW21+AM23</f>
        <v>0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 t="str">
        <f aca="false">IF(ISNUMBER(R24),R24/86400," ")</f>
        <v> </v>
      </c>
      <c r="R24" s="36" t="str">
        <f aca="false">IF(ISNUMBER(O26),O26-O24+S24+AM24," ")</f>
        <v> </v>
      </c>
      <c r="S24" s="36" t="str">
        <f aca="false">IF(ISNUMBER(P26),(T24*U24+V24*W24+X24*Y24+Z24*AA24+AB24*AC24+AD24*AE24+AF24*AG24+AH24*AI24+AJ24*AK24)*3600," ")</f>
        <v> </v>
      </c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 t="n">
        <v>0</v>
      </c>
      <c r="AN24" s="31" t="str">
        <f aca="false">IF(ISNUMBER(AL24),(AL24*P24)/100," ")</f>
        <v> </v>
      </c>
      <c r="AO24" s="4" t="str">
        <f aca="false">IF(ISNUMBER(AN24),INT(AN24)," ")</f>
        <v> </v>
      </c>
      <c r="AP24" s="4" t="e">
        <f aca="false">IF((AN24-AO24)&gt;0.5,AO24+1,AO24)</f>
        <v>#VALUE!</v>
      </c>
      <c r="AQ24" s="19" t="n">
        <f aca="false">(T24*U24+V24*W24+X24*Y24)*3600</f>
        <v>0</v>
      </c>
      <c r="AR24" s="32" t="n">
        <f aca="false">AR22+AQ24</f>
        <v>0</v>
      </c>
      <c r="AS24" s="32" t="n">
        <f aca="false">(Z24*AA24+AB24*AC24+AD24*AE24)*3600</f>
        <v>0</v>
      </c>
      <c r="AT24" s="32" t="n">
        <f aca="false">AT22+AS24</f>
        <v>0</v>
      </c>
      <c r="AU24" s="32" t="n">
        <f aca="false">(AF24*AG24+AH24*AI24+AJ24*AK24)*3600</f>
        <v>0</v>
      </c>
      <c r="AV24" s="32" t="n">
        <f aca="false">AV22+AU24</f>
        <v>0</v>
      </c>
      <c r="AW24" s="39" t="n">
        <f aca="false">AW22+AM24</f>
        <v>0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str">
        <f aca="false">IF(ISNUMBER(N25),INT(N25)," ")</f>
        <v> </v>
      </c>
      <c r="G25" s="1" t="e">
        <f aca="false">DGET($A$13:$E$67,$B$13,F24:F25)</f>
        <v>#VALUE!</v>
      </c>
      <c r="H25" s="1" t="e">
        <f aca="false">DGET($A$13:$E$67,$C$13,F24:F25)</f>
        <v>#VALUE!</v>
      </c>
      <c r="I25" s="1" t="e">
        <f aca="false">DGET($A$13:$E$67,$D$13,G24:G25)</f>
        <v>#VALUE!</v>
      </c>
      <c r="J25" s="1" t="e">
        <f aca="false">DGET($A$13:$E$67,$E$13,H24:H25)</f>
        <v>#VALUE!</v>
      </c>
      <c r="K25" s="1"/>
      <c r="M25" s="22" t="n">
        <v>5</v>
      </c>
      <c r="N25" s="28"/>
      <c r="O25" s="33" t="str">
        <f aca="false">IF(ISNUMBER(N25),(N25-F25)*100*I25+G25," ")</f>
        <v> </v>
      </c>
      <c r="P25" s="34" t="str">
        <f aca="false">IF(ISNUMBER(O25),(N25-F25)*100*J25+H25," ")</f>
        <v> </v>
      </c>
      <c r="Q25" s="35" t="str">
        <f aca="false">IF(ISNUMBER(R25),R25/86400," ")</f>
        <v> </v>
      </c>
      <c r="R25" s="36" t="str">
        <f aca="false">IF(ISNUMBER(O27),O27-O25+S25+AM25," ")</f>
        <v> </v>
      </c>
      <c r="S25" s="36" t="str">
        <f aca="false">IF(ISNUMBER(P27),(T25*U25+V25*W25+X25*Y25+Z25*AA25+AB25*AC25+AD25*AE25+AF25*AG25+AH25*AI25+AJ25*AK25)*3600," ")</f>
        <v> </v>
      </c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 t="n">
        <v>0</v>
      </c>
      <c r="AN25" s="31" t="str">
        <f aca="false">IF(ISNUMBER(AL25),(AL25*P25)/100," ")</f>
        <v> </v>
      </c>
      <c r="AO25" s="4" t="str">
        <f aca="false">IF(ISNUMBER(AN25),INT(AN25)," ")</f>
        <v> </v>
      </c>
      <c r="AP25" s="4" t="e">
        <f aca="false">IF((AN25-AO25)&gt;0.5,AO25+1,AO25)</f>
        <v>#VALUE!</v>
      </c>
      <c r="AQ25" s="19" t="n">
        <f aca="false">(T25*U25+V25*W25+X25*Y25)*3600</f>
        <v>0</v>
      </c>
      <c r="AR25" s="32" t="n">
        <f aca="false">AR23+AQ25</f>
        <v>0</v>
      </c>
      <c r="AS25" s="32" t="n">
        <f aca="false">(Z25*AA25+AB25*AC25+AD25*AE25)*3600</f>
        <v>0</v>
      </c>
      <c r="AT25" s="32" t="n">
        <f aca="false">AT23+AS25</f>
        <v>0</v>
      </c>
      <c r="AU25" s="32" t="n">
        <f aca="false">(AF25*AG25+AH25*AI25+AJ25*AK25)*3600</f>
        <v>0</v>
      </c>
      <c r="AV25" s="32" t="n">
        <f aca="false">AV23+AU25</f>
        <v>0</v>
      </c>
      <c r="AW25" s="39" t="n">
        <f aca="false">AW23+AM25</f>
        <v>0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 t="str">
        <f aca="false">IF(ISNUMBER(R26),R26/86400," ")</f>
        <v> </v>
      </c>
      <c r="R26" s="36" t="str">
        <f aca="false">IF(ISNUMBER(O28),O28-O26+S26+AM26," ")</f>
        <v> </v>
      </c>
      <c r="S26" s="36" t="str">
        <f aca="false">IF(ISNUMBER(P28),(T26*U26+V26*W26+X26*Y26+Z26*AA26+AB26*AC26+AD26*AE26+AF26*AG26+AH26*AI26+AJ26*AK26)*3600," ")</f>
        <v> </v>
      </c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 t="n">
        <v>0</v>
      </c>
      <c r="AN26" s="31" t="str">
        <f aca="false">IF(ISNUMBER(AL26),(AL26*P26)/100," ")</f>
        <v> </v>
      </c>
      <c r="AO26" s="4" t="str">
        <f aca="false">IF(ISNUMBER(AN26),INT(AN26)," ")</f>
        <v> </v>
      </c>
      <c r="AP26" s="4" t="e">
        <f aca="false">IF((AN26-AO26)&gt;0.5,AO26+1,AO26)</f>
        <v>#VALUE!</v>
      </c>
      <c r="AQ26" s="19" t="n">
        <f aca="false">(T26*U26+V26*W26+X26*Y26)*3600</f>
        <v>0</v>
      </c>
      <c r="AR26" s="32" t="n">
        <f aca="false">AR24+AQ26</f>
        <v>0</v>
      </c>
      <c r="AS26" s="32" t="n">
        <f aca="false">(Z26*AA26+AB26*AC26+AD26*AE26)*3600</f>
        <v>0</v>
      </c>
      <c r="AT26" s="32" t="n">
        <f aca="false">AT24+AS26</f>
        <v>0</v>
      </c>
      <c r="AU26" s="32" t="n">
        <f aca="false">(AF26*AG26+AH26*AI26+AJ26*AK26)*3600</f>
        <v>0</v>
      </c>
      <c r="AV26" s="32" t="n">
        <f aca="false">AV24+AU26</f>
        <v>0</v>
      </c>
      <c r="AW26" s="39" t="n">
        <f aca="false">AW24+AM26</f>
        <v>0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str">
        <f aca="false">IF(ISNUMBER(N27),INT(N27)," ")</f>
        <v> </v>
      </c>
      <c r="G27" s="1" t="e">
        <f aca="false">DGET($A$13:$E$67,$B$13,F26:F27)</f>
        <v>#VALUE!</v>
      </c>
      <c r="H27" s="1" t="e">
        <f aca="false">DGET($A$13:$E$67,$C$13,F26:F27)</f>
        <v>#VALUE!</v>
      </c>
      <c r="I27" s="1" t="e">
        <f aca="false">DGET($A$13:$E$67,$D$13,G26:G27)</f>
        <v>#VALUE!</v>
      </c>
      <c r="J27" s="1" t="e">
        <f aca="false">DGET($A$13:$E$67,$E$13,H26:H27)</f>
        <v>#VALUE!</v>
      </c>
      <c r="K27" s="1"/>
      <c r="M27" s="22" t="n">
        <v>6</v>
      </c>
      <c r="N27" s="28"/>
      <c r="O27" s="33" t="str">
        <f aca="false">IF(ISNUMBER(N27),(N27-F27)*100*I27+G27," ")</f>
        <v> </v>
      </c>
      <c r="P27" s="34" t="str">
        <f aca="false">IF(ISNUMBER(O27),(N27-F27)*100*J27+H27," ")</f>
        <v> </v>
      </c>
      <c r="Q27" s="35" t="str">
        <f aca="false">IF(ISNUMBER(R27),R27/86400," ")</f>
        <v> </v>
      </c>
      <c r="R27" s="36" t="str">
        <f aca="false">IF(ISNUMBER(O29),O29-O27+S27+AM27," ")</f>
        <v> </v>
      </c>
      <c r="S27" s="36" t="str">
        <f aca="false">IF(ISNUMBER(P29),(T27*U27+V27*W27+X27*Y27+Z27*AA27+AB27*AC27+AD27*AE27+AF27*AG27+AH27*AI27+AJ27*AK27)*3600," ")</f>
        <v> </v>
      </c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 t="n">
        <v>0</v>
      </c>
      <c r="AN27" s="31" t="str">
        <f aca="false">IF(ISNUMBER(AL27),(AL27*P27)/100," ")</f>
        <v> </v>
      </c>
      <c r="AO27" s="4" t="str">
        <f aca="false">IF(ISNUMBER(AN27),INT(AN27)," ")</f>
        <v> </v>
      </c>
      <c r="AP27" s="4" t="e">
        <f aca="false">IF((AN27-AO27)&gt;0.5,AO27+1,AO27)</f>
        <v>#VALUE!</v>
      </c>
      <c r="AQ27" s="19" t="n">
        <f aca="false">(T27*U27+V27*W27+X27*Y27)*3600</f>
        <v>0</v>
      </c>
      <c r="AR27" s="32" t="n">
        <f aca="false">AR25+AQ27</f>
        <v>0</v>
      </c>
      <c r="AS27" s="32" t="n">
        <f aca="false">(Z27*AA27+AB27*AC27+AD27*AE27)*3600</f>
        <v>0</v>
      </c>
      <c r="AT27" s="32" t="n">
        <f aca="false">AT25+AS27</f>
        <v>0</v>
      </c>
      <c r="AU27" s="32" t="n">
        <f aca="false">(AF27*AG27+AH27*AI27+AJ27*AK27)*3600</f>
        <v>0</v>
      </c>
      <c r="AV27" s="32" t="n">
        <f aca="false">AV25+AU27</f>
        <v>0</v>
      </c>
      <c r="AW27" s="39" t="n">
        <f aca="false">AW25+AM27</f>
        <v>0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 t="str">
        <f aca="false">IF(ISNUMBER(R28),R28/86400," ")</f>
        <v> </v>
      </c>
      <c r="R28" s="36" t="str">
        <f aca="false">IF(ISNUMBER(O30),O30-O28+S28+AM28," ")</f>
        <v> </v>
      </c>
      <c r="S28" s="36" t="str">
        <f aca="false">IF(ISNUMBER(P30),(T28*U28+V28*W28+X28*Y28+Z28*AA28+AB28*AC28+AD28*AE28+AF28*AG28+AH28*AI28+AJ28*AK28)*3600," ")</f>
        <v> </v>
      </c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 t="n">
        <v>0</v>
      </c>
      <c r="AN28" s="31" t="str">
        <f aca="false">IF(ISNUMBER(AL28),(AL28*P28)/100," ")</f>
        <v> </v>
      </c>
      <c r="AO28" s="4" t="str">
        <f aca="false">IF(ISNUMBER(AN28),INT(AN28)," ")</f>
        <v> </v>
      </c>
      <c r="AP28" s="4" t="e">
        <f aca="false">IF((AN28-AO28)&gt;0.5,AO28+1,AO28)</f>
        <v>#VALUE!</v>
      </c>
      <c r="AQ28" s="19" t="n">
        <f aca="false">(T28*U28+V28*W28+X28*Y28)*3600</f>
        <v>0</v>
      </c>
      <c r="AR28" s="32" t="n">
        <f aca="false">AR26+AQ28</f>
        <v>0</v>
      </c>
      <c r="AS28" s="32" t="n">
        <f aca="false">(Z28*AA28+AB28*AC28+AD28*AE28)*3600</f>
        <v>0</v>
      </c>
      <c r="AT28" s="32" t="n">
        <f aca="false">AT26+AS28</f>
        <v>0</v>
      </c>
      <c r="AU28" s="32" t="n">
        <f aca="false">(AF28*AG28+AH28*AI28+AJ28*AK28)*3600</f>
        <v>0</v>
      </c>
      <c r="AV28" s="32" t="n">
        <f aca="false">AV26+AU28</f>
        <v>0</v>
      </c>
      <c r="AW28" s="39" t="n">
        <f aca="false">AW26+AM28</f>
        <v>0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str">
        <f aca="false">IF(ISNUMBER(N29),INT(N29)," ")</f>
        <v> </v>
      </c>
      <c r="G29" s="1" t="e">
        <f aca="false">DGET($A$13:$E$67,$B$13,F28:F29)</f>
        <v>#VALUE!</v>
      </c>
      <c r="H29" s="1" t="e">
        <f aca="false">DGET($A$13:$E$67,$C$13,F28:F29)</f>
        <v>#VALUE!</v>
      </c>
      <c r="I29" s="1" t="e">
        <f aca="false">DGET($A$13:$E$67,$D$13,G28:G29)</f>
        <v>#VALUE!</v>
      </c>
      <c r="J29" s="1" t="e">
        <f aca="false">DGET($A$13:$E$67,$E$13,H28:H29)</f>
        <v>#VALUE!</v>
      </c>
      <c r="K29" s="1"/>
      <c r="M29" s="22" t="n">
        <v>7</v>
      </c>
      <c r="N29" s="28"/>
      <c r="O29" s="33" t="str">
        <f aca="false">IF(ISNUMBER(N29),(N29-F29)*100*I29+G29," ")</f>
        <v> </v>
      </c>
      <c r="P29" s="34" t="str">
        <f aca="false">IF(ISNUMBER(O29),(N29-F29)*100*J29+H29," ")</f>
        <v> </v>
      </c>
      <c r="Q29" s="35" t="str">
        <f aca="false">IF(ISNUMBER(R29),R29/86400," ")</f>
        <v> </v>
      </c>
      <c r="R29" s="36" t="str">
        <f aca="false">IF(ISNUMBER(O31),O31-O29+S29+AM29," ")</f>
        <v> </v>
      </c>
      <c r="S29" s="36" t="str">
        <f aca="false">IF(ISNUMBER(P31),(T29*U29+V29*W29+X29*Y29+Z29*AA29+AB29*AC29+AD29*AE29+AF29*AG29+AH29*AI29+AJ29*AK29)*3600," ")</f>
        <v> </v>
      </c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 t="n">
        <v>0</v>
      </c>
      <c r="AN29" s="31" t="str">
        <f aca="false">IF(ISNUMBER(AL29),(AL29*P29)/100," ")</f>
        <v> </v>
      </c>
      <c r="AO29" s="4" t="str">
        <f aca="false">IF(ISNUMBER(AN29),INT(AN29)," ")</f>
        <v> </v>
      </c>
      <c r="AP29" s="4" t="e">
        <f aca="false">IF((AN29-AO29)&gt;0.5,AO29+1,AO29)</f>
        <v>#VALUE!</v>
      </c>
      <c r="AQ29" s="19" t="n">
        <f aca="false">(T29*U29+V29*W29+X29*Y29)*3600</f>
        <v>0</v>
      </c>
      <c r="AR29" s="32" t="n">
        <f aca="false">AR27+AQ29</f>
        <v>0</v>
      </c>
      <c r="AS29" s="32" t="n">
        <f aca="false">(Z29*AA29+AB29*AC29+AD29*AE29)*3600</f>
        <v>0</v>
      </c>
      <c r="AT29" s="32" t="n">
        <f aca="false">AT27+AS29</f>
        <v>0</v>
      </c>
      <c r="AU29" s="32" t="n">
        <f aca="false">(AF29*AG29+AH29*AI29+AJ29*AK29)*3600</f>
        <v>0</v>
      </c>
      <c r="AV29" s="32" t="n">
        <f aca="false">AV27+AU29</f>
        <v>0</v>
      </c>
      <c r="AW29" s="39" t="n">
        <f aca="false">AW27+AM29</f>
        <v>0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 t="str">
        <f aca="false">IF(ISNUMBER(R30),R30/86400," ")</f>
        <v> </v>
      </c>
      <c r="R30" s="36" t="str">
        <f aca="false">IF(ISNUMBER(O32),O32-O30+S30+AM30," ")</f>
        <v> </v>
      </c>
      <c r="S30" s="36" t="str">
        <f aca="false">IF(ISNUMBER(P32),(T30*U30+V30*W30+X30*Y30+Z30*AA30+AB30*AC30+AD30*AE30+AF30*AG30+AH30*AI30+AJ30*AK30)*3600," ")</f>
        <v> </v>
      </c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 t="n">
        <v>0</v>
      </c>
      <c r="AN30" s="31" t="str">
        <f aca="false">IF(ISNUMBER(AL30),(AL30*P30)/100," ")</f>
        <v> </v>
      </c>
      <c r="AO30" s="4" t="str">
        <f aca="false">IF(ISNUMBER(AN30),INT(AN30)," ")</f>
        <v> </v>
      </c>
      <c r="AP30" s="4" t="e">
        <f aca="false">IF((AN30-AO30)&gt;0.5,AO30+1,AO30)</f>
        <v>#VALUE!</v>
      </c>
      <c r="AQ30" s="19" t="n">
        <f aca="false">(T30*U30+V30*W30+X30*Y30)*3600</f>
        <v>0</v>
      </c>
      <c r="AR30" s="32" t="n">
        <f aca="false">AR28+AQ30</f>
        <v>0</v>
      </c>
      <c r="AS30" s="32" t="n">
        <f aca="false">(Z30*AA30+AB30*AC30+AD30*AE30)*3600</f>
        <v>0</v>
      </c>
      <c r="AT30" s="32" t="n">
        <f aca="false">AT28+AS30</f>
        <v>0</v>
      </c>
      <c r="AU30" s="32" t="n">
        <f aca="false">(AF30*AG30+AH30*AI30+AJ30*AK30)*3600</f>
        <v>0</v>
      </c>
      <c r="AV30" s="32" t="n">
        <f aca="false">AV28+AU30</f>
        <v>0</v>
      </c>
      <c r="AW30" s="39" t="n">
        <f aca="false">AW28+AM30</f>
        <v>0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str">
        <f aca="false">IF(ISNUMBER(N31),INT(N31)," ")</f>
        <v> </v>
      </c>
      <c r="G31" s="1" t="e">
        <f aca="false">DGET($A$13:$E$67,$B$13,F30:F31)</f>
        <v>#VALUE!</v>
      </c>
      <c r="H31" s="1" t="e">
        <f aca="false">DGET($A$13:$E$67,$C$13,F30:F31)</f>
        <v>#VALUE!</v>
      </c>
      <c r="I31" s="1" t="e">
        <f aca="false">DGET($A$13:$E$67,$D$13,G30:G31)</f>
        <v>#VALUE!</v>
      </c>
      <c r="J31" s="1" t="e">
        <f aca="false">DGET($A$13:$E$67,$E$13,H30:H31)</f>
        <v>#VALUE!</v>
      </c>
      <c r="K31" s="1"/>
      <c r="M31" s="22" t="n">
        <v>8</v>
      </c>
      <c r="N31" s="28"/>
      <c r="O31" s="33" t="str">
        <f aca="false">IF(ISNUMBER(N31),(N31-F31)*100*I31+G31," ")</f>
        <v> </v>
      </c>
      <c r="P31" s="34" t="str">
        <f aca="false">IF(ISNUMBER(O31),(N31-F31)*100*J31+H31," ")</f>
        <v> </v>
      </c>
      <c r="Q31" s="35" t="str">
        <f aca="false">IF(ISNUMBER(R31),R31/86400," ")</f>
        <v> </v>
      </c>
      <c r="R31" s="36" t="str">
        <f aca="false">IF(ISNUMBER(O33),O33-O31+S31+AM31," ")</f>
        <v> </v>
      </c>
      <c r="S31" s="36" t="str">
        <f aca="false">IF(ISNUMBER(P33),(T31*U31+V31*W31+X31*Y31+Z31*AA31+AB31*AC31+AD31*AE31+AF31*AG31+AH31*AI31+AJ31*AK31)*3600," ")</f>
        <v> </v>
      </c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 t="n">
        <v>0</v>
      </c>
      <c r="AN31" s="31" t="str">
        <f aca="false">IF(ISNUMBER(AL31),(AL31*P31)/100," ")</f>
        <v> </v>
      </c>
      <c r="AO31" s="4" t="str">
        <f aca="false">IF(ISNUMBER(AN31),INT(AN31)," ")</f>
        <v> </v>
      </c>
      <c r="AP31" s="4" t="e">
        <f aca="false">IF((AN31-AO31)&gt;0.5,AO31+1,AO31)</f>
        <v>#VALUE!</v>
      </c>
      <c r="AQ31" s="19" t="n">
        <f aca="false">(T31*U31+V31*W31+X31*Y31)*3600</f>
        <v>0</v>
      </c>
      <c r="AR31" s="32" t="n">
        <f aca="false">AR29+AQ31</f>
        <v>0</v>
      </c>
      <c r="AS31" s="32" t="n">
        <f aca="false">(Z31*AA31+AB31*AC31+AD31*AE31)*3600</f>
        <v>0</v>
      </c>
      <c r="AT31" s="32" t="n">
        <f aca="false">AT29+AS31</f>
        <v>0</v>
      </c>
      <c r="AU31" s="32" t="n">
        <f aca="false">(AF31*AG31+AH31*AI31+AJ31*AK31)*3600</f>
        <v>0</v>
      </c>
      <c r="AV31" s="32" t="n">
        <f aca="false">AV29+AU31</f>
        <v>0</v>
      </c>
      <c r="AW31" s="39" t="n">
        <f aca="false">AW29+AM31</f>
        <v>0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 t="str">
        <f aca="false">IF(ISNUMBER(R32),R32/86400," ")</f>
        <v> </v>
      </c>
      <c r="R32" s="36" t="str">
        <f aca="false">IF(ISNUMBER(O34),O34-O32+S32+AM32," ")</f>
        <v> </v>
      </c>
      <c r="S32" s="36" t="str">
        <f aca="false">IF(ISNUMBER(P34),(T32*U32+V32*W32+X32*Y32+Z32*AA32+AB32*AC32+AD32*AE32+AF32*AG32+AH32*AI32+AJ32*AK32)*3600," ")</f>
        <v> </v>
      </c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 t="n">
        <v>0</v>
      </c>
      <c r="AN32" s="31" t="str">
        <f aca="false">IF(ISNUMBER(AL32),(AL32*P32)/100," ")</f>
        <v> </v>
      </c>
      <c r="AO32" s="4" t="str">
        <f aca="false">IF(ISNUMBER(AN32),INT(AN32)," ")</f>
        <v> </v>
      </c>
      <c r="AP32" s="4" t="e">
        <f aca="false">IF((AN32-AO32)&gt;0.5,AO32+1,AO32)</f>
        <v>#VALUE!</v>
      </c>
      <c r="AQ32" s="19" t="n">
        <f aca="false">(T32*U32+V32*W32+X32*Y32)*3600</f>
        <v>0</v>
      </c>
      <c r="AR32" s="32" t="n">
        <f aca="false">AR30+AQ32</f>
        <v>0</v>
      </c>
      <c r="AS32" s="32" t="n">
        <f aca="false">(Z32*AA32+AB32*AC32+AD32*AE32)*3600</f>
        <v>0</v>
      </c>
      <c r="AT32" s="32" t="n">
        <f aca="false">AT30+AS32</f>
        <v>0</v>
      </c>
      <c r="AU32" s="32" t="n">
        <f aca="false">(AF32*AG32+AH32*AI32+AJ32*AK32)*3600</f>
        <v>0</v>
      </c>
      <c r="AV32" s="32" t="n">
        <f aca="false">AV30+AU32</f>
        <v>0</v>
      </c>
      <c r="AW32" s="39" t="n">
        <f aca="false">AW30+AM32</f>
        <v>0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str">
        <f aca="false">IF(ISNUMBER(N33),INT(N33)," ")</f>
        <v> </v>
      </c>
      <c r="G33" s="1" t="e">
        <f aca="false">DGET($A$13:$E$67,$B$13,F32:F33)</f>
        <v>#VALUE!</v>
      </c>
      <c r="H33" s="1" t="e">
        <f aca="false">DGET($A$13:$E$67,$C$13,F32:F33)</f>
        <v>#VALUE!</v>
      </c>
      <c r="I33" s="1" t="e">
        <f aca="false">DGET($A$13:$E$67,$D$13,G32:G33)</f>
        <v>#VALUE!</v>
      </c>
      <c r="J33" s="1" t="e">
        <f aca="false">DGET($A$13:$E$67,$E$13,H32:H33)</f>
        <v>#VALUE!</v>
      </c>
      <c r="K33" s="1"/>
      <c r="M33" s="22" t="n">
        <v>9</v>
      </c>
      <c r="N33" s="28"/>
      <c r="O33" s="33" t="str">
        <f aca="false">IF(ISNUMBER(N33),(N33-F33)*100*I33+G33," ")</f>
        <v> </v>
      </c>
      <c r="P33" s="34" t="str">
        <f aca="false">IF(ISNUMBER(O33),(N33-F33)*100*J33+H33," ")</f>
        <v> </v>
      </c>
      <c r="Q33" s="35" t="str">
        <f aca="false">IF(ISNUMBER(R33),R33/86400," ")</f>
        <v> </v>
      </c>
      <c r="R33" s="36" t="str">
        <f aca="false">IF(ISNUMBER(O35),O35-O33+S33+AM33," ")</f>
        <v> </v>
      </c>
      <c r="S33" s="36" t="str">
        <f aca="false">IF(ISNUMBER(P35),(T33*U33+V33*W33+X33*Y33+Z33*AA33+AB33*AC33+AD33*AE33+AF33*AG33+AH33*AI33+AJ33*AK33)*3600," ")</f>
        <v> </v>
      </c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 t="n">
        <v>0</v>
      </c>
      <c r="AN33" s="31" t="str">
        <f aca="false">IF(ISNUMBER(AL33),(AL33*P33)/100," ")</f>
        <v> </v>
      </c>
      <c r="AO33" s="4" t="str">
        <f aca="false">IF(ISNUMBER(AN33),INT(AN33)," ")</f>
        <v> </v>
      </c>
      <c r="AP33" s="4" t="e">
        <f aca="false">IF((AN33-AO33)&gt;0.5,AO33+1,AO33)</f>
        <v>#VALUE!</v>
      </c>
      <c r="AQ33" s="19" t="n">
        <f aca="false">(T33*U33+V33*W33+X33*Y33)*3600</f>
        <v>0</v>
      </c>
      <c r="AR33" s="32" t="n">
        <f aca="false">AR31+AQ33</f>
        <v>0</v>
      </c>
      <c r="AS33" s="32" t="n">
        <f aca="false">(Z33*AA33+AB33*AC33+AD33*AE33)*3600</f>
        <v>0</v>
      </c>
      <c r="AT33" s="32" t="n">
        <f aca="false">AT31+AS33</f>
        <v>0</v>
      </c>
      <c r="AU33" s="32" t="n">
        <f aca="false">(AF33*AG33+AH33*AI33+AJ33*AK33)*3600</f>
        <v>0</v>
      </c>
      <c r="AV33" s="32" t="n">
        <f aca="false">AV31+AU33</f>
        <v>0</v>
      </c>
      <c r="AW33" s="39" t="n">
        <f aca="false">AW31+AM33</f>
        <v>0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 t="str">
        <f aca="false">IF(ISNUMBER(R34),R34/86400," ")</f>
        <v> </v>
      </c>
      <c r="R34" s="36" t="str">
        <f aca="false">IF(ISNUMBER(O36),O36-O34+S34+AM34," ")</f>
        <v> </v>
      </c>
      <c r="S34" s="36" t="str">
        <f aca="false">IF(ISNUMBER(P36),(T34*U34+V34*W34+X34*Y34+Z34*AA34+AB34*AC34+AD34*AE34+AF34*AG34+AH34*AI34+AJ34*AK34)*3600," ")</f>
        <v> </v>
      </c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 t="n">
        <v>0</v>
      </c>
      <c r="AN34" s="31" t="str">
        <f aca="false">IF(ISNUMBER(AL34),(AL34*P34)/100," ")</f>
        <v> </v>
      </c>
      <c r="AO34" s="4" t="str">
        <f aca="false">IF(ISNUMBER(AN34),INT(AN34)," ")</f>
        <v> </v>
      </c>
      <c r="AP34" s="4" t="e">
        <f aca="false">IF((AN34-AO34)&gt;0.5,AO34+1,AO34)</f>
        <v>#VALUE!</v>
      </c>
      <c r="AQ34" s="19" t="n">
        <f aca="false">(T34*U34+V34*W34+X34*Y34)*3600</f>
        <v>0</v>
      </c>
      <c r="AR34" s="32" t="n">
        <f aca="false">AR32+AQ34</f>
        <v>0</v>
      </c>
      <c r="AS34" s="32" t="n">
        <f aca="false">(Z34*AA34+AB34*AC34+AD34*AE34)*3600</f>
        <v>0</v>
      </c>
      <c r="AT34" s="32" t="n">
        <f aca="false">AT32+AS34</f>
        <v>0</v>
      </c>
      <c r="AU34" s="32" t="n">
        <f aca="false">(AF34*AG34+AH34*AI34+AJ34*AK34)*3600</f>
        <v>0</v>
      </c>
      <c r="AV34" s="32" t="n">
        <f aca="false">AV32+AU34</f>
        <v>0</v>
      </c>
      <c r="AW34" s="39" t="n">
        <f aca="false">AW32+AM34</f>
        <v>0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str">
        <f aca="false">IF(ISNUMBER(N35),INT(N35)," ")</f>
        <v> </v>
      </c>
      <c r="G35" s="1" t="e">
        <f aca="false">DGET($A$13:$E$67,$B$13,F34:F35)</f>
        <v>#VALUE!</v>
      </c>
      <c r="H35" s="1" t="e">
        <f aca="false">DGET($A$13:$E$67,$C$13,F34:F35)</f>
        <v>#VALUE!</v>
      </c>
      <c r="I35" s="1" t="e">
        <f aca="false">DGET($A$13:$E$67,$D$13,G34:G35)</f>
        <v>#VALUE!</v>
      </c>
      <c r="J35" s="1" t="e">
        <f aca="false">DGET($A$13:$E$67,$E$13,H34:H35)</f>
        <v>#VALUE!</v>
      </c>
      <c r="K35" s="1"/>
      <c r="M35" s="22" t="n">
        <v>10</v>
      </c>
      <c r="N35" s="28"/>
      <c r="O35" s="33" t="str">
        <f aca="false">IF(ISNUMBER(N35),(N35-F35)*100*I35+G35," ")</f>
        <v> </v>
      </c>
      <c r="P35" s="34" t="str">
        <f aca="false">IF(ISNUMBER(O35),(N35-F35)*100*J35+H35," ")</f>
        <v> </v>
      </c>
      <c r="Q35" s="35" t="str">
        <f aca="false">IF(ISNUMBER(R35),R35/86400," ")</f>
        <v> </v>
      </c>
      <c r="R35" s="36" t="str">
        <f aca="false">IF(ISNUMBER(O37),O37-O35+S35+AM35," ")</f>
        <v> </v>
      </c>
      <c r="S35" s="36" t="str">
        <f aca="false">IF(ISNUMBER(P37),(T35*U35+V35*W35+X35*Y35+Z35*AA35+AB35*AC35+AD35*AE35+AF35*AG35+AH35*AI35+AJ35*AK35)*3600," ")</f>
        <v> </v>
      </c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 t="n">
        <v>0</v>
      </c>
      <c r="AN35" s="31" t="str">
        <f aca="false">IF(ISNUMBER(AL35),(AL35*P35)/100," ")</f>
        <v> </v>
      </c>
      <c r="AO35" s="4" t="str">
        <f aca="false">IF(ISNUMBER(AN35),INT(AN35)," ")</f>
        <v> </v>
      </c>
      <c r="AP35" s="4" t="e">
        <f aca="false">IF((AN35-AO35)&gt;0.5,AO35+1,AO35)</f>
        <v>#VALUE!</v>
      </c>
      <c r="AQ35" s="19" t="n">
        <f aca="false">(T35*U35+V35*W35+X35*Y35)*3600</f>
        <v>0</v>
      </c>
      <c r="AR35" s="32" t="n">
        <f aca="false">AR33+AQ35</f>
        <v>0</v>
      </c>
      <c r="AS35" s="32" t="n">
        <f aca="false">(Z35*AA35+AB35*AC35+AD35*AE35)*3600</f>
        <v>0</v>
      </c>
      <c r="AT35" s="32" t="n">
        <f aca="false">AT33+AS35</f>
        <v>0</v>
      </c>
      <c r="AU35" s="32" t="n">
        <f aca="false">(AF35*AG35+AH35*AI35+AJ35*AK35)*3600</f>
        <v>0</v>
      </c>
      <c r="AV35" s="32" t="n">
        <f aca="false">AV33+AU35</f>
        <v>0</v>
      </c>
      <c r="AW35" s="39" t="n">
        <f aca="false">AW33+AM35</f>
        <v>0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 t="str">
        <f aca="false">IF(ISNUMBER(R36),R36/86400," ")</f>
        <v> </v>
      </c>
      <c r="R36" s="36" t="str">
        <f aca="false">IF(ISNUMBER(O38),O38-O36+S36+AM36," ")</f>
        <v> </v>
      </c>
      <c r="S36" s="36" t="str">
        <f aca="false">IF(ISNUMBER(P38),(T36*U36+V36*W36+X36*Y36+Z36*AA36+AB36*AC36+AD36*AE36+AF36*AG36+AH36*AI36+AJ36*AK36)*3600," ")</f>
        <v> </v>
      </c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 t="n">
        <v>0</v>
      </c>
      <c r="AN36" s="31" t="str">
        <f aca="false">IF(ISNUMBER(AL36),(AL36*P36)/100," ")</f>
        <v> </v>
      </c>
      <c r="AO36" s="4" t="str">
        <f aca="false">IF(ISNUMBER(AN36),INT(AN36)," ")</f>
        <v> </v>
      </c>
      <c r="AP36" s="4" t="e">
        <f aca="false">IF((AN36-AO36)&gt;0.5,AO36+1,AO36)</f>
        <v>#VALUE!</v>
      </c>
      <c r="AQ36" s="19" t="n">
        <f aca="false">(T36*U36+V36*W36+X36*Y36)*3600</f>
        <v>0</v>
      </c>
      <c r="AR36" s="32" t="n">
        <f aca="false">AR34+AQ36</f>
        <v>0</v>
      </c>
      <c r="AS36" s="32" t="n">
        <f aca="false">(Z36*AA36+AB36*AC36+AD36*AE36)*3600</f>
        <v>0</v>
      </c>
      <c r="AT36" s="32" t="n">
        <f aca="false">AT34+AS36</f>
        <v>0</v>
      </c>
      <c r="AU36" s="32" t="n">
        <f aca="false">(AF36*AG36+AH36*AI36+AJ36*AK36)*3600</f>
        <v>0</v>
      </c>
      <c r="AV36" s="32" t="n">
        <f aca="false">AV34+AU36</f>
        <v>0</v>
      </c>
      <c r="AW36" s="39" t="n">
        <f aca="false">AW34+AM36</f>
        <v>0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str">
        <f aca="false">IF(ISNUMBER(N37),INT(N37)," ")</f>
        <v> </v>
      </c>
      <c r="G37" s="1" t="e">
        <f aca="false">DGET($A$13:$E$67,$B$13,F36:F37)</f>
        <v>#VALUE!</v>
      </c>
      <c r="H37" s="1" t="e">
        <f aca="false">DGET($A$13:$E$67,$C$13,F36:F37)</f>
        <v>#VALUE!</v>
      </c>
      <c r="I37" s="1" t="e">
        <f aca="false">DGET($A$13:$E$67,$D$13,G36:G37)</f>
        <v>#VALUE!</v>
      </c>
      <c r="J37" s="1" t="e">
        <f aca="false">DGET($A$13:$E$67,$E$13,H36:H37)</f>
        <v>#VALUE!</v>
      </c>
      <c r="K37" s="1"/>
      <c r="M37" s="22" t="n">
        <v>11</v>
      </c>
      <c r="N37" s="28"/>
      <c r="O37" s="33" t="str">
        <f aca="false">IF(ISNUMBER(N37),(N37-F37)*100*I37+G37," ")</f>
        <v> </v>
      </c>
      <c r="P37" s="34" t="str">
        <f aca="false">IF(ISNUMBER(O37),(N37-F37)*100*J37+H37," ")</f>
        <v> </v>
      </c>
      <c r="Q37" s="35" t="str">
        <f aca="false">IF(ISNUMBER(R37),R37/86400," ")</f>
        <v> </v>
      </c>
      <c r="R37" s="36" t="str">
        <f aca="false">IF(ISNUMBER(O39),O39-O37+S37+AM37," ")</f>
        <v> </v>
      </c>
      <c r="S37" s="36" t="str">
        <f aca="false">IF(ISNUMBER(P39),(T37*U37+V37*W37+X37*Y37+Z37*AA37+AB37*AC37+AD37*AE37+AF37*AG37+AH37*AI37+AJ37*AK37)*3600," ")</f>
        <v> </v>
      </c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 t="n">
        <v>0</v>
      </c>
      <c r="AN37" s="31" t="str">
        <f aca="false">IF(ISNUMBER(AL37),(AL37*P37)/100," ")</f>
        <v> </v>
      </c>
      <c r="AO37" s="4" t="str">
        <f aca="false">IF(ISNUMBER(AN37),INT(AN37)," ")</f>
        <v> </v>
      </c>
      <c r="AP37" s="4" t="e">
        <f aca="false">IF((AN37-AO37)&gt;0.5,AO37+1,AO37)</f>
        <v>#VALUE!</v>
      </c>
      <c r="AQ37" s="19" t="n">
        <f aca="false">(T37*U37+V37*W37+X37*Y37)*3600</f>
        <v>0</v>
      </c>
      <c r="AR37" s="32" t="n">
        <f aca="false">AR35+AQ37</f>
        <v>0</v>
      </c>
      <c r="AS37" s="32" t="n">
        <f aca="false">(Z37*AA37+AB37*AC37+AD37*AE37)*3600</f>
        <v>0</v>
      </c>
      <c r="AT37" s="32" t="n">
        <f aca="false">AT35+AS37</f>
        <v>0</v>
      </c>
      <c r="AU37" s="32" t="n">
        <f aca="false">(AF37*AG37+AH37*AI37+AJ37*AK37)*3600</f>
        <v>0</v>
      </c>
      <c r="AV37" s="32" t="n">
        <f aca="false">AV35+AU37</f>
        <v>0</v>
      </c>
      <c r="AW37" s="39" t="n">
        <f aca="false">AW35+AM37</f>
        <v>0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 t="str">
        <f aca="false">IF(ISNUMBER(R38),R38/86400," ")</f>
        <v> </v>
      </c>
      <c r="R38" s="36" t="str">
        <f aca="false">IF(ISNUMBER(O40),O40-O38+S38+AM38," ")</f>
        <v> </v>
      </c>
      <c r="S38" s="36" t="str">
        <f aca="false">IF(ISNUMBER(P40),(T38*U38+V38*W38+X38*Y38+Z38*AA38+AB38*AC38+AD38*AE38+AF38*AG38+AH38*AI38+AJ38*AK38)*3600," ")</f>
        <v> </v>
      </c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 t="n">
        <v>0</v>
      </c>
      <c r="AN38" s="31" t="str">
        <f aca="false">IF(ISNUMBER(AL38),(AL38*P38)/100," ")</f>
        <v> </v>
      </c>
      <c r="AO38" s="4" t="str">
        <f aca="false">IF(ISNUMBER(AN38),INT(AN38)," ")</f>
        <v> </v>
      </c>
      <c r="AP38" s="4" t="e">
        <f aca="false">IF((AN38-AO38)&gt;0.5,AO38+1,AO38)</f>
        <v>#VALUE!</v>
      </c>
      <c r="AQ38" s="19" t="n">
        <f aca="false">(T38*U38+V38*W38+X38*Y38)*3600</f>
        <v>0</v>
      </c>
      <c r="AR38" s="32" t="n">
        <f aca="false">AR36+AQ38</f>
        <v>0</v>
      </c>
      <c r="AS38" s="32" t="n">
        <f aca="false">(Z38*AA38+AB38*AC38+AD38*AE38)*3600</f>
        <v>0</v>
      </c>
      <c r="AT38" s="32" t="n">
        <f aca="false">AT36+AS38</f>
        <v>0</v>
      </c>
      <c r="AU38" s="32" t="n">
        <f aca="false">(AF38*AG38+AH38*AI38+AJ38*AK38)*3600</f>
        <v>0</v>
      </c>
      <c r="AV38" s="32" t="n">
        <f aca="false">AV36+AU38</f>
        <v>0</v>
      </c>
      <c r="AW38" s="39" t="n">
        <f aca="false">AW36+AM38</f>
        <v>0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str">
        <f aca="false">IF(ISNUMBER(N39),INT(N39)," ")</f>
        <v> </v>
      </c>
      <c r="G39" s="1" t="e">
        <f aca="false">DGET($A$13:$E$67,$B$13,F38:F39)</f>
        <v>#VALUE!</v>
      </c>
      <c r="H39" s="1" t="e">
        <f aca="false">DGET($A$13:$E$67,$C$13,F38:F39)</f>
        <v>#VALUE!</v>
      </c>
      <c r="I39" s="1" t="e">
        <f aca="false">DGET($A$13:$E$67,$D$13,G38:G39)</f>
        <v>#VALUE!</v>
      </c>
      <c r="J39" s="1" t="e">
        <f aca="false">DGET($A$13:$E$67,$E$13,H38:H39)</f>
        <v>#VALUE!</v>
      </c>
      <c r="K39" s="1"/>
      <c r="M39" s="22" t="n">
        <v>12</v>
      </c>
      <c r="N39" s="28"/>
      <c r="O39" s="33" t="str">
        <f aca="false">IF(ISNUMBER(N39),(N39-F39)*100*I39+G39," ")</f>
        <v> </v>
      </c>
      <c r="P39" s="34" t="str">
        <f aca="false">IF(ISNUMBER(O39),(N39-F39)*100*J39+H39," ")</f>
        <v> </v>
      </c>
      <c r="Q39" s="35" t="str">
        <f aca="false">IF(ISNUMBER(R39),R39/86400," ")</f>
        <v> </v>
      </c>
      <c r="R39" s="36" t="str">
        <f aca="false">IF(ISNUMBER(O41),O41-O39+S39+AM39," ")</f>
        <v> </v>
      </c>
      <c r="S39" s="36" t="str">
        <f aca="false">IF(ISNUMBER(P41),(T39*U39+V39*W39+X39*Y39+Z39*AA39+AB39*AC39+AD39*AE39+AF39*AG39+AH39*AI39+AJ39*AK39)*3600," ")</f>
        <v> </v>
      </c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 t="n">
        <v>0</v>
      </c>
      <c r="AN39" s="31" t="str">
        <f aca="false">IF(ISNUMBER(AL39),(AL39*P39)/100," ")</f>
        <v> </v>
      </c>
      <c r="AO39" s="4" t="str">
        <f aca="false">IF(ISNUMBER(AN39),INT(AN39)," ")</f>
        <v> </v>
      </c>
      <c r="AP39" s="4" t="e">
        <f aca="false">IF((AN39-AO39)&gt;0.5,AO39+1,AO39)</f>
        <v>#VALUE!</v>
      </c>
      <c r="AQ39" s="19" t="n">
        <f aca="false">(T39*U39+V39*W39+X39*Y39)*3600</f>
        <v>0</v>
      </c>
      <c r="AR39" s="32" t="n">
        <f aca="false">AR37+AQ39</f>
        <v>0</v>
      </c>
      <c r="AS39" s="32" t="n">
        <f aca="false">(Z39*AA39+AB39*AC39+AD39*AE39)*3600</f>
        <v>0</v>
      </c>
      <c r="AT39" s="32" t="n">
        <f aca="false">AT37+AS39</f>
        <v>0</v>
      </c>
      <c r="AU39" s="32" t="n">
        <f aca="false">(AF39*AG39+AH39*AI39+AJ39*AK39)*3600</f>
        <v>0</v>
      </c>
      <c r="AV39" s="32" t="n">
        <f aca="false">AV37+AU39</f>
        <v>0</v>
      </c>
      <c r="AW39" s="39" t="n">
        <f aca="false">AW37+AM39</f>
        <v>0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 t="str">
        <f aca="false">IF(ISNUMBER(R40),R40/86400," ")</f>
        <v> </v>
      </c>
      <c r="R40" s="36" t="str">
        <f aca="false">IF(ISNUMBER(O42),O42-O40+S40+AM40," ")</f>
        <v> </v>
      </c>
      <c r="S40" s="36" t="str">
        <f aca="false">IF(ISNUMBER(P42),(T40*U40+V40*W40+X40*Y40+Z40*AA40+AB40*AC40+AD40*AE40+AF40*AG40+AH40*AI40+AJ40*AK40)*3600," ")</f>
        <v> </v>
      </c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 t="n">
        <v>0</v>
      </c>
      <c r="AN40" s="31" t="str">
        <f aca="false">IF(ISNUMBER(AL40),(AL40*P40)/100," ")</f>
        <v> </v>
      </c>
      <c r="AO40" s="4" t="str">
        <f aca="false">IF(ISNUMBER(AN40),INT(AN40)," ")</f>
        <v> </v>
      </c>
      <c r="AP40" s="4" t="e">
        <f aca="false">IF((AN40-AO40)&gt;0.5,AO40+1,AO40)</f>
        <v>#VALUE!</v>
      </c>
      <c r="AQ40" s="19" t="n">
        <f aca="false">(T40*U40+V40*W40+X40*Y40)*3600</f>
        <v>0</v>
      </c>
      <c r="AR40" s="32" t="n">
        <f aca="false">AR38+AQ40</f>
        <v>0</v>
      </c>
      <c r="AS40" s="32" t="n">
        <f aca="false">(Z40*AA40+AB40*AC40+AD40*AE40)*3600</f>
        <v>0</v>
      </c>
      <c r="AT40" s="32" t="n">
        <f aca="false">AT38+AS40</f>
        <v>0</v>
      </c>
      <c r="AU40" s="32" t="n">
        <f aca="false">(AF40*AG40+AH40*AI40+AJ40*AK40)*3600</f>
        <v>0</v>
      </c>
      <c r="AV40" s="32" t="n">
        <f aca="false">AV38+AU40</f>
        <v>0</v>
      </c>
      <c r="AW40" s="39" t="n">
        <f aca="false">AW38+AM40</f>
        <v>0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str">
        <f aca="false">IF(ISNUMBER(N41),INT(N41)," ")</f>
        <v> </v>
      </c>
      <c r="G41" s="1" t="e">
        <f aca="false">DGET($A$13:$E$67,$B$13,F40:F41)</f>
        <v>#VALUE!</v>
      </c>
      <c r="H41" s="1" t="e">
        <f aca="false">DGET($A$13:$E$67,$C$13,F40:F41)</f>
        <v>#VALUE!</v>
      </c>
      <c r="I41" s="1" t="e">
        <f aca="false">DGET($A$13:$E$67,$D$13,G40:G41)</f>
        <v>#VALUE!</v>
      </c>
      <c r="J41" s="1" t="e">
        <f aca="false">DGET($A$13:$E$67,$E$13,H40:H41)</f>
        <v>#VALUE!</v>
      </c>
      <c r="K41" s="1"/>
      <c r="M41" s="22" t="n">
        <v>13</v>
      </c>
      <c r="N41" s="28"/>
      <c r="O41" s="33" t="str">
        <f aca="false">IF(ISNUMBER(N41),(N41-F41)*100*I41+G41," ")</f>
        <v> </v>
      </c>
      <c r="P41" s="34" t="str">
        <f aca="false">IF(ISNUMBER(O41),(N41-F41)*100*J41+H41," ")</f>
        <v> </v>
      </c>
      <c r="Q41" s="35" t="str">
        <f aca="false">IF(ISNUMBER(R41),R41/86400," ")</f>
        <v> </v>
      </c>
      <c r="R41" s="36" t="str">
        <f aca="false">IF(ISNUMBER(O43),O43-O41+S41+AM41," ")</f>
        <v> </v>
      </c>
      <c r="S41" s="36" t="str">
        <f aca="false">IF(ISNUMBER(P43),(T41*U41+V41*W41+X41*Y41+Z41*AA41+AB41*AC41+AD41*AE41+AF41*AG41+AH41*AI41+AJ41*AK41)*3600," ")</f>
        <v> </v>
      </c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 t="n">
        <v>0</v>
      </c>
      <c r="AN41" s="31" t="str">
        <f aca="false">IF(ISNUMBER(AL41),(AL41*P41)/100," ")</f>
        <v> </v>
      </c>
      <c r="AO41" s="4" t="str">
        <f aca="false">IF(ISNUMBER(AN41),INT(AN41)," ")</f>
        <v> </v>
      </c>
      <c r="AP41" s="4" t="e">
        <f aca="false">IF((AN41-AO41)&gt;0.5,AO41+1,AO41)</f>
        <v>#VALUE!</v>
      </c>
      <c r="AQ41" s="19" t="n">
        <f aca="false">(T41*U41+V41*W41+X41*Y41)*3600</f>
        <v>0</v>
      </c>
      <c r="AR41" s="32" t="n">
        <f aca="false">AR39+AQ41</f>
        <v>0</v>
      </c>
      <c r="AS41" s="32" t="n">
        <f aca="false">(Z41*AA41+AB41*AC41+AD41*AE41)*3600</f>
        <v>0</v>
      </c>
      <c r="AT41" s="32" t="n">
        <f aca="false">AT39+AS41</f>
        <v>0</v>
      </c>
      <c r="AU41" s="32" t="n">
        <f aca="false">(AF41*AG41+AH41*AI41+AJ41*AK41)*3600</f>
        <v>0</v>
      </c>
      <c r="AV41" s="32" t="n">
        <f aca="false">AV39+AU41</f>
        <v>0</v>
      </c>
      <c r="AW41" s="39" t="n">
        <f aca="false">AW39+AM41</f>
        <v>0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 t="str">
        <f aca="false">IF(ISNUMBER(R42),R42/86400," ")</f>
        <v> </v>
      </c>
      <c r="R42" s="36" t="str">
        <f aca="false">IF(ISNUMBER(O44),O44-O42+S42+AM42," ")</f>
        <v> </v>
      </c>
      <c r="S42" s="36" t="str">
        <f aca="false">IF(ISNUMBER(P44),(T42*U42+V42*W42+X42*Y42+Z42*AA42+AB42*AC42+AD42*AE42+AF42*AG42+AH42*AI42+AJ42*AK42)*3600," ")</f>
        <v> </v>
      </c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 t="n">
        <v>0</v>
      </c>
      <c r="AN42" s="31" t="str">
        <f aca="false">IF(ISNUMBER(AL42),(AL42*P42)/100," ")</f>
        <v> </v>
      </c>
      <c r="AO42" s="4" t="str">
        <f aca="false">IF(ISNUMBER(AN42),INT(AN42)," ")</f>
        <v> </v>
      </c>
      <c r="AP42" s="4" t="e">
        <f aca="false">IF((AN42-AO42)&gt;0.5,AO42+1,AO42)</f>
        <v>#VALUE!</v>
      </c>
      <c r="AQ42" s="19" t="n">
        <f aca="false">(T42*U42+V42*W42+X42*Y42)*3600</f>
        <v>0</v>
      </c>
      <c r="AR42" s="32" t="n">
        <f aca="false">AR40+AQ42</f>
        <v>0</v>
      </c>
      <c r="AS42" s="32" t="n">
        <f aca="false">(Z42*AA42+AB42*AC42+AD42*AE42)*3600</f>
        <v>0</v>
      </c>
      <c r="AT42" s="32" t="n">
        <f aca="false">AT40+AS42</f>
        <v>0</v>
      </c>
      <c r="AU42" s="32" t="n">
        <f aca="false">(AF42*AG42+AH42*AI42+AJ42*AK42)*3600</f>
        <v>0</v>
      </c>
      <c r="AV42" s="32" t="n">
        <f aca="false">AV40+AU42</f>
        <v>0</v>
      </c>
      <c r="AW42" s="39" t="n">
        <f aca="false">AW40+AM42</f>
        <v>0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str">
        <f aca="false">IF(ISNUMBER(N43),INT(N43)," ")</f>
        <v> </v>
      </c>
      <c r="G43" s="1" t="e">
        <f aca="false">DGET($A$13:$E$67,$B$13,F42:F43)</f>
        <v>#VALUE!</v>
      </c>
      <c r="H43" s="1" t="e">
        <f aca="false">DGET($A$13:$E$67,$C$13,F42:F43)</f>
        <v>#VALUE!</v>
      </c>
      <c r="I43" s="1" t="e">
        <f aca="false">DGET($A$13:$E$67,$D$13,G42:G43)</f>
        <v>#VALUE!</v>
      </c>
      <c r="J43" s="1" t="e">
        <f aca="false">DGET($A$13:$E$67,$E$13,H42:H43)</f>
        <v>#VALUE!</v>
      </c>
      <c r="K43" s="1"/>
      <c r="M43" s="22" t="n">
        <v>14</v>
      </c>
      <c r="N43" s="28"/>
      <c r="O43" s="33" t="str">
        <f aca="false">IF(ISNUMBER(N43),(N43-F43)*100*I43+G43," ")</f>
        <v> </v>
      </c>
      <c r="P43" s="34" t="str">
        <f aca="false">IF(ISNUMBER(O43),(N43-F43)*100*J43+H43," ")</f>
        <v> </v>
      </c>
      <c r="Q43" s="35" t="str">
        <f aca="false">IF(ISNUMBER(R43),R43/86400," ")</f>
        <v> </v>
      </c>
      <c r="R43" s="36" t="str">
        <f aca="false">IF(ISNUMBER(O45),O45-O43+S43+AM43," ")</f>
        <v> </v>
      </c>
      <c r="S43" s="36" t="str">
        <f aca="false">IF(ISNUMBER(P45),(T43*U43+V43*W43+X43*Y43+Z43*AA43+AB43*AC43+AD43*AE43+AF43*AG43+AH43*AI43+AJ43*AK43)*3600," ")</f>
        <v> </v>
      </c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 t="n">
        <v>0</v>
      </c>
      <c r="AN43" s="31" t="str">
        <f aca="false">IF(ISNUMBER(AL43),(AL43*P43)/100," ")</f>
        <v> </v>
      </c>
      <c r="AO43" s="4" t="str">
        <f aca="false">IF(ISNUMBER(AN43),INT(AN43)," ")</f>
        <v> </v>
      </c>
      <c r="AP43" s="4" t="e">
        <f aca="false">IF((AN43-AO43)&gt;0.5,AO43+1,AO43)</f>
        <v>#VALUE!</v>
      </c>
      <c r="AQ43" s="19" t="n">
        <f aca="false">(T43*U43+V43*W43+X43*Y43)*3600</f>
        <v>0</v>
      </c>
      <c r="AR43" s="32" t="n">
        <f aca="false">AR41+AQ43</f>
        <v>0</v>
      </c>
      <c r="AS43" s="32" t="n">
        <f aca="false">(Z43*AA43+AB43*AC43+AD43*AE43)*3600</f>
        <v>0</v>
      </c>
      <c r="AT43" s="32" t="n">
        <f aca="false">AT41+AS43</f>
        <v>0</v>
      </c>
      <c r="AU43" s="32" t="n">
        <f aca="false">(AF43*AG43+AH43*AI43+AJ43*AK43)*3600</f>
        <v>0</v>
      </c>
      <c r="AV43" s="32" t="n">
        <f aca="false">AV41+AU43</f>
        <v>0</v>
      </c>
      <c r="AW43" s="39" t="n">
        <f aca="false">AW41+AM43</f>
        <v>0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 t="str">
        <f aca="false">IF(ISNUMBER(R44),R44/86400," ")</f>
        <v> </v>
      </c>
      <c r="R44" s="36" t="str">
        <f aca="false">IF(ISNUMBER(O46),O46-O44+S44+AM44," ")</f>
        <v> </v>
      </c>
      <c r="S44" s="36" t="str">
        <f aca="false">IF(ISNUMBER(P46),(T44*U44+V44*W44+X44*Y44+Z44*AA44+AB44*AC44+AD44*AE44+AF44*AG44+AH44*AI44+AJ44*AK44)*3600," ")</f>
        <v> </v>
      </c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 t="n">
        <v>0</v>
      </c>
      <c r="AN44" s="31" t="str">
        <f aca="false">IF(ISNUMBER(AL44),(AL44*P44)/100," ")</f>
        <v> </v>
      </c>
      <c r="AO44" s="4" t="str">
        <f aca="false">IF(ISNUMBER(AN44),INT(AN44)," ")</f>
        <v> </v>
      </c>
      <c r="AP44" s="4" t="e">
        <f aca="false">IF((AN44-AO44)&gt;0.5,AO44+1,AO44)</f>
        <v>#VALUE!</v>
      </c>
      <c r="AQ44" s="19" t="n">
        <f aca="false">(T44*U44+V44*W44+X44*Y44)*3600</f>
        <v>0</v>
      </c>
      <c r="AR44" s="32" t="n">
        <f aca="false">AR42+AQ44</f>
        <v>0</v>
      </c>
      <c r="AS44" s="32" t="n">
        <f aca="false">(Z44*AA44+AB44*AC44+AD44*AE44)*3600</f>
        <v>0</v>
      </c>
      <c r="AT44" s="32" t="n">
        <f aca="false">AT42+AS44</f>
        <v>0</v>
      </c>
      <c r="AU44" s="32" t="n">
        <f aca="false">(AF44*AG44+AH44*AI44+AJ44*AK44)*3600</f>
        <v>0</v>
      </c>
      <c r="AV44" s="32" t="n">
        <f aca="false">AV42+AU44</f>
        <v>0</v>
      </c>
      <c r="AW44" s="39" t="n">
        <f aca="false">AW42+AM44</f>
        <v>0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str">
        <f aca="false">IF(ISNUMBER(N45),INT(N45)," ")</f>
        <v> </v>
      </c>
      <c r="G45" s="1" t="e">
        <f aca="false">DGET($A$13:$E$67,$B$13,F44:F45)</f>
        <v>#VALUE!</v>
      </c>
      <c r="H45" s="1" t="e">
        <f aca="false">DGET($A$13:$E$67,$C$13,F44:F45)</f>
        <v>#VALUE!</v>
      </c>
      <c r="I45" s="1" t="e">
        <f aca="false">DGET($A$13:$E$67,$D$13,G44:G45)</f>
        <v>#VALUE!</v>
      </c>
      <c r="J45" s="1" t="e">
        <f aca="false">DGET($A$13:$E$67,$E$13,H44:H45)</f>
        <v>#VALUE!</v>
      </c>
      <c r="K45" s="1"/>
      <c r="M45" s="22" t="n">
        <v>15</v>
      </c>
      <c r="N45" s="28"/>
      <c r="O45" s="33" t="str">
        <f aca="false">IF(ISNUMBER(N45),(N45-F45)*100*I45+G45," ")</f>
        <v> </v>
      </c>
      <c r="P45" s="34" t="str">
        <f aca="false">IF(ISNUMBER(O45),(N45-F45)*100*J45+H45," ")</f>
        <v> </v>
      </c>
      <c r="Q45" s="35" t="str">
        <f aca="false">IF(ISNUMBER(R45),R45/86400," ")</f>
        <v> </v>
      </c>
      <c r="R45" s="36" t="str">
        <f aca="false">IF(ISNUMBER(O47),O47-O45+S45+AM45," ")</f>
        <v> </v>
      </c>
      <c r="S45" s="36" t="str">
        <f aca="false">IF(ISNUMBER(P47),(T45*U45+V45*W45+X45*Y45+Z45*AA45+AB45*AC45+AD45*AE45+AF45*AG45+AH45*AI45+AJ45*AK45)*3600," ")</f>
        <v> </v>
      </c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 t="n">
        <v>0</v>
      </c>
      <c r="AN45" s="31" t="str">
        <f aca="false">IF(ISNUMBER(AL45),(AL45*P45)/100," ")</f>
        <v> </v>
      </c>
      <c r="AO45" s="4" t="str">
        <f aca="false">IF(ISNUMBER(AN45),INT(AN45)," ")</f>
        <v> </v>
      </c>
      <c r="AP45" s="4" t="e">
        <f aca="false">IF((AN45-AO45)&gt;0.5,AO45+1,AO45)</f>
        <v>#VALUE!</v>
      </c>
      <c r="AQ45" s="19" t="n">
        <f aca="false">(T45*U45+V45*W45+X45*Y45)*3600</f>
        <v>0</v>
      </c>
      <c r="AR45" s="32" t="n">
        <f aca="false">AR43+AQ45</f>
        <v>0</v>
      </c>
      <c r="AS45" s="32" t="n">
        <f aca="false">(Z45*AA45+AB45*AC45+AD45*AE45)*3600</f>
        <v>0</v>
      </c>
      <c r="AT45" s="32" t="n">
        <f aca="false">AT43+AS45</f>
        <v>0</v>
      </c>
      <c r="AU45" s="32" t="n">
        <f aca="false">(AF45*AG45+AH45*AI45+AJ45*AK45)*3600</f>
        <v>0</v>
      </c>
      <c r="AV45" s="32" t="n">
        <f aca="false">AV43+AU45</f>
        <v>0</v>
      </c>
      <c r="AW45" s="39" t="n">
        <f aca="false">AW43+AM45</f>
        <v>0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 t="str">
        <f aca="false">IF(ISNUMBER(R46),R46/86400," ")</f>
        <v> </v>
      </c>
      <c r="R46" s="36" t="str">
        <f aca="false">IF(ISNUMBER(O48),O48-O46+S46+AM46," ")</f>
        <v> </v>
      </c>
      <c r="S46" s="36" t="str">
        <f aca="false">IF(ISNUMBER(P48),(T46*U46+V46*W46+X46*Y46+Z46*AA46+AB46*AC46+AD46*AE46+AF46*AG46+AH46*AI46+AJ46*AK46)*3600," ")</f>
        <v> </v>
      </c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 t="n">
        <v>0</v>
      </c>
      <c r="AN46" s="31" t="str">
        <f aca="false">IF(ISNUMBER(AL46),(AL46*P46)/100," ")</f>
        <v> </v>
      </c>
      <c r="AO46" s="4" t="str">
        <f aca="false">IF(ISNUMBER(AN46),INT(AN46)," ")</f>
        <v> </v>
      </c>
      <c r="AP46" s="4" t="e">
        <f aca="false">IF((AN46-AO46)&gt;0.5,AO46+1,AO46)</f>
        <v>#VALUE!</v>
      </c>
      <c r="AQ46" s="19" t="n">
        <f aca="false">(T46*U46+V46*W46+X46*Y46)*3600</f>
        <v>0</v>
      </c>
      <c r="AR46" s="32" t="n">
        <f aca="false">AR44+AQ46</f>
        <v>0</v>
      </c>
      <c r="AS46" s="32" t="n">
        <f aca="false">(Z46*AA46+AB46*AC46+AD46*AE46)*3600</f>
        <v>0</v>
      </c>
      <c r="AT46" s="32" t="n">
        <f aca="false">AT44+AS46</f>
        <v>0</v>
      </c>
      <c r="AU46" s="32" t="n">
        <f aca="false">(AF46*AG46+AH46*AI46+AJ46*AK46)*3600</f>
        <v>0</v>
      </c>
      <c r="AV46" s="32" t="n">
        <f aca="false">AV44+AU46</f>
        <v>0</v>
      </c>
      <c r="AW46" s="39" t="n">
        <f aca="false">AW44+AM46</f>
        <v>0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str">
        <f aca="false">IF(ISNUMBER(N47),INT(N47)," ")</f>
        <v> </v>
      </c>
      <c r="G47" s="1" t="e">
        <f aca="false">DGET($A$13:$E$67,$B$13,F46:F47)</f>
        <v>#VALUE!</v>
      </c>
      <c r="H47" s="1" t="e">
        <f aca="false">DGET($A$13:$E$67,$C$13,F46:F47)</f>
        <v>#VALUE!</v>
      </c>
      <c r="I47" s="1" t="e">
        <f aca="false">DGET($A$13:$E$67,$D$13,G46:G47)</f>
        <v>#VALUE!</v>
      </c>
      <c r="J47" s="1" t="e">
        <f aca="false">DGET($A$13:$E$67,$E$13,H46:H47)</f>
        <v>#VALUE!</v>
      </c>
      <c r="K47" s="1"/>
      <c r="M47" s="22" t="n">
        <v>16</v>
      </c>
      <c r="N47" s="28"/>
      <c r="O47" s="33" t="str">
        <f aca="false">IF(ISNUMBER(N47),(N47-F47)*100*I47+G47," ")</f>
        <v> </v>
      </c>
      <c r="P47" s="34" t="str">
        <f aca="false">IF(ISNUMBER(O47),(N47-F47)*100*J47+H47," ")</f>
        <v> </v>
      </c>
      <c r="Q47" s="35" t="str">
        <f aca="false">IF(ISNUMBER(R47),R47/86400," ")</f>
        <v> </v>
      </c>
      <c r="R47" s="36" t="str">
        <f aca="false">IF(ISNUMBER(O49),O49-O47+S47+AM47," ")</f>
        <v> </v>
      </c>
      <c r="S47" s="36" t="str">
        <f aca="false">IF(ISNUMBER(P49),(T47*U47+V47*W47+X47*Y47+Z47*AA47+AB47*AC47+AD47*AE47+AF47*AG47+AH47*AI47+AJ47*AK47)*3600," ")</f>
        <v> </v>
      </c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 t="n">
        <v>0</v>
      </c>
      <c r="AN47" s="31" t="str">
        <f aca="false">IF(ISNUMBER(AL47),(AL47*P47)/100," ")</f>
        <v> </v>
      </c>
      <c r="AO47" s="4" t="str">
        <f aca="false">IF(ISNUMBER(AN47),INT(AN47)," ")</f>
        <v> </v>
      </c>
      <c r="AP47" s="4" t="e">
        <f aca="false">IF((AN47-AO47)&gt;0.5,AO47+1,AO47)</f>
        <v>#VALUE!</v>
      </c>
      <c r="AQ47" s="19" t="n">
        <f aca="false">(T47*U47+V47*W47+X47*Y47)*3600</f>
        <v>0</v>
      </c>
      <c r="AR47" s="32" t="n">
        <f aca="false">AR45+AQ47</f>
        <v>0</v>
      </c>
      <c r="AS47" s="32" t="n">
        <f aca="false">(Z47*AA47+AB47*AC47+AD47*AE47)*3600</f>
        <v>0</v>
      </c>
      <c r="AT47" s="32" t="n">
        <f aca="false">AT45+AS47</f>
        <v>0</v>
      </c>
      <c r="AU47" s="32" t="n">
        <f aca="false">(AF47*AG47+AH47*AI47+AJ47*AK47)*3600</f>
        <v>0</v>
      </c>
      <c r="AV47" s="32" t="n">
        <f aca="false">AV45+AU47</f>
        <v>0</v>
      </c>
      <c r="AW47" s="39" t="n">
        <f aca="false">AW45+AM47</f>
        <v>0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 t="str">
        <f aca="false">IF(ISNUMBER(R48),R48/86400," ")</f>
        <v> </v>
      </c>
      <c r="R48" s="36" t="str">
        <f aca="false">IF(ISNUMBER(O50),O50-O48+S48+AM48," ")</f>
        <v> </v>
      </c>
      <c r="S48" s="36" t="str">
        <f aca="false">IF(ISNUMBER(P50),(T48*U48+V48*W48+X48*Y48+Z48*AA48+AB48*AC48+AD48*AE48+AF48*AG48+AH48*AI48+AJ48*AK48)*3600," ")</f>
        <v> </v>
      </c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 t="n">
        <v>0</v>
      </c>
      <c r="AN48" s="31" t="str">
        <f aca="false">IF(ISNUMBER(AL48),(AL48*P48)/100," ")</f>
        <v> </v>
      </c>
      <c r="AO48" s="4" t="str">
        <f aca="false">IF(ISNUMBER(AN48),INT(AN48)," ")</f>
        <v> </v>
      </c>
      <c r="AP48" s="4" t="e">
        <f aca="false">IF((AN48-AO48)&gt;0.5,AO48+1,AO48)</f>
        <v>#VALUE!</v>
      </c>
      <c r="AQ48" s="19" t="n">
        <f aca="false">(T48*U48+V48*W48+X48*Y48)*3600</f>
        <v>0</v>
      </c>
      <c r="AR48" s="32" t="n">
        <f aca="false">AR46+AQ48</f>
        <v>0</v>
      </c>
      <c r="AS48" s="32" t="n">
        <f aca="false">(Z48*AA48+AB48*AC48+AD48*AE48)*3600</f>
        <v>0</v>
      </c>
      <c r="AT48" s="32" t="n">
        <f aca="false">AT46+AS48</f>
        <v>0</v>
      </c>
      <c r="AU48" s="32" t="n">
        <f aca="false">(AF48*AG48+AH48*AI48+AJ48*AK48)*3600</f>
        <v>0</v>
      </c>
      <c r="AV48" s="32" t="n">
        <f aca="false">AV46+AU48</f>
        <v>0</v>
      </c>
      <c r="AW48" s="39" t="n">
        <f aca="false">AW46+AM48</f>
        <v>0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str">
        <f aca="false">IF(ISNUMBER(N49),INT(N49)," ")</f>
        <v> </v>
      </c>
      <c r="G49" s="1" t="e">
        <f aca="false">DGET($A$13:$E$67,$B$13,F48:F49)</f>
        <v>#VALUE!</v>
      </c>
      <c r="H49" s="1" t="e">
        <f aca="false">DGET($A$13:$E$67,$C$13,F48:F49)</f>
        <v>#VALUE!</v>
      </c>
      <c r="I49" s="1" t="e">
        <f aca="false">DGET($A$13:$E$67,$D$13,G48:G49)</f>
        <v>#VALUE!</v>
      </c>
      <c r="J49" s="1" t="e">
        <f aca="false">DGET($A$13:$E$67,$E$13,H48:H49)</f>
        <v>#VALUE!</v>
      </c>
      <c r="K49" s="1"/>
      <c r="M49" s="22" t="n">
        <v>17</v>
      </c>
      <c r="N49" s="28"/>
      <c r="O49" s="33" t="str">
        <f aca="false">IF(ISNUMBER(N49),(N49-F49)*100*I49+G49," ")</f>
        <v> </v>
      </c>
      <c r="P49" s="34" t="str">
        <f aca="false">IF(ISNUMBER(O49),(N49-F49)*100*J49+H49," ")</f>
        <v> </v>
      </c>
      <c r="Q49" s="35" t="str">
        <f aca="false">IF(ISNUMBER(R49),R49/86400," ")</f>
        <v> </v>
      </c>
      <c r="R49" s="36" t="str">
        <f aca="false">IF(ISNUMBER(O51),O51-O49+S49+AM49," ")</f>
        <v> </v>
      </c>
      <c r="S49" s="36" t="str">
        <f aca="false">IF(ISNUMBER(P51),(T49*U49+V49*W49+X49*Y49+Z49*AA49+AB49*AC49+AD49*AE49+AF49*AG49+AH49*AI49+AJ49*AK49)*3600," ")</f>
        <v> </v>
      </c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 t="n">
        <v>0</v>
      </c>
      <c r="AN49" s="31" t="str">
        <f aca="false">IF(ISNUMBER(AL49),(AL49*P49)/100," ")</f>
        <v> </v>
      </c>
      <c r="AO49" s="4" t="str">
        <f aca="false">IF(ISNUMBER(AN49),INT(AN49)," ")</f>
        <v> </v>
      </c>
      <c r="AP49" s="4" t="e">
        <f aca="false">IF((AN49-AO49)&gt;0.5,AO49+1,AO49)</f>
        <v>#VALUE!</v>
      </c>
      <c r="AQ49" s="19" t="n">
        <f aca="false">(T49*U49+V49*W49+X49*Y49)*3600</f>
        <v>0</v>
      </c>
      <c r="AR49" s="32" t="n">
        <f aca="false">AR47+AQ49</f>
        <v>0</v>
      </c>
      <c r="AS49" s="32" t="n">
        <f aca="false">(Z49*AA49+AB49*AC49+AD49*AE49)*3600</f>
        <v>0</v>
      </c>
      <c r="AT49" s="32" t="n">
        <f aca="false">AT47+AS49</f>
        <v>0</v>
      </c>
      <c r="AU49" s="32" t="n">
        <f aca="false">(AF49*AG49+AH49*AI49+AJ49*AK49)*3600</f>
        <v>0</v>
      </c>
      <c r="AV49" s="32" t="n">
        <f aca="false">AV47+AU49</f>
        <v>0</v>
      </c>
      <c r="AW49" s="39" t="n">
        <f aca="false">AW47+AM49</f>
        <v>0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 t="str">
        <f aca="false">IF(ISNUMBER(R50),R50/86400," ")</f>
        <v> </v>
      </c>
      <c r="R50" s="36" t="str">
        <f aca="false">IF(ISNUMBER(O52),O52-O50+S50+AM50," ")</f>
        <v> </v>
      </c>
      <c r="S50" s="36" t="str">
        <f aca="false">IF(ISNUMBER(P52),(T50*U50+V50*W50+X50*Y50+Z50*AA50+AB50*AC50+AD50*AE50+AF50*AG50+AH50*AI50+AJ50*AK50)*3600," ")</f>
        <v> </v>
      </c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 t="n">
        <v>0</v>
      </c>
      <c r="AN50" s="31" t="str">
        <f aca="false">IF(ISNUMBER(AL50),(AL50*P50)/100," ")</f>
        <v> </v>
      </c>
      <c r="AO50" s="4" t="str">
        <f aca="false">IF(ISNUMBER(AN50),INT(AN50)," ")</f>
        <v> </v>
      </c>
      <c r="AP50" s="4" t="e">
        <f aca="false">IF((AN50-AO50)&gt;0.5,AO50+1,AO50)</f>
        <v>#VALUE!</v>
      </c>
      <c r="AQ50" s="19" t="n">
        <f aca="false">(T50*U50+V50*W50+X50*Y50)*3600</f>
        <v>0</v>
      </c>
      <c r="AR50" s="32" t="n">
        <f aca="false">AR48+AQ50</f>
        <v>0</v>
      </c>
      <c r="AS50" s="32" t="n">
        <f aca="false">(Z50*AA50+AB50*AC50+AD50*AE50)*3600</f>
        <v>0</v>
      </c>
      <c r="AT50" s="32" t="n">
        <f aca="false">AT48+AS50</f>
        <v>0</v>
      </c>
      <c r="AU50" s="32" t="n">
        <f aca="false">(AF50*AG50+AH50*AI50+AJ50*AK50)*3600</f>
        <v>0</v>
      </c>
      <c r="AV50" s="32" t="n">
        <f aca="false">AV48+AU50</f>
        <v>0</v>
      </c>
      <c r="AW50" s="39" t="n">
        <f aca="false">AW48+AM50</f>
        <v>0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str">
        <f aca="false">IF(ISNUMBER(N51),INT(N51)," ")</f>
        <v> </v>
      </c>
      <c r="G51" s="1" t="e">
        <f aca="false">DGET($A$13:$E$67,$B$13,F50:F51)</f>
        <v>#VALUE!</v>
      </c>
      <c r="H51" s="1" t="e">
        <f aca="false">DGET($A$13:$E$67,$C$13,F50:F51)</f>
        <v>#VALUE!</v>
      </c>
      <c r="I51" s="1" t="e">
        <f aca="false">DGET($A$13:$E$67,$D$13,G50:G51)</f>
        <v>#VALUE!</v>
      </c>
      <c r="J51" s="1" t="e">
        <f aca="false">DGET($A$13:$E$67,$E$13,H50:H51)</f>
        <v>#VALUE!</v>
      </c>
      <c r="K51" s="1"/>
      <c r="M51" s="22" t="n">
        <v>18</v>
      </c>
      <c r="N51" s="28"/>
      <c r="O51" s="33" t="str">
        <f aca="false">IF(ISNUMBER(N51),(N51-F51)*100*I51+G51," ")</f>
        <v> </v>
      </c>
      <c r="P51" s="34" t="str">
        <f aca="false">IF(ISNUMBER(O51),(N51-F51)*100*J51+H51," ")</f>
        <v> </v>
      </c>
      <c r="Q51" s="35" t="str">
        <f aca="false">IF(ISNUMBER(R51),R51/86400," ")</f>
        <v> </v>
      </c>
      <c r="R51" s="36" t="str">
        <f aca="false">IF(ISNUMBER(O53),O53-O51+S51+AM51," ")</f>
        <v> </v>
      </c>
      <c r="S51" s="36" t="str">
        <f aca="false">IF(ISNUMBER(P53),(T51*U51+V51*W51+X51*Y51+Z51*AA51+AB51*AC51+AD51*AE51+AF51*AG51+AH51*AI51+AJ51*AK51)*3600," ")</f>
        <v> </v>
      </c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 t="n">
        <v>0</v>
      </c>
      <c r="AN51" s="31" t="str">
        <f aca="false">IF(ISNUMBER(AL51),(AL51*P51)/100," ")</f>
        <v> </v>
      </c>
      <c r="AO51" s="4" t="str">
        <f aca="false">IF(ISNUMBER(AN51),INT(AN51)," ")</f>
        <v> </v>
      </c>
      <c r="AP51" s="4" t="e">
        <f aca="false">IF((AN51-AO51)&gt;0.5,AO51+1,AO51)</f>
        <v>#VALUE!</v>
      </c>
      <c r="AQ51" s="19" t="n">
        <f aca="false">(T51*U51+V51*W51+X51*Y51)*3600</f>
        <v>0</v>
      </c>
      <c r="AR51" s="32" t="n">
        <f aca="false">AR49+AQ51</f>
        <v>0</v>
      </c>
      <c r="AS51" s="32" t="n">
        <f aca="false">(Z51*AA51+AB51*AC51+AD51*AE51)*3600</f>
        <v>0</v>
      </c>
      <c r="AT51" s="32" t="n">
        <f aca="false">AT49+AS51</f>
        <v>0</v>
      </c>
      <c r="AU51" s="32" t="n">
        <f aca="false">(AF51*AG51+AH51*AI51+AJ51*AK51)*3600</f>
        <v>0</v>
      </c>
      <c r="AV51" s="32" t="n">
        <f aca="false">AV49+AU51</f>
        <v>0</v>
      </c>
      <c r="AW51" s="39" t="n">
        <f aca="false">AW49+AM51</f>
        <v>0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 t="str">
        <f aca="false">IF(ISNUMBER(R52),R52/86400," ")</f>
        <v> </v>
      </c>
      <c r="R52" s="36" t="str">
        <f aca="false">IF(ISNUMBER(O54),O54-O52+S52+AM52," ")</f>
        <v> </v>
      </c>
      <c r="S52" s="36" t="str">
        <f aca="false">IF(ISNUMBER(P54),(T52*U52+V52*W52+X52*Y52+Z52*AA52+AB52*AC52+AD52*AE52+AF52*AG52+AH52*AI52+AJ52*AK52)*3600," ")</f>
        <v> </v>
      </c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 t="n">
        <v>0</v>
      </c>
      <c r="AN52" s="31" t="str">
        <f aca="false">IF(ISNUMBER(AL52),(AL52*P52)/100," ")</f>
        <v> </v>
      </c>
      <c r="AO52" s="4" t="str">
        <f aca="false">IF(ISNUMBER(AN52),INT(AN52)," ")</f>
        <v> </v>
      </c>
      <c r="AP52" s="4" t="e">
        <f aca="false">IF((AN52-AO52)&gt;0.5,AO52+1,AO52)</f>
        <v>#VALUE!</v>
      </c>
      <c r="AQ52" s="19" t="n">
        <f aca="false">(T52*U52+V52*W52+X52*Y52)*3600</f>
        <v>0</v>
      </c>
      <c r="AR52" s="32" t="n">
        <f aca="false">AR50+AQ52</f>
        <v>0</v>
      </c>
      <c r="AS52" s="32" t="n">
        <f aca="false">(Z52*AA52+AB52*AC52+AD52*AE52)*3600</f>
        <v>0</v>
      </c>
      <c r="AT52" s="32" t="n">
        <f aca="false">AT50+AS52</f>
        <v>0</v>
      </c>
      <c r="AU52" s="32" t="n">
        <f aca="false">(AF52*AG52+AH52*AI52+AJ52*AK52)*3600</f>
        <v>0</v>
      </c>
      <c r="AV52" s="32" t="n">
        <f aca="false">AV50+AU52</f>
        <v>0</v>
      </c>
      <c r="AW52" s="39" t="n">
        <f aca="false">AW50+AM52</f>
        <v>0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str">
        <f aca="false">IF(ISNUMBER(N53),INT(N53)," ")</f>
        <v> </v>
      </c>
      <c r="G53" s="1" t="e">
        <f aca="false">DGET($A$13:$E$67,$B$13,F52:F53)</f>
        <v>#VALUE!</v>
      </c>
      <c r="H53" s="1" t="e">
        <f aca="false">DGET($A$13:$E$67,$C$13,F52:F53)</f>
        <v>#VALUE!</v>
      </c>
      <c r="I53" s="1" t="e">
        <f aca="false">DGET($A$13:$E$67,$D$13,G52:G53)</f>
        <v>#VALUE!</v>
      </c>
      <c r="J53" s="1" t="e">
        <f aca="false">DGET($A$13:$E$67,$E$13,H52:H53)</f>
        <v>#VALUE!</v>
      </c>
      <c r="K53" s="1"/>
      <c r="M53" s="22" t="n">
        <v>19</v>
      </c>
      <c r="N53" s="28"/>
      <c r="O53" s="33" t="str">
        <f aca="false">IF(ISNUMBER(N53),(N53-F53)*100*I53+G53," ")</f>
        <v> </v>
      </c>
      <c r="P53" s="34" t="str">
        <f aca="false">IF(ISNUMBER(O53),(N53-F53)*100*J53+H53," ")</f>
        <v> </v>
      </c>
      <c r="Q53" s="35" t="str">
        <f aca="false">IF(ISNUMBER(R53),R53/86400," ")</f>
        <v> </v>
      </c>
      <c r="R53" s="36" t="str">
        <f aca="false">IF(ISNUMBER(O55),O55-O53+S53+AM53," ")</f>
        <v> </v>
      </c>
      <c r="S53" s="36" t="str">
        <f aca="false">IF(ISNUMBER(P55),(T53*U53+V53*W53+X53*Y53+Z53*AA53+AB53*AC53+AD53*AE53+AF53*AG53+AH53*AI53+AJ53*AK53)*3600," ")</f>
        <v> </v>
      </c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 t="n">
        <v>0</v>
      </c>
      <c r="AN53" s="31" t="str">
        <f aca="false">IF(ISNUMBER(AL53),(AL53*P53)/100," ")</f>
        <v> </v>
      </c>
      <c r="AO53" s="4" t="str">
        <f aca="false">IF(ISNUMBER(AN53),INT(AN53)," ")</f>
        <v> </v>
      </c>
      <c r="AP53" s="4" t="e">
        <f aca="false">IF((AN53-AO53)&gt;0.5,AO53+1,AO53)</f>
        <v>#VALUE!</v>
      </c>
      <c r="AQ53" s="19" t="n">
        <f aca="false">(T53*U53+V53*W53+X53*Y53)*3600</f>
        <v>0</v>
      </c>
      <c r="AR53" s="32" t="n">
        <f aca="false">AR51+AQ53</f>
        <v>0</v>
      </c>
      <c r="AS53" s="32" t="n">
        <f aca="false">(Z53*AA53+AB53*AC53+AD53*AE53)*3600</f>
        <v>0</v>
      </c>
      <c r="AT53" s="32" t="n">
        <f aca="false">AT51+AS53</f>
        <v>0</v>
      </c>
      <c r="AU53" s="32" t="n">
        <f aca="false">(AF53*AG53+AH53*AI53+AJ53*AK53)*3600</f>
        <v>0</v>
      </c>
      <c r="AV53" s="32" t="n">
        <f aca="false">AV51+AU53</f>
        <v>0</v>
      </c>
      <c r="AW53" s="39" t="n">
        <f aca="false">AW51+AM53</f>
        <v>0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 t="str">
        <f aca="false">IF(ISNUMBER(R54),R54/86400," ")</f>
        <v> </v>
      </c>
      <c r="R54" s="36" t="str">
        <f aca="false">IF(ISNUMBER(O56),O56-O54+S54+AM54," ")</f>
        <v> </v>
      </c>
      <c r="S54" s="36" t="str">
        <f aca="false">IF(ISNUMBER(P56),(T54*U54+V54*W54+X54*Y54+Z54*AA54+AB54*AC54+AD54*AE54+AF54*AG54+AH54*AI54+AJ54*AK54)*3600," ")</f>
        <v> </v>
      </c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 t="n">
        <v>0</v>
      </c>
      <c r="AN54" s="31" t="str">
        <f aca="false">IF(ISNUMBER(AL54),(AL54*P54)/100," ")</f>
        <v> </v>
      </c>
      <c r="AO54" s="4" t="str">
        <f aca="false">IF(ISNUMBER(AN54),INT(AN54)," ")</f>
        <v> </v>
      </c>
      <c r="AP54" s="4" t="e">
        <f aca="false">IF((AN54-AO54)&gt;0.5,AO54+1,AO54)</f>
        <v>#VALUE!</v>
      </c>
      <c r="AQ54" s="19" t="n">
        <f aca="false">(T54*U54+V54*W54+X54*Y54)*3600</f>
        <v>0</v>
      </c>
      <c r="AR54" s="32" t="n">
        <f aca="false">AR52+AQ54</f>
        <v>0</v>
      </c>
      <c r="AS54" s="32" t="n">
        <f aca="false">(Z54*AA54+AB54*AC54+AD54*AE54)*3600</f>
        <v>0</v>
      </c>
      <c r="AT54" s="32" t="n">
        <f aca="false">AT52+AS54</f>
        <v>0</v>
      </c>
      <c r="AU54" s="32" t="n">
        <f aca="false">(AF54*AG54+AH54*AI54+AJ54*AK54)*3600</f>
        <v>0</v>
      </c>
      <c r="AV54" s="32" t="n">
        <f aca="false">AV52+AU54</f>
        <v>0</v>
      </c>
      <c r="AW54" s="39" t="n">
        <f aca="false">AW52+AM54</f>
        <v>0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str">
        <f aca="false">IF(ISNUMBER(N55),INT(N55)," ")</f>
        <v> </v>
      </c>
      <c r="G55" s="1" t="e">
        <f aca="false">DGET($A$13:$E$67,$B$13,F54:F55)</f>
        <v>#VALUE!</v>
      </c>
      <c r="H55" s="1" t="e">
        <f aca="false">DGET($A$13:$E$67,$C$13,F54:F55)</f>
        <v>#VALUE!</v>
      </c>
      <c r="I55" s="1" t="e">
        <f aca="false">DGET($A$13:$E$67,$D$13,G54:G55)</f>
        <v>#VALUE!</v>
      </c>
      <c r="J55" s="1" t="e">
        <f aca="false">DGET($A$13:$E$67,$E$13,H54:H55)</f>
        <v>#VALUE!</v>
      </c>
      <c r="K55" s="1"/>
      <c r="M55" s="22" t="n">
        <v>20</v>
      </c>
      <c r="N55" s="28"/>
      <c r="O55" s="33" t="str">
        <f aca="false">IF(ISNUMBER(N55),(N55-F55)*100*I55+G55," ")</f>
        <v> </v>
      </c>
      <c r="P55" s="34" t="str">
        <f aca="false">IF(ISNUMBER(O55),(N55-F55)*100*J55+H55," ")</f>
        <v> </v>
      </c>
      <c r="Q55" s="35" t="str">
        <f aca="false">IF(ISNUMBER(R55),R55/86400," ")</f>
        <v> </v>
      </c>
      <c r="R55" s="36" t="str">
        <f aca="false">IF(ISNUMBER(O57),O57-O55+S55+AM55," ")</f>
        <v> </v>
      </c>
      <c r="S55" s="36" t="str">
        <f aca="false">IF(ISNUMBER(P57),(T55*U55+V55*W55+X55*Y55+Z55*AA55+AB55*AC55+AD55*AE55+AF55*AG55+AH55*AI55+AJ55*AK55)*3600," ")</f>
        <v> </v>
      </c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 t="n">
        <v>0</v>
      </c>
      <c r="AN55" s="31" t="str">
        <f aca="false">IF(ISNUMBER(AL55),(AL55*P55)/100," ")</f>
        <v> </v>
      </c>
      <c r="AO55" s="4" t="str">
        <f aca="false">IF(ISNUMBER(AN55),INT(AN55)," ")</f>
        <v> </v>
      </c>
      <c r="AP55" s="4" t="e">
        <f aca="false">IF((AN55-AO55)&gt;0.5,AO55+1,AO55)</f>
        <v>#VALUE!</v>
      </c>
      <c r="AQ55" s="19" t="n">
        <f aca="false">(T55*U55+V55*W55+X55*Y55)*3600</f>
        <v>0</v>
      </c>
      <c r="AR55" s="32" t="n">
        <f aca="false">AR53+AQ55</f>
        <v>0</v>
      </c>
      <c r="AS55" s="32" t="n">
        <f aca="false">(Z55*AA55+AB55*AC55+AD55*AE55)*3600</f>
        <v>0</v>
      </c>
      <c r="AT55" s="32" t="n">
        <f aca="false">AT53+AS55</f>
        <v>0</v>
      </c>
      <c r="AU55" s="32" t="n">
        <f aca="false">(AF55*AG55+AH55*AI55+AJ55*AK55)*3600</f>
        <v>0</v>
      </c>
      <c r="AV55" s="32" t="n">
        <f aca="false">AV53+AU55</f>
        <v>0</v>
      </c>
      <c r="AW55" s="39" t="n">
        <f aca="false">AW53+AM55</f>
        <v>0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 t="str">
        <f aca="false">IF(ISNUMBER(R56),R56/86400," ")</f>
        <v> </v>
      </c>
      <c r="R56" s="36" t="str">
        <f aca="false">IF(ISNUMBER(O58),O58-O56+S56+AM56," ")</f>
        <v> </v>
      </c>
      <c r="S56" s="36" t="str">
        <f aca="false">IF(ISNUMBER(P58),(T56*U56+V56*W56+X56*Y56+Z56*AA56+AB56*AC56+AD56*AE56+AF56*AG56+AH56*AI56+AJ56*AK56)*3600," ")</f>
        <v> </v>
      </c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 t="n">
        <v>0</v>
      </c>
      <c r="AN56" s="31" t="str">
        <f aca="false">IF(ISNUMBER(AL56),(AL56*P56)/100," ")</f>
        <v> </v>
      </c>
      <c r="AO56" s="4" t="str">
        <f aca="false">IF(ISNUMBER(AN56),INT(AN56)," ")</f>
        <v> </v>
      </c>
      <c r="AP56" s="4" t="e">
        <f aca="false">IF((AN56-AO56)&gt;0.5,AO56+1,AO56)</f>
        <v>#VALUE!</v>
      </c>
      <c r="AQ56" s="19" t="n">
        <f aca="false">(T56*U56+V56*W56+X56*Y56)*3600</f>
        <v>0</v>
      </c>
      <c r="AR56" s="32" t="n">
        <f aca="false">AR54+AQ56</f>
        <v>0</v>
      </c>
      <c r="AS56" s="32" t="n">
        <f aca="false">(Z56*AA56+AB56*AC56+AD56*AE56)*3600</f>
        <v>0</v>
      </c>
      <c r="AT56" s="32" t="n">
        <f aca="false">AT54+AS56</f>
        <v>0</v>
      </c>
      <c r="AU56" s="32" t="n">
        <f aca="false">(AF56*AG56+AH56*AI56+AJ56*AK56)*3600</f>
        <v>0</v>
      </c>
      <c r="AV56" s="32" t="n">
        <f aca="false">AV54+AU56</f>
        <v>0</v>
      </c>
      <c r="AW56" s="39" t="n">
        <f aca="false">AW54+AM56</f>
        <v>0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str">
        <f aca="false">IF(ISNUMBER(N57),INT(N57)," ")</f>
        <v> </v>
      </c>
      <c r="G57" s="1" t="e">
        <f aca="false">DGET($A$13:$E$67,$B$13,F56:F57)</f>
        <v>#VALUE!</v>
      </c>
      <c r="H57" s="1" t="e">
        <f aca="false">DGET($A$13:$E$67,$C$13,F56:F57)</f>
        <v>#VALUE!</v>
      </c>
      <c r="I57" s="1" t="e">
        <f aca="false">DGET($A$13:$E$67,$D$13,G56:G57)</f>
        <v>#VALUE!</v>
      </c>
      <c r="J57" s="1" t="e">
        <f aca="false">DGET($A$13:$E$67,$E$13,H56:H57)</f>
        <v>#VALUE!</v>
      </c>
      <c r="K57" s="1"/>
      <c r="M57" s="22" t="n">
        <v>21</v>
      </c>
      <c r="N57" s="28"/>
      <c r="O57" s="33" t="str">
        <f aca="false">IF(ISNUMBER(N57),(N57-F57)*100*I57+G57," ")</f>
        <v> </v>
      </c>
      <c r="P57" s="34" t="str">
        <f aca="false">IF(ISNUMBER(O57),(N57-F57)*100*J57+H57," ")</f>
        <v> </v>
      </c>
      <c r="Q57" s="35" t="str">
        <f aca="false">IF(ISNUMBER(R57),R57/86400," ")</f>
        <v> </v>
      </c>
      <c r="R57" s="36" t="str">
        <f aca="false">IF(ISNUMBER(O59),O59-O57+S57+AM57," ")</f>
        <v> </v>
      </c>
      <c r="S57" s="36" t="str">
        <f aca="false">IF(ISNUMBER(P59),(T57*U57+V57*W57+X57*Y57+Z57*AA57+AB57*AC57+AD57*AE57+AF57*AG57+AH57*AI57+AJ57*AK57)*3600," ")</f>
        <v> </v>
      </c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 t="n">
        <v>0</v>
      </c>
      <c r="AN57" s="31" t="str">
        <f aca="false">IF(ISNUMBER(AL57),(AL57*P57)/100," ")</f>
        <v> </v>
      </c>
      <c r="AO57" s="4" t="str">
        <f aca="false">IF(ISNUMBER(AN57),INT(AN57)," ")</f>
        <v> </v>
      </c>
      <c r="AP57" s="4" t="e">
        <f aca="false">IF((AN57-AO57)&gt;0.5,AO57+1,AO57)</f>
        <v>#VALUE!</v>
      </c>
      <c r="AQ57" s="19" t="n">
        <f aca="false">(T57*U57+V57*W57+X57*Y57)*3600</f>
        <v>0</v>
      </c>
      <c r="AR57" s="32" t="n">
        <f aca="false">AR55+AQ57</f>
        <v>0</v>
      </c>
      <c r="AS57" s="32" t="n">
        <f aca="false">(Z57*AA57+AB57*AC57+AD57*AE57)*3600</f>
        <v>0</v>
      </c>
      <c r="AT57" s="32" t="n">
        <f aca="false">AT55+AS57</f>
        <v>0</v>
      </c>
      <c r="AU57" s="32" t="n">
        <f aca="false">(AF57*AG57+AH57*AI57+AJ57*AK57)*3600</f>
        <v>0</v>
      </c>
      <c r="AV57" s="32" t="n">
        <f aca="false">AV55+AU57</f>
        <v>0</v>
      </c>
      <c r="AW57" s="39" t="n">
        <f aca="false">AW55+AM57</f>
        <v>0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 t="str">
        <f aca="false">IF(ISNUMBER(R58),R58/86400," ")</f>
        <v> </v>
      </c>
      <c r="R58" s="36" t="str">
        <f aca="false">IF(ISNUMBER(O60),O60-O58+S58+AM58," ")</f>
        <v> </v>
      </c>
      <c r="S58" s="36" t="str">
        <f aca="false">IF(ISNUMBER(P60),(T58*U58+V58*W58+X58*Y58+Z58*AA58+AB58*AC58+AD58*AE58+AF58*AG58+AH58*AI58+AJ58*AK58)*3600," ")</f>
        <v> </v>
      </c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 t="n">
        <v>0</v>
      </c>
      <c r="AN58" s="31" t="str">
        <f aca="false">IF(ISNUMBER(AL58),(AL58*P58)/100," ")</f>
        <v> </v>
      </c>
      <c r="AO58" s="4" t="str">
        <f aca="false">IF(ISNUMBER(AN58),INT(AN58)," ")</f>
        <v> </v>
      </c>
      <c r="AP58" s="4" t="e">
        <f aca="false">IF((AN58-AO58)&gt;0.5,AO58+1,AO58)</f>
        <v>#VALUE!</v>
      </c>
      <c r="AQ58" s="19" t="n">
        <f aca="false">(T58*U58+V58*W58+X58*Y58)*3600</f>
        <v>0</v>
      </c>
      <c r="AR58" s="32" t="n">
        <f aca="false">AR56+AQ58</f>
        <v>0</v>
      </c>
      <c r="AS58" s="32" t="n">
        <f aca="false">(Z58*AA58+AB58*AC58+AD58*AE58)*3600</f>
        <v>0</v>
      </c>
      <c r="AT58" s="32" t="n">
        <f aca="false">AT56+AS58</f>
        <v>0</v>
      </c>
      <c r="AU58" s="32" t="n">
        <f aca="false">(AF58*AG58+AH58*AI58+AJ58*AK58)*3600</f>
        <v>0</v>
      </c>
      <c r="AV58" s="32" t="n">
        <f aca="false">AV56+AU58</f>
        <v>0</v>
      </c>
      <c r="AW58" s="39" t="n">
        <f aca="false">AW56+AM58</f>
        <v>0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str">
        <f aca="false">IF(ISNUMBER(N59),INT(N59)," ")</f>
        <v> </v>
      </c>
      <c r="G59" s="1" t="e">
        <f aca="false">DGET($A$13:$E$67,$B$13,F58:F59)</f>
        <v>#VALUE!</v>
      </c>
      <c r="H59" s="1" t="e">
        <f aca="false">DGET($A$13:$E$67,$C$13,F58:F59)</f>
        <v>#VALUE!</v>
      </c>
      <c r="I59" s="1" t="e">
        <f aca="false">DGET($A$13:$E$67,$D$13,G58:G59)</f>
        <v>#VALUE!</v>
      </c>
      <c r="J59" s="1" t="e">
        <f aca="false">DGET($A$13:$E$67,$E$13,H58:H59)</f>
        <v>#VALUE!</v>
      </c>
      <c r="K59" s="1"/>
      <c r="M59" s="22" t="n">
        <v>22</v>
      </c>
      <c r="N59" s="28"/>
      <c r="O59" s="33" t="str">
        <f aca="false">IF(ISNUMBER(N59),(N59-F59)*100*I59+G59," ")</f>
        <v> </v>
      </c>
      <c r="P59" s="34" t="str">
        <f aca="false">IF(ISNUMBER(O59),(N59-F59)*100*J59+H59," ")</f>
        <v> </v>
      </c>
      <c r="Q59" s="35" t="str">
        <f aca="false">IF(ISNUMBER(R59),R59/86400," ")</f>
        <v> </v>
      </c>
      <c r="R59" s="36" t="str">
        <f aca="false">IF(ISNUMBER(O61),O61-O59+S59+AM59," ")</f>
        <v> </v>
      </c>
      <c r="S59" s="36" t="str">
        <f aca="false">IF(ISNUMBER(P61),(T59*U59+V59*W59+X59*Y59+Z59*AA59+AB59*AC59+AD59*AE59+AF59*AG59+AH59*AI59+AJ59*AK59)*3600," ")</f>
        <v> </v>
      </c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 t="n">
        <v>0</v>
      </c>
      <c r="AN59" s="31" t="str">
        <f aca="false">IF(ISNUMBER(AL59),(AL59*P59)/100," ")</f>
        <v> </v>
      </c>
      <c r="AO59" s="4" t="str">
        <f aca="false">IF(ISNUMBER(AN59),INT(AN59)," ")</f>
        <v> </v>
      </c>
      <c r="AP59" s="4" t="e">
        <f aca="false">IF((AN59-AO59)&gt;0.5,AO59+1,AO59)</f>
        <v>#VALUE!</v>
      </c>
      <c r="AQ59" s="19" t="n">
        <f aca="false">(T59*U59+V59*W59+X59*Y59)*3600</f>
        <v>0</v>
      </c>
      <c r="AR59" s="32" t="n">
        <f aca="false">AR57+AQ59</f>
        <v>0</v>
      </c>
      <c r="AS59" s="32" t="n">
        <f aca="false">(Z59*AA59+AB59*AC59+AD59*AE59)*3600</f>
        <v>0</v>
      </c>
      <c r="AT59" s="32" t="n">
        <f aca="false">AT57+AS59</f>
        <v>0</v>
      </c>
      <c r="AU59" s="32" t="n">
        <f aca="false">(AF59*AG59+AH59*AI59+AJ59*AK59)*3600</f>
        <v>0</v>
      </c>
      <c r="AV59" s="32" t="n">
        <f aca="false">AV57+AU59</f>
        <v>0</v>
      </c>
      <c r="AW59" s="39" t="n">
        <f aca="false">AW57+AM59</f>
        <v>0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 t="str">
        <f aca="false">IF(ISNUMBER(R60),R60/86400," ")</f>
        <v> </v>
      </c>
      <c r="R60" s="36" t="str">
        <f aca="false">IF(ISNUMBER(O62),O62-O60+S60+AM60," ")</f>
        <v> </v>
      </c>
      <c r="S60" s="36" t="str">
        <f aca="false">IF(ISNUMBER(P62),(T60*U60+V60*W60+X60*Y60+Z60*AA60+AB60*AC60+AD60*AE60+AF60*AG60+AH60*AI60+AJ60*AK60)*3600," ")</f>
        <v> </v>
      </c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 t="n">
        <v>0</v>
      </c>
      <c r="AN60" s="31" t="str">
        <f aca="false">IF(ISNUMBER(AL60),(AL60*P60)/100," ")</f>
        <v> </v>
      </c>
      <c r="AO60" s="4" t="str">
        <f aca="false">IF(ISNUMBER(AN60),INT(AN60)," ")</f>
        <v> </v>
      </c>
      <c r="AP60" s="4" t="e">
        <f aca="false">IF((AN60-AO60)&gt;0.5,AO60+1,AO60)</f>
        <v>#VALUE!</v>
      </c>
      <c r="AQ60" s="19" t="n">
        <f aca="false">(T60*U60+V60*W60+X60*Y60)*3600</f>
        <v>0</v>
      </c>
      <c r="AR60" s="32" t="n">
        <f aca="false">AR58+AQ60</f>
        <v>0</v>
      </c>
      <c r="AS60" s="32" t="n">
        <f aca="false">(Z60*AA60+AB60*AC60+AD60*AE60)*3600</f>
        <v>0</v>
      </c>
      <c r="AT60" s="32" t="n">
        <f aca="false">AT58+AS60</f>
        <v>0</v>
      </c>
      <c r="AU60" s="32" t="n">
        <f aca="false">(AF60*AG60+AH60*AI60+AJ60*AK60)*3600</f>
        <v>0</v>
      </c>
      <c r="AV60" s="32" t="n">
        <f aca="false">AV58+AU60</f>
        <v>0</v>
      </c>
      <c r="AW60" s="39" t="n">
        <f aca="false">AW58+AM60</f>
        <v>0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str">
        <f aca="false">IF(ISNUMBER(N61),INT(N61)," ")</f>
        <v> </v>
      </c>
      <c r="G61" s="1" t="e">
        <f aca="false">DGET($A$13:$E$67,$B$13,F60:F61)</f>
        <v>#VALUE!</v>
      </c>
      <c r="H61" s="1" t="e">
        <f aca="false">DGET($A$13:$E$67,$C$13,F60:F61)</f>
        <v>#VALUE!</v>
      </c>
      <c r="I61" s="1" t="e">
        <f aca="false">DGET($A$13:$E$67,$D$13,G60:G61)</f>
        <v>#VALUE!</v>
      </c>
      <c r="J61" s="1" t="e">
        <f aca="false">DGET($A$13:$E$67,$E$13,H60:H61)</f>
        <v>#VALUE!</v>
      </c>
      <c r="K61" s="1"/>
      <c r="M61" s="22" t="n">
        <v>23</v>
      </c>
      <c r="N61" s="28"/>
      <c r="O61" s="33" t="str">
        <f aca="false">IF(ISNUMBER(N61),(N61-F61)*100*I61+G61," ")</f>
        <v> </v>
      </c>
      <c r="P61" s="34" t="str">
        <f aca="false">IF(ISNUMBER(O61),(N61-F61)*100*J61+H61," ")</f>
        <v> </v>
      </c>
      <c r="Q61" s="35" t="str">
        <f aca="false">IF(ISNUMBER(R61),R61/86400," ")</f>
        <v> </v>
      </c>
      <c r="R61" s="36" t="str">
        <f aca="false">IF(ISNUMBER(O63),O63-O61+S61+AM61," ")</f>
        <v> </v>
      </c>
      <c r="S61" s="36" t="str">
        <f aca="false">IF(ISNUMBER(P63),(T61*U61+V61*W61+X61*Y61+Z61*AA61+AB61*AC61+AD61*AE61+AF61*AG61+AH61*AI61+AJ61*AK61)*3600," ")</f>
        <v> </v>
      </c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 t="n">
        <v>0</v>
      </c>
      <c r="AN61" s="31" t="str">
        <f aca="false">IF(ISNUMBER(AL61),(AL61*P61)/100," ")</f>
        <v> </v>
      </c>
      <c r="AO61" s="4" t="str">
        <f aca="false">IF(ISNUMBER(AN61),INT(AN61)," ")</f>
        <v> </v>
      </c>
      <c r="AP61" s="4" t="e">
        <f aca="false">IF((AN61-AO61)&gt;0.5,AO61+1,AO61)</f>
        <v>#VALUE!</v>
      </c>
      <c r="AQ61" s="19" t="n">
        <f aca="false">(T61*U61+V61*W61+X61*Y61)*3600</f>
        <v>0</v>
      </c>
      <c r="AR61" s="32" t="n">
        <f aca="false">AR59+AQ61</f>
        <v>0</v>
      </c>
      <c r="AS61" s="32" t="n">
        <f aca="false">(Z61*AA61+AB61*AC61+AD61*AE61)*3600</f>
        <v>0</v>
      </c>
      <c r="AT61" s="32" t="n">
        <f aca="false">AT59+AS61</f>
        <v>0</v>
      </c>
      <c r="AU61" s="32" t="n">
        <f aca="false">(AF61*AG61+AH61*AI61+AJ61*AK61)*3600</f>
        <v>0</v>
      </c>
      <c r="AV61" s="32" t="n">
        <f aca="false">AV59+AU61</f>
        <v>0</v>
      </c>
      <c r="AW61" s="39" t="n">
        <f aca="false">AW59+AM61</f>
        <v>0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 t="str">
        <f aca="false">IF(ISNUMBER(R62),R62/86400," ")</f>
        <v> </v>
      </c>
      <c r="R62" s="36" t="str">
        <f aca="false">IF(ISNUMBER(O64),O64-O62+S62+AM62," ")</f>
        <v> </v>
      </c>
      <c r="S62" s="36" t="str">
        <f aca="false">IF(ISNUMBER(P64),(T62*U62+V62*W62+X62*Y62+Z62*AA62+AB62*AC62+AD62*AE62+AF62*AG62+AH62*AI62+AJ62*AK62)*3600," ")</f>
        <v> </v>
      </c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 t="n">
        <v>0</v>
      </c>
      <c r="AN62" s="31" t="str">
        <f aca="false">IF(ISNUMBER(AL62),(AL62*P62)/100," ")</f>
        <v> </v>
      </c>
      <c r="AO62" s="4" t="str">
        <f aca="false">IF(ISNUMBER(AN62),INT(AN62)," ")</f>
        <v> </v>
      </c>
      <c r="AP62" s="4" t="e">
        <f aca="false">IF((AN62-AO62)&gt;0.5,AO62+1,AO62)</f>
        <v>#VALUE!</v>
      </c>
      <c r="AQ62" s="19" t="n">
        <f aca="false">(T62*U62+V62*W62+X62*Y62)*3600</f>
        <v>0</v>
      </c>
      <c r="AR62" s="32" t="n">
        <f aca="false">AR60+AQ62</f>
        <v>0</v>
      </c>
      <c r="AS62" s="32" t="n">
        <f aca="false">(Z62*AA62+AB62*AC62+AD62*AE62)*3600</f>
        <v>0</v>
      </c>
      <c r="AT62" s="32" t="n">
        <f aca="false">AT60+AS62</f>
        <v>0</v>
      </c>
      <c r="AU62" s="32" t="n">
        <f aca="false">(AF62*AG62+AH62*AI62+AJ62*AK62)*3600</f>
        <v>0</v>
      </c>
      <c r="AV62" s="32" t="n">
        <f aca="false">AV60+AU62</f>
        <v>0</v>
      </c>
      <c r="AW62" s="39" t="n">
        <f aca="false">AW60+AM62</f>
        <v>0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str">
        <f aca="false">IF(ISNUMBER(N63),INT(N63)," ")</f>
        <v> </v>
      </c>
      <c r="G63" s="1" t="e">
        <f aca="false">DGET($A$13:$E$67,$B$13,F62:F63)</f>
        <v>#VALUE!</v>
      </c>
      <c r="H63" s="1" t="e">
        <f aca="false">DGET($A$13:$E$67,$C$13,F62:F63)</f>
        <v>#VALUE!</v>
      </c>
      <c r="I63" s="1" t="e">
        <f aca="false">DGET($A$13:$E$67,$D$13,G62:G63)</f>
        <v>#VALUE!</v>
      </c>
      <c r="J63" s="1" t="e">
        <f aca="false">DGET($A$13:$E$67,$E$13,H62:H63)</f>
        <v>#VALUE!</v>
      </c>
      <c r="K63" s="1"/>
      <c r="M63" s="22" t="n">
        <v>24</v>
      </c>
      <c r="N63" s="28"/>
      <c r="O63" s="33" t="str">
        <f aca="false">IF(ISNUMBER(N63),(N63-F63)*100*I63+G63," ")</f>
        <v> </v>
      </c>
      <c r="P63" s="34" t="str">
        <f aca="false">IF(ISNUMBER(O63),(N63-F63)*100*J63+H63," ")</f>
        <v> </v>
      </c>
      <c r="Q63" s="35" t="str">
        <f aca="false">IF(ISNUMBER(R63),R63/86400," ")</f>
        <v> </v>
      </c>
      <c r="R63" s="36" t="str">
        <f aca="false">IF(ISNUMBER(O65),O65-O63+S63+AM63," ")</f>
        <v> </v>
      </c>
      <c r="S63" s="36" t="str">
        <f aca="false">IF(ISNUMBER(P65),(T63*U63+V63*W63+X63*Y63+Z63*AA63+AB63*AC63+AD63*AE63+AF63*AG63+AH63*AI63+AJ63*AK63)*3600," ")</f>
        <v> </v>
      </c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 t="n">
        <v>0</v>
      </c>
      <c r="AN63" s="31" t="str">
        <f aca="false">IF(ISNUMBER(AL63),(AL63*P63)/100," ")</f>
        <v> </v>
      </c>
      <c r="AO63" s="4" t="str">
        <f aca="false">IF(ISNUMBER(AN63),INT(AN63)," ")</f>
        <v> </v>
      </c>
      <c r="AP63" s="4" t="e">
        <f aca="false">IF((AN63-AO63)&gt;0.5,AO63+1,AO63)</f>
        <v>#VALUE!</v>
      </c>
      <c r="AQ63" s="19" t="n">
        <f aca="false">(T63*U63+V63*W63+X63*Y63)*3600</f>
        <v>0</v>
      </c>
      <c r="AR63" s="32" t="n">
        <f aca="false">AR61+AQ63</f>
        <v>0</v>
      </c>
      <c r="AS63" s="32" t="n">
        <f aca="false">(Z63*AA63+AB63*AC63+AD63*AE63)*3600</f>
        <v>0</v>
      </c>
      <c r="AT63" s="32" t="n">
        <f aca="false">AT61+AS63</f>
        <v>0</v>
      </c>
      <c r="AU63" s="32" t="n">
        <f aca="false">(AF63*AG63+AH63*AI63+AJ63*AK63)*3600</f>
        <v>0</v>
      </c>
      <c r="AV63" s="32" t="n">
        <f aca="false">AV61+AU63</f>
        <v>0</v>
      </c>
      <c r="AW63" s="39" t="n">
        <f aca="false">AW61+AM63</f>
        <v>0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 t="str">
        <f aca="false">IF(ISNUMBER(R64),R64/86400," ")</f>
        <v> </v>
      </c>
      <c r="R64" s="36" t="str">
        <f aca="false">IF(ISNUMBER(O66),O66-O64+S64+AM64," ")</f>
        <v> </v>
      </c>
      <c r="S64" s="36" t="str">
        <f aca="false">IF(ISNUMBER(P66),(T64*U64+V64*W64+X64*Y64+Z64*AA64+AB64*AC64+AD64*AE64+AF64*AG64+AH64*AI64+AJ64*AK64)*3600," ")</f>
        <v> </v>
      </c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 t="n">
        <v>0</v>
      </c>
      <c r="AN64" s="31" t="str">
        <f aca="false">IF(ISNUMBER(AL64),(AL64*P64)/100," ")</f>
        <v> </v>
      </c>
      <c r="AO64" s="4" t="str">
        <f aca="false">IF(ISNUMBER(AN64),INT(AN64)," ")</f>
        <v> </v>
      </c>
      <c r="AP64" s="4" t="e">
        <f aca="false">IF((AN64-AO64)&gt;0.5,AO64+1,AO64)</f>
        <v>#VALUE!</v>
      </c>
      <c r="AQ64" s="19" t="n">
        <f aca="false">(T64*U64+V64*W64+X64*Y64)*3600</f>
        <v>0</v>
      </c>
      <c r="AR64" s="32" t="n">
        <f aca="false">AR62+AQ64</f>
        <v>0</v>
      </c>
      <c r="AS64" s="32" t="n">
        <f aca="false">(Z64*AA64+AB64*AC64+AD64*AE64)*3600</f>
        <v>0</v>
      </c>
      <c r="AT64" s="32" t="n">
        <f aca="false">AT62+AS64</f>
        <v>0</v>
      </c>
      <c r="AU64" s="32" t="n">
        <f aca="false">(AF64*AG64+AH64*AI64+AJ64*AK64)*3600</f>
        <v>0</v>
      </c>
      <c r="AV64" s="32" t="n">
        <f aca="false">AV62+AU64</f>
        <v>0</v>
      </c>
      <c r="AW64" s="39" t="n">
        <f aca="false">AW62+AM64</f>
        <v>0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str">
        <f aca="false">IF(ISNUMBER(N65),INT(N65)," ")</f>
        <v> </v>
      </c>
      <c r="G65" s="1" t="e">
        <f aca="false">DGET($A$13:$E$67,$B$13,F64:F65)</f>
        <v>#VALUE!</v>
      </c>
      <c r="H65" s="1" t="e">
        <f aca="false">DGET($A$13:$E$67,$C$13,F64:F65)</f>
        <v>#VALUE!</v>
      </c>
      <c r="I65" s="1" t="e">
        <f aca="false">DGET($A$13:$E$67,$D$13,G64:G65)</f>
        <v>#VALUE!</v>
      </c>
      <c r="J65" s="1" t="e">
        <f aca="false">DGET($A$13:$E$67,$E$13,H64:H65)</f>
        <v>#VALUE!</v>
      </c>
      <c r="K65" s="1"/>
      <c r="M65" s="22" t="n">
        <v>25</v>
      </c>
      <c r="N65" s="28"/>
      <c r="O65" s="33" t="str">
        <f aca="false">IF(ISNUMBER(N65),(N65-F65)*100*I65+G65," ")</f>
        <v> </v>
      </c>
      <c r="P65" s="34" t="str">
        <f aca="false">IF(ISNUMBER(O65),(N65-F65)*100*J65+H65," ")</f>
        <v> </v>
      </c>
      <c r="Q65" s="35" t="str">
        <f aca="false">IF(ISNUMBER(R65),R65/86400," ")</f>
        <v> </v>
      </c>
      <c r="R65" s="36" t="str">
        <f aca="false">IF(ISNUMBER(O67),O67-O65+S65+AM65," ")</f>
        <v> </v>
      </c>
      <c r="S65" s="36" t="str">
        <f aca="false">IF(ISNUMBER(P67),(T65*U65+V65*W65+X65*Y65+Z65*AA65+AB65*AC65+AD65*AE65+AF65*AG65+AH65*AI65+AJ65*AK65)*3600," ")</f>
        <v> </v>
      </c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 t="n">
        <v>0</v>
      </c>
      <c r="AN65" s="31" t="str">
        <f aca="false">IF(ISNUMBER(AL65),(AL65*P65)/100," ")</f>
        <v> </v>
      </c>
      <c r="AO65" s="4" t="str">
        <f aca="false">IF(ISNUMBER(AN65),INT(AN65)," ")</f>
        <v> </v>
      </c>
      <c r="AP65" s="4" t="e">
        <f aca="false">IF((AN65-AO65)&gt;0.5,AO65+1,AO65)</f>
        <v>#VALUE!</v>
      </c>
      <c r="AQ65" s="19" t="n">
        <f aca="false">(T65*U65+V65*W65+X65*Y65)*3600</f>
        <v>0</v>
      </c>
      <c r="AR65" s="32" t="n">
        <f aca="false">AR63+AQ65</f>
        <v>0</v>
      </c>
      <c r="AS65" s="32" t="n">
        <f aca="false">(Z65*AA65+AB65*AC65+AD65*AE65)*3600</f>
        <v>0</v>
      </c>
      <c r="AT65" s="32" t="n">
        <f aca="false">AT63+AS65</f>
        <v>0</v>
      </c>
      <c r="AU65" s="32" t="n">
        <f aca="false">(AF65*AG65+AH65*AI65+AJ65*AK65)*3600</f>
        <v>0</v>
      </c>
      <c r="AV65" s="32" t="n">
        <f aca="false">AV63+AU65</f>
        <v>0</v>
      </c>
      <c r="AW65" s="39" t="n">
        <f aca="false">AW63+AM65</f>
        <v>0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 t="str">
        <f aca="false">IF(ISNUMBER(R66),R66/86400," ")</f>
        <v> </v>
      </c>
      <c r="R66" s="36" t="str">
        <f aca="false">IF(ISNUMBER(O68),O68-O66+S66+AM66," ")</f>
        <v> </v>
      </c>
      <c r="S66" s="36" t="str">
        <f aca="false">IF(ISNUMBER(P68),(T66*U66+V66*W66+X66*Y66+Z66*AA66+AB66*AC66+AD66*AE66+AF66*AG66+AH66*AI66+AJ66*AK66)*3600," ")</f>
        <v> </v>
      </c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 t="n">
        <v>0</v>
      </c>
      <c r="AN66" s="31" t="str">
        <f aca="false">IF(ISNUMBER(AL66),(AL66*P66)/100," ")</f>
        <v> </v>
      </c>
      <c r="AO66" s="4" t="str">
        <f aca="false">IF(ISNUMBER(AN66),INT(AN66)," ")</f>
        <v> </v>
      </c>
      <c r="AP66" s="4" t="e">
        <f aca="false">IF((AN66-AO66)&gt;0.5,AO66+1,AO66)</f>
        <v>#VALUE!</v>
      </c>
      <c r="AQ66" s="19" t="n">
        <f aca="false">(T66*U66+V66*W66+X66*Y66)*3600</f>
        <v>0</v>
      </c>
      <c r="AR66" s="32" t="n">
        <f aca="false">AR64+AQ66</f>
        <v>0</v>
      </c>
      <c r="AS66" s="32" t="n">
        <f aca="false">(Z66*AA66+AB66*AC66+AD66*AE66)*3600</f>
        <v>0</v>
      </c>
      <c r="AT66" s="32" t="n">
        <f aca="false">AT64+AS66</f>
        <v>0</v>
      </c>
      <c r="AU66" s="32" t="n">
        <f aca="false">(AF66*AG66+AH66*AI66+AJ66*AK66)*3600</f>
        <v>0</v>
      </c>
      <c r="AV66" s="32" t="n">
        <f aca="false">AV64+AU66</f>
        <v>0</v>
      </c>
      <c r="AW66" s="39" t="n">
        <f aca="false">AW64+AM66</f>
        <v>0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str">
        <f aca="false">IF(ISNUMBER(N67),INT(N67)," ")</f>
        <v> </v>
      </c>
      <c r="G67" s="1" t="e">
        <f aca="false">DGET($A$13:$E$67,$B$13,F66:F67)</f>
        <v>#VALUE!</v>
      </c>
      <c r="H67" s="1" t="e">
        <f aca="false">DGET($A$13:$E$67,$C$13,F66:F67)</f>
        <v>#VALUE!</v>
      </c>
      <c r="I67" s="1" t="e">
        <f aca="false">DGET($A$13:$E$67,$D$13,G66:G67)</f>
        <v>#VALUE!</v>
      </c>
      <c r="J67" s="1" t="e">
        <f aca="false">DGET($A$13:$E$67,$E$13,H66:H67)</f>
        <v>#VALUE!</v>
      </c>
      <c r="K67" s="1"/>
      <c r="M67" s="22" t="n">
        <v>26</v>
      </c>
      <c r="N67" s="28"/>
      <c r="O67" s="33" t="str">
        <f aca="false">IF(ISNUMBER(N67),(N67-F67)*100*I67+G67," ")</f>
        <v> </v>
      </c>
      <c r="P67" s="34" t="str">
        <f aca="false">IF(ISNUMBER(O67),(N67-F67)*100*J67+H67," ")</f>
        <v> </v>
      </c>
      <c r="Q67" s="35" t="str">
        <f aca="false">IF(ISNUMBER(R67),R67/86400," ")</f>
        <v> </v>
      </c>
      <c r="R67" s="36" t="str">
        <f aca="false">IF(ISNUMBER(O69),O69-O67+S67+AM67," ")</f>
        <v> </v>
      </c>
      <c r="S67" s="36" t="str">
        <f aca="false">IF(ISNUMBER(P69),(T67*U67+V67*W67+X67*Y67+Z67*AA67+AB67*AC67+AD67*AE67+AF67*AG67+AH67*AI67+AJ67*AK67)*3600," ")</f>
        <v> </v>
      </c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 t="n">
        <v>0</v>
      </c>
      <c r="AN67" s="31" t="str">
        <f aca="false">IF(ISNUMBER(AL67),(AL67*P67)/100," ")</f>
        <v> </v>
      </c>
      <c r="AO67" s="4" t="str">
        <f aca="false">IF(ISNUMBER(AN67),INT(AN67)," ")</f>
        <v> </v>
      </c>
      <c r="AP67" s="4" t="e">
        <f aca="false">IF((AN67-AO67)&gt;0.5,AO67+1,AO67)</f>
        <v>#VALUE!</v>
      </c>
      <c r="AQ67" s="19" t="n">
        <f aca="false">(T67*U67+V67*W67+X67*Y67)*3600</f>
        <v>0</v>
      </c>
      <c r="AR67" s="32" t="n">
        <f aca="false">AR65+AQ67</f>
        <v>0</v>
      </c>
      <c r="AS67" s="32" t="n">
        <f aca="false">(Z67*AA67+AB67*AC67+AD67*AE67)*3600</f>
        <v>0</v>
      </c>
      <c r="AT67" s="32" t="n">
        <f aca="false">AT65+AS67</f>
        <v>0</v>
      </c>
      <c r="AU67" s="32" t="n">
        <f aca="false">(AF67*AG67+AH67*AI67+AJ67*AK67)*3600</f>
        <v>0</v>
      </c>
      <c r="AV67" s="32" t="n">
        <f aca="false">AV65+AU67</f>
        <v>0</v>
      </c>
      <c r="AW67" s="39" t="n">
        <f aca="false">AW65+AM67</f>
        <v>0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 t="str">
        <f aca="false">IF(ISNUMBER(R68),R68/86400," ")</f>
        <v> </v>
      </c>
      <c r="R68" s="36" t="str">
        <f aca="false">IF(ISNUMBER(O70),O70-O68+S68+AM68," ")</f>
        <v> </v>
      </c>
      <c r="S68" s="36" t="str">
        <f aca="false">IF(ISNUMBER(P70),(T68*U68+V68*W68+X68*Y68+Z68*AA68+AB68*AC68+AD68*AE68+AF68*AG68+AH68*AI68+AJ68*AK68)*3600," ")</f>
        <v> </v>
      </c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 t="n">
        <v>0</v>
      </c>
      <c r="AN68" s="31" t="str">
        <f aca="false">IF(ISNUMBER(AL68),(AL68*P68)/100," ")</f>
        <v> </v>
      </c>
      <c r="AO68" s="4" t="str">
        <f aca="false">IF(ISNUMBER(AN68),INT(AN68)," ")</f>
        <v> </v>
      </c>
      <c r="AP68" s="4" t="e">
        <f aca="false">IF((AN68-AO68)&gt;0.5,AO68+1,AO68)</f>
        <v>#VALUE!</v>
      </c>
      <c r="AQ68" s="19" t="n">
        <f aca="false">(T68*U68+V68*W68+X68*Y68)*3600</f>
        <v>0</v>
      </c>
      <c r="AR68" s="32" t="n">
        <f aca="false">AR66+AQ68</f>
        <v>0</v>
      </c>
      <c r="AS68" s="32" t="n">
        <f aca="false">(Z68*AA68+AB68*AC68+AD68*AE68)*3600</f>
        <v>0</v>
      </c>
      <c r="AT68" s="32" t="n">
        <f aca="false">AT66+AS68</f>
        <v>0</v>
      </c>
      <c r="AU68" s="32" t="n">
        <f aca="false">(AF68*AG68+AH68*AI68+AJ68*AK68)*3600</f>
        <v>0</v>
      </c>
      <c r="AV68" s="32" t="n">
        <f aca="false">AV66+AU68</f>
        <v>0</v>
      </c>
      <c r="AW68" s="39" t="n">
        <f aca="false">AW66+AM68</f>
        <v>0</v>
      </c>
    </row>
    <row r="69" customFormat="false" ht="12.75" hidden="false" customHeight="false" outlineLevel="0" collapsed="false">
      <c r="B69" s="1"/>
      <c r="F69" s="1" t="str">
        <f aca="false">IF(ISNUMBER(N69),INT(N69)," ")</f>
        <v> </v>
      </c>
      <c r="G69" s="1" t="e">
        <f aca="false">DGET($A$13:$E$67,$B$13,F68:F69)</f>
        <v>#VALUE!</v>
      </c>
      <c r="H69" s="1" t="e">
        <f aca="false">DGET($A$13:$E$67,$C$13,F68:F69)</f>
        <v>#VALUE!</v>
      </c>
      <c r="I69" s="1" t="e">
        <f aca="false">DGET($A$13:$E$67,$D$13,G68:G69)</f>
        <v>#VALUE!</v>
      </c>
      <c r="J69" s="1" t="e">
        <f aca="false">DGET($A$13:$E$67,$E$13,H68:H69)</f>
        <v>#VALUE!</v>
      </c>
      <c r="K69" s="1"/>
      <c r="M69" s="22" t="n">
        <v>27</v>
      </c>
      <c r="N69" s="28"/>
      <c r="O69" s="33" t="str">
        <f aca="false">IF(ISNUMBER(N69),(N69-F69)*100*I69+G69," ")</f>
        <v> </v>
      </c>
      <c r="P69" s="34" t="str">
        <f aca="false">IF(ISNUMBER(O69),(N69-F69)*100*J69+H69," ")</f>
        <v> </v>
      </c>
      <c r="Q69" s="35" t="str">
        <f aca="false">IF(ISNUMBER(R69),R69/86400," ")</f>
        <v> </v>
      </c>
      <c r="R69" s="36" t="str">
        <f aca="false">IF(ISNUMBER(O71),O71-O69+S69+AM69," ")</f>
        <v> </v>
      </c>
      <c r="S69" s="36" t="str">
        <f aca="false">IF(ISNUMBER(P71),(T69*U69+V69*W69+X69*Y69+Z69*AA69+AB69*AC69+AD69*AE69+AF69*AG69+AH69*AI69+AJ69*AK69)*3600," ")</f>
        <v> </v>
      </c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 t="n">
        <v>0</v>
      </c>
      <c r="AN69" s="31" t="str">
        <f aca="false">IF(ISNUMBER(AL69),(AL69*P69)/100," ")</f>
        <v> </v>
      </c>
      <c r="AO69" s="4" t="str">
        <f aca="false">IF(ISNUMBER(AN69),INT(AN69)," ")</f>
        <v> </v>
      </c>
      <c r="AP69" s="4" t="e">
        <f aca="false">IF((AN69-AO69)&gt;0.5,AO69+1,AO69)</f>
        <v>#VALUE!</v>
      </c>
      <c r="AQ69" s="19" t="n">
        <v>0</v>
      </c>
      <c r="AR69" s="32" t="n">
        <f aca="false">AR67+AQ69</f>
        <v>0</v>
      </c>
      <c r="AS69" s="32" t="n">
        <f aca="false">(Z69*AA69+AB69*AC69+AD69*AE69)*3600</f>
        <v>0</v>
      </c>
      <c r="AT69" s="32" t="n">
        <f aca="false">AT67+AS69</f>
        <v>0</v>
      </c>
      <c r="AU69" s="32" t="n">
        <f aca="false">(AF69*AG69+AH69*AI69+AJ69*AK69)*3600</f>
        <v>0</v>
      </c>
      <c r="AV69" s="32" t="n">
        <f aca="false">AV67+AU69</f>
        <v>0</v>
      </c>
      <c r="AW69" s="39" t="n">
        <f aca="false">AW67+AM69</f>
        <v>0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 t="str">
        <f aca="false">IF(ISNUMBER(R70),R70/86400," ")</f>
        <v> </v>
      </c>
      <c r="R70" s="36" t="str">
        <f aca="false">IF(ISNUMBER(O72),O72-O70+S70+AM70," ")</f>
        <v> </v>
      </c>
      <c r="S70" s="36" t="str">
        <f aca="false">IF(ISNUMBER(P72),(T70*U70+V70*W70+X70*Y70+Z70*AA70+AB70*AC70+AD70*AE70+AF70*AG70+AH70*AI70+AJ70*AK70)*3600," ")</f>
        <v> </v>
      </c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 t="n">
        <v>0</v>
      </c>
      <c r="AN70" s="31" t="str">
        <f aca="false">IF(ISNUMBER(AL70),(AL70*P70)/100," ")</f>
        <v> </v>
      </c>
      <c r="AO70" s="4" t="str">
        <f aca="false">IF(ISNUMBER(AN70),INT(AN70)," ")</f>
        <v> </v>
      </c>
      <c r="AP70" s="4" t="e">
        <f aca="false">IF((AN70-AO70)&gt;0.5,AO70+1,AO70)</f>
        <v>#VALUE!</v>
      </c>
      <c r="AQ70" s="19" t="n">
        <f aca="false">(T70*U70+V70*W70+X70*Y70)*3600</f>
        <v>0</v>
      </c>
      <c r="AR70" s="32" t="n">
        <f aca="false">AR68+AQ70</f>
        <v>0</v>
      </c>
      <c r="AS70" s="32" t="n">
        <f aca="false">(Z70*AA70+AB70*AC70+AD70*AE70)*3600</f>
        <v>0</v>
      </c>
      <c r="AT70" s="32" t="n">
        <f aca="false">AT68+AS70</f>
        <v>0</v>
      </c>
      <c r="AU70" s="32" t="n">
        <f aca="false">(AF70*AG70+AH70*AI70+AJ70*AK70)*3600</f>
        <v>0</v>
      </c>
      <c r="AV70" s="32" t="n">
        <f aca="false">AV68+AU70</f>
        <v>0</v>
      </c>
      <c r="AW70" s="39" t="n">
        <f aca="false">AW68+AM70</f>
        <v>0</v>
      </c>
    </row>
    <row r="71" customFormat="false" ht="12.75" hidden="false" customHeight="false" outlineLevel="0" collapsed="false">
      <c r="B71" s="1"/>
      <c r="F71" s="1" t="str">
        <f aca="false">IF(ISNUMBER(N71),INT(N71)," ")</f>
        <v> </v>
      </c>
      <c r="G71" s="1" t="e">
        <f aca="false">DGET($A$13:$E$67,$B$13,F70:F71)</f>
        <v>#VALUE!</v>
      </c>
      <c r="H71" s="1" t="e">
        <f aca="false">DGET($A$13:$E$67,$C$13,F70:F71)</f>
        <v>#VALUE!</v>
      </c>
      <c r="I71" s="1" t="e">
        <f aca="false">DGET($A$13:$E$67,$D$13,G70:G71)</f>
        <v>#VALUE!</v>
      </c>
      <c r="J71" s="1" t="e">
        <f aca="false">DGET($A$13:$E$67,$E$13,H70:H71)</f>
        <v>#VALUE!</v>
      </c>
      <c r="K71" s="1"/>
      <c r="M71" s="22" t="n">
        <v>28</v>
      </c>
      <c r="N71" s="28"/>
      <c r="O71" s="33" t="str">
        <f aca="false">IF(ISNUMBER(N71),(N71-F71)*100*I71+G71," ")</f>
        <v> </v>
      </c>
      <c r="P71" s="34" t="str">
        <f aca="false">IF(ISNUMBER(O71),(N71-F71)*100*J71+H71," ")</f>
        <v> </v>
      </c>
      <c r="Q71" s="35" t="str">
        <f aca="false">IF(ISNUMBER(R71),R71/86400," ")</f>
        <v> </v>
      </c>
      <c r="R71" s="36" t="str">
        <f aca="false">IF(ISNUMBER(O73),O73-O71+S71+AM71," ")</f>
        <v> </v>
      </c>
      <c r="S71" s="36" t="str">
        <f aca="false">IF(ISNUMBER(P73),(T71*U71+V71*W71+X71*Y71+Z71*AA71+AB71*AC71+AD71*AE71+AF71*AG71+AH71*AI71+AJ71*AK71)*3600," ")</f>
        <v> </v>
      </c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 t="n">
        <v>0</v>
      </c>
      <c r="AN71" s="31" t="str">
        <f aca="false">IF(ISNUMBER(AL71),(AL71*P71)/100," ")</f>
        <v> </v>
      </c>
      <c r="AO71" s="4" t="str">
        <f aca="false">IF(ISNUMBER(AN71),INT(AN71)," ")</f>
        <v> </v>
      </c>
      <c r="AP71" s="4" t="e">
        <f aca="false">IF((AN71-AO71)&gt;0.5,AO71+1,AO71)</f>
        <v>#VALUE!</v>
      </c>
      <c r="AQ71" s="19" t="n">
        <f aca="false">(T71*U71+V71*W71+X71*Y71)*3600</f>
        <v>0</v>
      </c>
      <c r="AR71" s="32" t="n">
        <f aca="false">AR69+AQ71</f>
        <v>0</v>
      </c>
      <c r="AS71" s="32" t="n">
        <f aca="false">(Z71*AA71+AB71*AC71+AD71*AE71)*3600</f>
        <v>0</v>
      </c>
      <c r="AT71" s="32" t="n">
        <f aca="false">AT69+AS71</f>
        <v>0</v>
      </c>
      <c r="AU71" s="32" t="n">
        <f aca="false">(AF71*AG71+AH71*AI71+AJ71*AK71)*3600</f>
        <v>0</v>
      </c>
      <c r="AV71" s="32" t="n">
        <f aca="false">AV69+AU71</f>
        <v>0</v>
      </c>
      <c r="AW71" s="39" t="n">
        <f aca="false">AW69+AM71</f>
        <v>0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 t="str">
        <f aca="false">IF(ISNUMBER(R72),R72/86400," ")</f>
        <v> </v>
      </c>
      <c r="R72" s="36" t="str">
        <f aca="false">IF(ISNUMBER(O74),O74-O72+S72+AM72," ")</f>
        <v> </v>
      </c>
      <c r="S72" s="36" t="str">
        <f aca="false">IF(ISNUMBER(P74),(T72*U72+V72*W72+X72*Y72+Z72*AA72+AB72*AC72+AD72*AE72+AF72*AG72+AH72*AI72+AJ72*AK72)*3600," ")</f>
        <v> </v>
      </c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 t="n">
        <v>0</v>
      </c>
      <c r="AN72" s="31" t="str">
        <f aca="false">IF(ISNUMBER(AL72),(AL72*P72)/100," ")</f>
        <v> </v>
      </c>
      <c r="AO72" s="4" t="str">
        <f aca="false">IF(ISNUMBER(AN72),INT(AN72)," ")</f>
        <v> </v>
      </c>
      <c r="AP72" s="4" t="e">
        <f aca="false">IF((AN72-AO72)&gt;0.5,AO72+1,AO72)</f>
        <v>#VALUE!</v>
      </c>
      <c r="AQ72" s="19" t="n">
        <f aca="false">(T72*U72+V72*W72+X72*Y72)*3600</f>
        <v>0</v>
      </c>
      <c r="AR72" s="32" t="n">
        <f aca="false">AR70+AQ72</f>
        <v>0</v>
      </c>
      <c r="AS72" s="32" t="n">
        <f aca="false">(Z72*AA72+AB72*AC72+AD72*AE72)*3600</f>
        <v>0</v>
      </c>
      <c r="AT72" s="32" t="n">
        <f aca="false">AT70+AS72</f>
        <v>0</v>
      </c>
      <c r="AU72" s="32" t="n">
        <f aca="false">(AF72*AG72+AH72*AI72+AJ72*AK72)*3600</f>
        <v>0</v>
      </c>
      <c r="AV72" s="32" t="n">
        <f aca="false">AV70+AU72</f>
        <v>0</v>
      </c>
      <c r="AW72" s="39" t="n">
        <f aca="false">AW70+AM72</f>
        <v>0</v>
      </c>
    </row>
    <row r="73" customFormat="false" ht="12.75" hidden="false" customHeight="false" outlineLevel="0" collapsed="false">
      <c r="B73" s="1"/>
      <c r="F73" s="1" t="str">
        <f aca="false">IF(ISNUMBER(N73),INT(N73)," ")</f>
        <v> </v>
      </c>
      <c r="G73" s="1" t="e">
        <f aca="false">DGET($A$13:$E$67,$B$13,F72:F73)</f>
        <v>#VALUE!</v>
      </c>
      <c r="H73" s="1" t="e">
        <f aca="false">DGET($A$13:$E$67,$C$13,F72:F73)</f>
        <v>#VALUE!</v>
      </c>
      <c r="I73" s="1" t="e">
        <f aca="false">DGET($A$13:$E$67,$D$13,G72:G73)</f>
        <v>#VALUE!</v>
      </c>
      <c r="J73" s="1" t="e">
        <f aca="false">DGET($A$13:$E$67,$E$13,H72:H73)</f>
        <v>#VALUE!</v>
      </c>
      <c r="K73" s="1"/>
      <c r="M73" s="22" t="n">
        <v>29</v>
      </c>
      <c r="N73" s="28"/>
      <c r="O73" s="33" t="str">
        <f aca="false">IF(ISNUMBER(N73),(N73-F73)*100*I73+G73," ")</f>
        <v> </v>
      </c>
      <c r="P73" s="34" t="str">
        <f aca="false">IF(ISNUMBER(O73),(N73-F73)*100*J73+H73," ")</f>
        <v> </v>
      </c>
      <c r="Q73" s="35" t="str">
        <f aca="false">IF(ISNUMBER(R73),R73/86400," ")</f>
        <v> </v>
      </c>
      <c r="R73" s="36" t="str">
        <f aca="false">IF(ISNUMBER(O75),O75-O73+S73+AM73," ")</f>
        <v> </v>
      </c>
      <c r="S73" s="36" t="str">
        <f aca="false">IF(ISNUMBER(P75),(T73*U73+V73*W73+X73*Y73+Z73*AA73+AB73*AC73+AD73*AE73+AF73*AG73+AH73*AI73+AJ73*AK73)*3600," ")</f>
        <v> </v>
      </c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 t="n">
        <v>0</v>
      </c>
      <c r="AN73" s="31" t="str">
        <f aca="false">IF(ISNUMBER(AL73),(AL73*P73)/100," ")</f>
        <v> </v>
      </c>
      <c r="AO73" s="4" t="str">
        <f aca="false">IF(ISNUMBER(AN73),INT(AN73)," ")</f>
        <v> </v>
      </c>
      <c r="AP73" s="4" t="e">
        <f aca="false">IF((AN73-AO73)&gt;0.5,AO73+1,AO73)</f>
        <v>#VALUE!</v>
      </c>
      <c r="AQ73" s="19" t="n">
        <f aca="false">(T73*U73+V73*W73+X73*Y73)*3600</f>
        <v>0</v>
      </c>
      <c r="AR73" s="32" t="n">
        <f aca="false">AR71+AQ73</f>
        <v>0</v>
      </c>
      <c r="AS73" s="32" t="n">
        <f aca="false">(Z73*AA73+AB73*AC73+AD73*AE73)*3600</f>
        <v>0</v>
      </c>
      <c r="AT73" s="32" t="n">
        <f aca="false">AT71+AS73</f>
        <v>0</v>
      </c>
      <c r="AU73" s="32" t="n">
        <f aca="false">(AF73*AG73+AH73*AI73+AJ73*AK73)*3600</f>
        <v>0</v>
      </c>
      <c r="AV73" s="32" t="n">
        <f aca="false">AV71+AU73</f>
        <v>0</v>
      </c>
      <c r="AW73" s="39" t="n">
        <f aca="false">AW71+AM73</f>
        <v>0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 t="str">
        <f aca="false">IF(ISNUMBER(R74),R74/86400," ")</f>
        <v> </v>
      </c>
      <c r="R74" s="36" t="str">
        <f aca="false">IF(ISNUMBER(O76),O76-O74+S74+AM74," ")</f>
        <v> </v>
      </c>
      <c r="S74" s="36" t="str">
        <f aca="false">IF(ISNUMBER(P76),(T74*U74+V74*W74+X74*Y74+Z74*AA74+AB74*AC74+AD74*AE74+AF74*AG74+AH74*AI74+AJ74*AK74)*3600," ")</f>
        <v> </v>
      </c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 t="n">
        <v>0</v>
      </c>
      <c r="AN74" s="31" t="str">
        <f aca="false">IF(ISNUMBER(AL74),(AL74*P74)/100," ")</f>
        <v> </v>
      </c>
      <c r="AO74" s="4" t="str">
        <f aca="false">IF(ISNUMBER(AN74),INT(AN74)," ")</f>
        <v> </v>
      </c>
      <c r="AP74" s="4" t="e">
        <f aca="false">IF((AN74-AO74)&gt;0.5,AO74+1,AO74)</f>
        <v>#VALUE!</v>
      </c>
      <c r="AQ74" s="19" t="n">
        <f aca="false">(T74*U74+V74*W74+X74*Y74)*3600</f>
        <v>0</v>
      </c>
      <c r="AR74" s="32" t="n">
        <f aca="false">AR72+AQ74</f>
        <v>0</v>
      </c>
      <c r="AS74" s="32" t="n">
        <f aca="false">(Z74*AA74+AB74*AC74+AD74*AE74)*3600</f>
        <v>0</v>
      </c>
      <c r="AT74" s="32" t="n">
        <f aca="false">AT72+AS74</f>
        <v>0</v>
      </c>
      <c r="AU74" s="32" t="n">
        <f aca="false">(AF74*AG74+AH74*AI74+AJ74*AK74)*3600</f>
        <v>0</v>
      </c>
      <c r="AV74" s="32" t="n">
        <f aca="false">AV72+AU74</f>
        <v>0</v>
      </c>
      <c r="AW74" s="39" t="n">
        <f aca="false">AW72+AM74</f>
        <v>0</v>
      </c>
    </row>
    <row r="75" customFormat="false" ht="14.25" hidden="false" customHeight="true" outlineLevel="0" collapsed="false">
      <c r="A75" s="0" t="s">
        <v>23</v>
      </c>
      <c r="B75" s="1"/>
      <c r="F75" s="1" t="str">
        <f aca="false">IF(ISNUMBER(N75),INT(N75)," ")</f>
        <v> </v>
      </c>
      <c r="G75" s="1" t="e">
        <f aca="false">DGET($A$13:$E$67,$B$13,F74:F75)</f>
        <v>#VALUE!</v>
      </c>
      <c r="H75" s="1" t="e">
        <f aca="false">DGET($A$13:$E$67,$C$13,F74:F75)</f>
        <v>#VALUE!</v>
      </c>
      <c r="I75" s="1" t="e">
        <f aca="false">DGET($A$13:$E$67,$D$13,G74:G75)</f>
        <v>#VALUE!</v>
      </c>
      <c r="J75" s="1" t="e">
        <f aca="false">DGET($A$13:$E$67,$E$13,H74:H75)</f>
        <v>#VALUE!</v>
      </c>
      <c r="K75" s="1"/>
      <c r="M75" s="22" t="n">
        <v>30</v>
      </c>
      <c r="N75" s="28"/>
      <c r="O75" s="33" t="str">
        <f aca="false">IF(ISNUMBER(N75),(N75-F75)*100*I75+G75," ")</f>
        <v> </v>
      </c>
      <c r="P75" s="34" t="str">
        <f aca="false">IF(ISNUMBER(O75),(N75-F75)*100*J75+H75," ")</f>
        <v> </v>
      </c>
      <c r="Q75" s="35" t="str">
        <f aca="false">IF(ISNUMBER(R75),R75/86400," ")</f>
        <v> </v>
      </c>
      <c r="R75" s="36" t="str">
        <f aca="false">IF(ISNUMBER(O77),O77-O75+S75+AM75," ")</f>
        <v> </v>
      </c>
      <c r="S75" s="36" t="str">
        <f aca="false">IF(ISNUMBER(P77),(T75*U75+V75*W75+X75*Y75+Z75*AA75+AB75*AC75+AD75*AE75+AF75*AG75+AH75*AI75+AJ75*AK75)*3600," ")</f>
        <v> </v>
      </c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 t="n">
        <v>0</v>
      </c>
      <c r="AN75" s="31" t="str">
        <f aca="false">IF(ISNUMBER(AL75),(AL75*P75)/100," ")</f>
        <v> </v>
      </c>
      <c r="AO75" s="4" t="str">
        <f aca="false">IF(ISNUMBER(AN75),INT(AN75)," ")</f>
        <v> </v>
      </c>
      <c r="AP75" s="4" t="e">
        <f aca="false">IF((AN75-AO75)&gt;0.5,AO75+1,AO75)</f>
        <v>#VALUE!</v>
      </c>
      <c r="AQ75" s="19" t="n">
        <f aca="false">(T75*U75+V75*W75+X75*Y75)*3600</f>
        <v>0</v>
      </c>
      <c r="AR75" s="32" t="n">
        <f aca="false">AR73+AQ75</f>
        <v>0</v>
      </c>
      <c r="AS75" s="32" t="n">
        <f aca="false">(Z75*AA75+AB75*AC75+AD75*AE75)*3600</f>
        <v>0</v>
      </c>
      <c r="AT75" s="32" t="n">
        <f aca="false">AT73+AS75</f>
        <v>0</v>
      </c>
      <c r="AU75" s="32" t="n">
        <f aca="false">(AF75*AG75+AH75*AI75+AJ75*AK75)*3600</f>
        <v>0</v>
      </c>
      <c r="AV75" s="32" t="n">
        <f aca="false">AV73+AU75</f>
        <v>0</v>
      </c>
      <c r="AW75" s="39" t="n">
        <f aca="false">AW73+AM75</f>
        <v>0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/>
      <c r="P76" s="34" t="str">
        <f aca="false">IF(ISNUMBER(O76),(N76-F76)*100*J76+H76," ")</f>
        <v> </v>
      </c>
      <c r="Q76" s="35" t="str">
        <f aca="false">IF(ISNUMBER(R76),R76/86400," ")</f>
        <v> </v>
      </c>
      <c r="R76" s="36" t="str">
        <f aca="false">IF(ISNUMBER(O78),O78-O76+S76+AM76," ")</f>
        <v> </v>
      </c>
      <c r="S76" s="36" t="str">
        <f aca="false">IF(ISNUMBER(P78),(T76*U76+V76*W76+X76*Y76+Z76*AA76+AB76*AC76+AD76*AE76+AF76*AG76+AH76*AI76+AJ76*AK76)*3600," ")</f>
        <v> </v>
      </c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 t="n">
        <v>0</v>
      </c>
      <c r="AN76" s="31" t="str">
        <f aca="false">IF(ISNUMBER(AL76),(AL76*P76)/100," ")</f>
        <v> </v>
      </c>
      <c r="AO76" s="4" t="str">
        <f aca="false">IF(ISNUMBER(AN76),INT(AN76)," ")</f>
        <v> </v>
      </c>
      <c r="AP76" s="4" t="e">
        <f aca="false">IF((AN76-AO76)&gt;0.5,AO76+1,AO76)</f>
        <v>#VALUE!</v>
      </c>
      <c r="AQ76" s="19" t="n">
        <f aca="false">(T76*U76+V76*W76+X76*Y76)*3600</f>
        <v>0</v>
      </c>
      <c r="AR76" s="32" t="n">
        <f aca="false">AR74+AQ76</f>
        <v>0</v>
      </c>
      <c r="AS76" s="32" t="n">
        <f aca="false">(Z76*AA76+AB76*AC76+AD76*AE76)*3600</f>
        <v>0</v>
      </c>
      <c r="AT76" s="32" t="n">
        <f aca="false">AT74+AS76</f>
        <v>0</v>
      </c>
      <c r="AU76" s="32" t="n">
        <f aca="false">(AF76*AG76+AH76*AI76+AJ76*AK76)</f>
        <v>0</v>
      </c>
      <c r="AV76" s="32" t="n">
        <f aca="false">AV74+AU76</f>
        <v>0</v>
      </c>
      <c r="AW76" s="39" t="n">
        <f aca="false">AW74+AM76</f>
        <v>0</v>
      </c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31</v>
      </c>
      <c r="N77" s="28"/>
      <c r="O77" s="33" t="str">
        <f aca="false">IF(ISNUMBER(N77),(N77-F77)*100*I77+G77," ")</f>
        <v> </v>
      </c>
      <c r="P77" s="34" t="str">
        <f aca="false">IF(ISNUMBER(O77),(N77-F77)*100*J77+H77," ")</f>
        <v> </v>
      </c>
      <c r="Q77" s="35" t="str">
        <f aca="false">IF(ISNUMBER(R77),R77/86400," ")</f>
        <v> </v>
      </c>
      <c r="R77" s="36" t="str">
        <f aca="false">IF(ISNUMBER(O79),O79-O77+S77+AM77," ")</f>
        <v> </v>
      </c>
      <c r="S77" s="36" t="n">
        <f aca="false">IF(ISNUMBER(P79),(T77*U77+V77*W77+X77*Y77+Z77*AA77+AB77*AC77+AD77*AE77+AF77*AG77+AH77*AI77+AJ77*AK77)*3600," ")</f>
        <v>0</v>
      </c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 t="n">
        <v>0</v>
      </c>
      <c r="AN77" s="31" t="str">
        <f aca="false">IF(ISNUMBER(AL77),(AL77*P77)/100," ")</f>
        <v> </v>
      </c>
      <c r="AO77" s="4" t="str">
        <f aca="false">IF(ISNUMBER(AN77),INT(AN77)," ")</f>
        <v> </v>
      </c>
      <c r="AP77" s="4" t="e">
        <f aca="false">IF((AN77-AO77)&gt;0.5,AO77+1,AO77)</f>
        <v>#VALUE!</v>
      </c>
      <c r="AQ77" s="19" t="n">
        <f aca="false">(T77*U77+V77*W77+X77*Y77)*3600</f>
        <v>0</v>
      </c>
      <c r="AR77" s="32" t="n">
        <f aca="false">AR75+AQ77</f>
        <v>0</v>
      </c>
      <c r="AS77" s="32" t="n">
        <f aca="false">(Z77*AA77+AB77*AC77+AD77*AE77)*3600</f>
        <v>0</v>
      </c>
      <c r="AT77" s="32" t="n">
        <f aca="false">AT75+AS77</f>
        <v>0</v>
      </c>
      <c r="AU77" s="32" t="n">
        <f aca="false">(AF77*AG77+AH77*AI77+AJ77*AK77)*3600</f>
        <v>0</v>
      </c>
      <c r="AV77" s="32" t="n">
        <f aca="false">AV75+AU77</f>
        <v>0</v>
      </c>
      <c r="AW77" s="39" t="n">
        <f aca="false">AW75+AM77</f>
        <v>0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 t="str">
        <f aca="false">IF(ISNUMBER(#REF!),#REF!-O78+S78+AM78," ")</f>
        <v> </v>
      </c>
      <c r="S78" s="36" t="str">
        <f aca="false">IF(ISNUMBER(#REF!),(T78*U78+V78*W78+X78*Y78+Z78*AA78+AB78*AC78+AD78*AE78+AF78*AG78+AH78*AI78+AJ78*AK78)*3600," ")</f>
        <v> </v>
      </c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 t="n">
        <v>0</v>
      </c>
      <c r="AM78" s="43" t="n">
        <f aca="false">IF(ISNUMBER(AL78),(AP78)*100," ")</f>
        <v>0</v>
      </c>
      <c r="AN78" s="31" t="n">
        <f aca="false">IF(ISNUMBER(AL78),(AL78*P78)/100," ")</f>
        <v>0</v>
      </c>
      <c r="AO78" s="4" t="n">
        <f aca="false">IF(ISNUMBER(AN78),INT(AN78)," ")</f>
        <v>0</v>
      </c>
      <c r="AP78" s="4" t="n">
        <f aca="false">IF((AN78-AO78)&gt;0.5,AO78+1,AO78)</f>
        <v>0</v>
      </c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3" t="str">
        <f aca="false">IF(ISNUMBER(N79),(N79-F79)*100*I79+G79," ")</f>
        <v> </v>
      </c>
      <c r="P79" s="4" t="n">
        <v>1</v>
      </c>
      <c r="Q79" s="5"/>
      <c r="R79" s="44" t="n">
        <f aca="false">SUM(R17:R78)</f>
        <v>0</v>
      </c>
      <c r="S79" s="44" t="n">
        <f aca="false">SUM(S17:S78)</f>
        <v>0</v>
      </c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  <c r="AT79" s="0" t="n">
        <f aca="false">+AT77+AV77</f>
        <v>0</v>
      </c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 t="s">
        <v>69</v>
      </c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25</v>
      </c>
      <c r="O84" s="52" t="s">
        <v>26</v>
      </c>
      <c r="P84" s="52"/>
      <c r="Q84" s="53" t="e">
        <f aca="false">(Q17+Q19+Q21+Q23+Q25+Q27+Q29+Q31+Q33+Q35)/10</f>
        <v>#VALUE!</v>
      </c>
      <c r="R84" s="54" t="e">
        <f aca="false">R17+R19+R21+R23+R25+R27+R29+R31+R33+R35</f>
        <v>#VALUE!</v>
      </c>
      <c r="S84" s="54" t="e">
        <f aca="false">S17+S19+S21+S23+S25+S27+S29+S31+S33+S35</f>
        <v>#VALUE!</v>
      </c>
      <c r="T84" s="55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 t="n">
        <f aca="false">AM17+AM19+AM21+AM23+AM25+AM27+AM29+AM31+AM33+AM35</f>
        <v>0</v>
      </c>
      <c r="AN84" s="58"/>
      <c r="AO84" s="59"/>
      <c r="AP84" s="59"/>
      <c r="AQ84" s="54" t="n">
        <f aca="false">AQ17+AQ19+AQ21+AQ23+AQ25+AQ27+AQ29+AQ31+AQ33+AQ35</f>
        <v>0</v>
      </c>
      <c r="AR84" s="52"/>
      <c r="AS84" s="54" t="n">
        <f aca="false">AS17+AS19+AS21+AS23+AS25+AS27+AS29+AS31+AS33+AS35</f>
        <v>0</v>
      </c>
      <c r="AT84" s="52"/>
      <c r="AU84" s="60" t="n">
        <f aca="false">AU17+AU19+AU21+AU23+AU25+AU27+AU29+AU31+AU33+AU35</f>
        <v>0</v>
      </c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 t="e">
        <f aca="false">(Q37+Q39+Q41+Q43+Q45+Q47+Q49+Q51+Q53+Q55)/10</f>
        <v>#VALUE!</v>
      </c>
      <c r="R85" s="39" t="e">
        <f aca="false">(R37+R39+R41+R43+R45+R47+R49+R51+R53+R55)</f>
        <v>#VALUE!</v>
      </c>
      <c r="S85" s="39" t="e">
        <f aca="false">(S37+S39+S41+S43+S45+S47+S49+S51+S53+S55)</f>
        <v>#VALUE!</v>
      </c>
      <c r="T85" s="64"/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 t="n">
        <f aca="false">(AM37+AM39+AM41+AM43+AM45+AM47+AM49+AM51+AM53+AM55)</f>
        <v>0</v>
      </c>
      <c r="AN85" s="67"/>
      <c r="AO85" s="19"/>
      <c r="AP85" s="19"/>
      <c r="AQ85" s="39" t="n">
        <f aca="false">(AQ37+AQ39+AQ41+AQ43+AQ45+AQ47+AQ49+AQ51+AQ53+AQ55)</f>
        <v>0</v>
      </c>
      <c r="AR85" s="32"/>
      <c r="AS85" s="39" t="n">
        <f aca="false">(AS37+AS39+AS41+AS43+AS45+AS47+AS49+AS51+AS53+AS55)</f>
        <v>0</v>
      </c>
      <c r="AT85" s="32"/>
      <c r="AU85" s="68" t="n">
        <f aca="false">(AU37+AU39+AU41+AU43+AU45+AU47+AU49+AU51+AU53+AU55)</f>
        <v>0</v>
      </c>
    </row>
    <row r="86" customFormat="false" ht="12.75" hidden="false" customHeight="false" outlineLevel="0" collapsed="false">
      <c r="B86" s="1"/>
      <c r="M86" s="69" t="s">
        <v>30</v>
      </c>
      <c r="N86" s="70" t="s">
        <v>31</v>
      </c>
      <c r="O86" s="71" t="s">
        <v>32</v>
      </c>
      <c r="P86" s="32"/>
      <c r="Q86" s="63" t="e">
        <f aca="false">(Q57+Q59+Q61+Q63+Q65+Q67+Q69+Q71+Q73+Q75)/10</f>
        <v>#VALUE!</v>
      </c>
      <c r="R86" s="39" t="e">
        <f aca="false">(R57+R59+R61+R63+R65+R67+R69+R71+R73+R75)</f>
        <v>#VALUE!</v>
      </c>
      <c r="S86" s="39" t="e">
        <f aca="false">(S57+S59+S61+S63+S65+S67+S69+S71+S73+S75)</f>
        <v>#VALUE!</v>
      </c>
      <c r="T86" s="64"/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 t="n">
        <f aca="false">(AM57+AM59+AM61+AM63+AM65+AM67+AM69+AM71+AM73+AM75)</f>
        <v>0</v>
      </c>
      <c r="AN86" s="67"/>
      <c r="AO86" s="19"/>
      <c r="AP86" s="19"/>
      <c r="AQ86" s="39" t="n">
        <f aca="false">(AQ57+AQ59+AQ61+AQ63+AQ65+AQ67+AQ69+AQ71+AQ73+AQ75)</f>
        <v>0</v>
      </c>
      <c r="AR86" s="32"/>
      <c r="AS86" s="39" t="n">
        <f aca="false">(AS57+AS59+AS61+AS63+AS65+AS67+AS69+AS71+AS73+AS75)</f>
        <v>0</v>
      </c>
      <c r="AT86" s="32"/>
      <c r="AU86" s="68" t="n">
        <f aca="false">(AU57+AU59+AU61+AU63+AU65+AU67+AU69+AU71+AU73+AU75)</f>
        <v>0</v>
      </c>
    </row>
    <row r="87" customFormat="false" ht="13.5" hidden="false" customHeight="false" outlineLevel="0" collapsed="false">
      <c r="B87" s="1"/>
      <c r="M87" s="72" t="s">
        <v>33</v>
      </c>
      <c r="N87" s="73"/>
      <c r="O87" s="74"/>
      <c r="P87" s="74"/>
      <c r="Q87" s="75" t="e">
        <f aca="false">(Q84+Q85+Q86)/3</f>
        <v>#VALUE!</v>
      </c>
      <c r="R87" s="76" t="e">
        <f aca="false">R84+R85+R86</f>
        <v>#VALUE!</v>
      </c>
      <c r="S87" s="76" t="e">
        <f aca="false">S84+S85+S86</f>
        <v>#VALUE!</v>
      </c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 t="n">
        <f aca="false">AM84+AM85+AM86</f>
        <v>0</v>
      </c>
      <c r="AN87" s="79"/>
      <c r="AO87" s="80"/>
      <c r="AP87" s="80"/>
      <c r="AQ87" s="76" t="n">
        <f aca="false">AQ84+AQ85+AQ86</f>
        <v>0</v>
      </c>
      <c r="AR87" s="80"/>
      <c r="AS87" s="76" t="n">
        <f aca="false">AS84+AS85+AS86</f>
        <v>0</v>
      </c>
      <c r="AT87" s="80"/>
      <c r="AU87" s="76" t="n">
        <f aca="false">AU84+AU85+AU86</f>
        <v>0</v>
      </c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0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M17" activeCellId="0" sqref="M17:T3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11.42"/>
    <col collapsed="false" customWidth="true" hidden="false" outlineLevel="0" max="14" min="14" style="0" width="7.56"/>
    <col collapsed="false" customWidth="true" hidden="false" outlineLevel="0" max="15" min="15" style="0" width="14.85"/>
    <col collapsed="false" customWidth="true" hidden="true" outlineLevel="0" max="16" min="16" style="0" width="0.41"/>
    <col collapsed="false" customWidth="true" hidden="true" outlineLevel="0" max="17" min="17" style="0" width="0.56"/>
    <col collapsed="false" customWidth="true" hidden="false" outlineLevel="0" max="18" min="18" style="0" width="11.13"/>
    <col collapsed="false" customWidth="true" hidden="false" outlineLevel="0" max="19" min="19" style="0" width="14.56"/>
    <col collapsed="false" customWidth="true" hidden="false" outlineLevel="0" max="20" min="20" style="0" width="10.99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</row>
    <row r="12" customFormat="false" ht="22.5" hidden="false" customHeight="true" outlineLevel="0" collapsed="false">
      <c r="B12" s="1"/>
      <c r="M12" s="11" t="s">
        <v>34</v>
      </c>
      <c r="N12" s="3"/>
      <c r="O12" s="4"/>
      <c r="P12" s="5"/>
      <c r="Q12" s="6"/>
      <c r="R12" s="6"/>
      <c r="S12" s="82" t="s">
        <v>35</v>
      </c>
      <c r="T12" s="83"/>
      <c r="U12" s="83"/>
      <c r="V12" s="83"/>
      <c r="W12" s="83"/>
      <c r="X12" s="83"/>
      <c r="Y12" s="83"/>
      <c r="Z12" s="83"/>
      <c r="AA12" s="83"/>
      <c r="AB12" s="83"/>
      <c r="AC12" s="83"/>
      <c r="AD12" s="83"/>
      <c r="AE12" s="83"/>
      <c r="AF12" s="83"/>
      <c r="AG12" s="83"/>
      <c r="AH12" s="83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8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8"/>
      <c r="N14" s="17"/>
      <c r="O14" s="18"/>
      <c r="P14" s="19"/>
      <c r="Q14" s="20"/>
      <c r="R14" s="21"/>
      <c r="S14" s="21"/>
      <c r="T14" s="83"/>
      <c r="U14" s="83"/>
      <c r="V14" s="83"/>
      <c r="W14" s="83"/>
      <c r="X14" s="83"/>
      <c r="Y14" s="83"/>
      <c r="Z14" s="83"/>
      <c r="AA14" s="83"/>
      <c r="AB14" s="83"/>
      <c r="AC14" s="83"/>
      <c r="AD14" s="83"/>
      <c r="AE14" s="83"/>
      <c r="AF14" s="83"/>
      <c r="AG14" s="83"/>
      <c r="AH14" s="83"/>
    </row>
    <row r="15" customFormat="false" ht="4.5" hidden="false" customHeight="tru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8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83"/>
      <c r="U15" s="83"/>
      <c r="V15" s="83"/>
      <c r="W15" s="83"/>
      <c r="X15" s="83"/>
      <c r="Y15" s="83"/>
      <c r="Z15" s="83"/>
      <c r="AA15" s="83"/>
      <c r="AB15" s="83"/>
      <c r="AC15" s="83"/>
      <c r="AD15" s="83"/>
      <c r="AE15" s="83"/>
      <c r="AF15" s="83"/>
      <c r="AG15" s="83"/>
      <c r="AH15" s="8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83"/>
      <c r="U16" s="83"/>
      <c r="V16" s="83"/>
      <c r="W16" s="83"/>
      <c r="X16" s="83"/>
      <c r="Y16" s="83"/>
      <c r="Z16" s="83"/>
      <c r="AA16" s="83"/>
      <c r="AB16" s="83"/>
      <c r="AC16" s="83"/>
      <c r="AD16" s="83"/>
      <c r="AE16" s="83"/>
      <c r="AF16" s="83"/>
      <c r="AG16" s="83"/>
      <c r="AH16" s="83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str">
        <f aca="false">IF(ISNUMBER(N17),INT(N17)," ")</f>
        <v> </v>
      </c>
      <c r="G17" s="1" t="e">
        <f aca="false">DGET($A$13:$E$67,$B$13,F16:F17)</f>
        <v>#VALUE!</v>
      </c>
      <c r="H17" s="1" t="e">
        <f aca="false">DGET($A$13:$E$67,$C$13,F16:F17)</f>
        <v>#VALUE!</v>
      </c>
      <c r="I17" s="1" t="e">
        <f aca="false">DGET($A$13:$E$67,$D$13,G16:G17)</f>
        <v>#VALUE!</v>
      </c>
      <c r="J17" s="1" t="e">
        <f aca="false">DGET($A$13:$E$67,$E$13,H16:H17)</f>
        <v>#VALUE!</v>
      </c>
      <c r="K17" s="1"/>
      <c r="M17" s="22"/>
      <c r="N17" s="28"/>
      <c r="O17" s="33"/>
      <c r="P17" s="34"/>
      <c r="Q17" s="35"/>
      <c r="R17" s="30"/>
      <c r="S17" s="30"/>
      <c r="T17" s="22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83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/>
      <c r="Q18" s="35"/>
      <c r="R18" s="30"/>
      <c r="S18" s="30"/>
      <c r="T18" s="22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83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str">
        <f aca="false">IF(ISNUMBER(N19),INT(N19)," ")</f>
        <v> </v>
      </c>
      <c r="G19" s="1" t="e">
        <f aca="false">DGET($A$13:$E$67,$B$13,F18:F19)</f>
        <v>#VALUE!</v>
      </c>
      <c r="H19" s="1" t="e">
        <f aca="false">DGET($A$13:$E$67,$C$13,F18:F19)</f>
        <v>#VALUE!</v>
      </c>
      <c r="I19" s="1" t="e">
        <f aca="false">DGET($A$13:$E$67,$D$13,G18:G19)</f>
        <v>#VALUE!</v>
      </c>
      <c r="J19" s="1" t="e">
        <f aca="false">DGET($A$13:$E$67,$E$13,H18:H19)</f>
        <v>#VALUE!</v>
      </c>
      <c r="K19" s="1"/>
      <c r="M19" s="22"/>
      <c r="N19" s="28"/>
      <c r="O19" s="33"/>
      <c r="P19" s="34"/>
      <c r="Q19" s="35"/>
      <c r="R19" s="30"/>
      <c r="S19" s="30"/>
      <c r="T19" s="22"/>
      <c r="U19" s="83"/>
      <c r="V19" s="83"/>
      <c r="W19" s="83"/>
      <c r="X19" s="83"/>
      <c r="Y19" s="83"/>
      <c r="Z19" s="83"/>
      <c r="AA19" s="83"/>
      <c r="AB19" s="83"/>
      <c r="AC19" s="83"/>
      <c r="AD19" s="83"/>
      <c r="AE19" s="83"/>
      <c r="AF19" s="83"/>
      <c r="AG19" s="83"/>
      <c r="AH19" s="83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/>
      <c r="P20" s="34"/>
      <c r="Q20" s="35"/>
      <c r="R20" s="30"/>
      <c r="S20" s="30"/>
      <c r="T20" s="22"/>
      <c r="U20" s="83"/>
      <c r="V20" s="83"/>
      <c r="W20" s="83"/>
      <c r="X20" s="83"/>
      <c r="Y20" s="83"/>
      <c r="Z20" s="83"/>
      <c r="AA20" s="83"/>
      <c r="AB20" s="83"/>
      <c r="AC20" s="83"/>
      <c r="AD20" s="83"/>
      <c r="AE20" s="83"/>
      <c r="AF20" s="83"/>
      <c r="AG20" s="83"/>
      <c r="AH20" s="83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str">
        <f aca="false">IF(ISNUMBER(N21),INT(N21)," ")</f>
        <v> </v>
      </c>
      <c r="G21" s="1" t="e">
        <f aca="false">DGET($A$13:$E$67,$B$13,F20:F21)</f>
        <v>#VALUE!</v>
      </c>
      <c r="H21" s="1" t="e">
        <f aca="false">DGET($A$13:$E$67,$C$13,F20:F21)</f>
        <v>#VALUE!</v>
      </c>
      <c r="I21" s="1" t="e">
        <f aca="false">DGET($A$13:$E$67,$D$13,G20:G21)</f>
        <v>#VALUE!</v>
      </c>
      <c r="J21" s="1" t="e">
        <f aca="false">DGET($A$13:$E$67,$E$13,H20:H21)</f>
        <v>#VALUE!</v>
      </c>
      <c r="K21" s="1"/>
      <c r="M21" s="22"/>
      <c r="N21" s="28"/>
      <c r="O21" s="33"/>
      <c r="P21" s="34"/>
      <c r="Q21" s="35"/>
      <c r="R21" s="30"/>
      <c r="S21" s="30"/>
      <c r="T21" s="22"/>
      <c r="U21" s="83"/>
      <c r="V21" s="83"/>
      <c r="W21" s="83"/>
      <c r="X21" s="83"/>
      <c r="Y21" s="83"/>
      <c r="Z21" s="83"/>
      <c r="AA21" s="83"/>
      <c r="AB21" s="83"/>
      <c r="AC21" s="83"/>
      <c r="AD21" s="83"/>
      <c r="AE21" s="83"/>
      <c r="AF21" s="83"/>
      <c r="AG21" s="83"/>
      <c r="AH21" s="83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/>
      <c r="P22" s="34"/>
      <c r="Q22" s="35"/>
      <c r="R22" s="30"/>
      <c r="S22" s="30"/>
      <c r="T22" s="22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str">
        <f aca="false">IF(ISNUMBER(N23),INT(N23)," ")</f>
        <v> </v>
      </c>
      <c r="G23" s="1" t="e">
        <f aca="false">DGET($A$13:$E$67,$B$13,F22:F23)</f>
        <v>#VALUE!</v>
      </c>
      <c r="H23" s="1" t="e">
        <f aca="false">DGET($A$13:$E$67,$C$13,F22:F23)</f>
        <v>#VALUE!</v>
      </c>
      <c r="I23" s="1" t="e">
        <f aca="false">DGET($A$13:$E$67,$D$13,G22:G23)</f>
        <v>#VALUE!</v>
      </c>
      <c r="J23" s="1" t="e">
        <f aca="false">DGET($A$13:$E$67,$E$13,H22:H23)</f>
        <v>#VALUE!</v>
      </c>
      <c r="K23" s="1"/>
      <c r="M23" s="22"/>
      <c r="N23" s="28"/>
      <c r="O23" s="33"/>
      <c r="P23" s="34"/>
      <c r="Q23" s="35"/>
      <c r="R23" s="30"/>
      <c r="S23" s="30"/>
      <c r="T23" s="22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/>
      <c r="P24" s="34"/>
      <c r="Q24" s="35"/>
      <c r="R24" s="30"/>
      <c r="S24" s="30"/>
      <c r="T24" s="22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str">
        <f aca="false">IF(ISNUMBER(N25),INT(N25)," ")</f>
        <v> </v>
      </c>
      <c r="G25" s="1" t="e">
        <f aca="false">DGET($A$13:$E$67,$B$13,F24:F25)</f>
        <v>#VALUE!</v>
      </c>
      <c r="H25" s="1" t="e">
        <f aca="false">DGET($A$13:$E$67,$C$13,F24:F25)</f>
        <v>#VALUE!</v>
      </c>
      <c r="I25" s="1" t="e">
        <f aca="false">DGET($A$13:$E$67,$D$13,G24:G25)</f>
        <v>#VALUE!</v>
      </c>
      <c r="J25" s="1" t="e">
        <f aca="false">DGET($A$13:$E$67,$E$13,H24:H25)</f>
        <v>#VALUE!</v>
      </c>
      <c r="K25" s="1"/>
      <c r="M25" s="22"/>
      <c r="N25" s="28"/>
      <c r="O25" s="33"/>
      <c r="P25" s="34"/>
      <c r="Q25" s="35"/>
      <c r="R25" s="30"/>
      <c r="S25" s="30"/>
      <c r="T25" s="22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/>
      <c r="P26" s="34"/>
      <c r="Q26" s="35"/>
      <c r="R26" s="30"/>
      <c r="S26" s="30"/>
      <c r="T26" s="22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str">
        <f aca="false">IF(ISNUMBER(N27),INT(N27)," ")</f>
        <v> </v>
      </c>
      <c r="G27" s="1" t="e">
        <f aca="false">DGET($A$13:$E$67,$B$13,F26:F27)</f>
        <v>#VALUE!</v>
      </c>
      <c r="H27" s="1" t="e">
        <f aca="false">DGET($A$13:$E$67,$C$13,F26:F27)</f>
        <v>#VALUE!</v>
      </c>
      <c r="I27" s="1" t="e">
        <f aca="false">DGET($A$13:$E$67,$D$13,G26:G27)</f>
        <v>#VALUE!</v>
      </c>
      <c r="J27" s="1" t="e">
        <f aca="false">DGET($A$13:$E$67,$E$13,H26:H27)</f>
        <v>#VALUE!</v>
      </c>
      <c r="K27" s="1"/>
      <c r="M27" s="22"/>
      <c r="N27" s="28"/>
      <c r="O27" s="33"/>
      <c r="P27" s="34"/>
      <c r="Q27" s="35"/>
      <c r="R27" s="30"/>
      <c r="S27" s="30"/>
      <c r="T27" s="22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/>
      <c r="P28" s="34"/>
      <c r="Q28" s="35"/>
      <c r="R28" s="30"/>
      <c r="S28" s="30"/>
      <c r="T28" s="22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str">
        <f aca="false">IF(ISNUMBER(N29),INT(N29)," ")</f>
        <v> </v>
      </c>
      <c r="G29" s="1" t="e">
        <f aca="false">DGET($A$13:$E$67,$B$13,F28:F29)</f>
        <v>#VALUE!</v>
      </c>
      <c r="H29" s="1" t="e">
        <f aca="false">DGET($A$13:$E$67,$C$13,F28:F29)</f>
        <v>#VALUE!</v>
      </c>
      <c r="I29" s="1" t="e">
        <f aca="false">DGET($A$13:$E$67,$D$13,G28:G29)</f>
        <v>#VALUE!</v>
      </c>
      <c r="J29" s="1" t="e">
        <f aca="false">DGET($A$13:$E$67,$E$13,H28:H29)</f>
        <v>#VALUE!</v>
      </c>
      <c r="K29" s="1"/>
      <c r="M29" s="22"/>
      <c r="N29" s="28"/>
      <c r="O29" s="33"/>
      <c r="P29" s="34"/>
      <c r="Q29" s="35"/>
      <c r="R29" s="30"/>
      <c r="S29" s="30"/>
      <c r="T29" s="22"/>
      <c r="U29" s="83"/>
      <c r="V29" s="83"/>
      <c r="W29" s="83"/>
      <c r="X29" s="83"/>
      <c r="Y29" s="83"/>
      <c r="Z29" s="83"/>
      <c r="AA29" s="83"/>
      <c r="AB29" s="83"/>
      <c r="AC29" s="83"/>
      <c r="AD29" s="83"/>
      <c r="AE29" s="83"/>
      <c r="AF29" s="83"/>
      <c r="AG29" s="83"/>
      <c r="AH29" s="83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/>
      <c r="P30" s="34"/>
      <c r="Q30" s="35"/>
      <c r="R30" s="30"/>
      <c r="S30" s="30"/>
      <c r="T30" s="22"/>
      <c r="U30" s="83"/>
      <c r="V30" s="83"/>
      <c r="W30" s="83"/>
      <c r="X30" s="83"/>
      <c r="Y30" s="83"/>
      <c r="Z30" s="83"/>
      <c r="AA30" s="83"/>
      <c r="AB30" s="83"/>
      <c r="AC30" s="83"/>
      <c r="AD30" s="83"/>
      <c r="AE30" s="83"/>
      <c r="AF30" s="83"/>
      <c r="AG30" s="83"/>
      <c r="AH30" s="83"/>
    </row>
    <row r="31" customFormat="false" ht="14.25" hidden="false" customHeight="tru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str">
        <f aca="false">IF(ISNUMBER(N31),INT(N31)," ")</f>
        <v> </v>
      </c>
      <c r="G31" s="1" t="e">
        <f aca="false">DGET($A$13:$E$67,$B$13,F30:F31)</f>
        <v>#VALUE!</v>
      </c>
      <c r="H31" s="1" t="e">
        <f aca="false">DGET($A$13:$E$67,$C$13,F30:F31)</f>
        <v>#VALUE!</v>
      </c>
      <c r="I31" s="1" t="e">
        <f aca="false">DGET($A$13:$E$67,$D$13,G30:G31)</f>
        <v>#VALUE!</v>
      </c>
      <c r="J31" s="1" t="e">
        <f aca="false">DGET($A$13:$E$67,$E$13,H30:H31)</f>
        <v>#VALUE!</v>
      </c>
      <c r="K31" s="1"/>
      <c r="M31" s="22"/>
      <c r="N31" s="28"/>
      <c r="O31" s="33"/>
      <c r="P31" s="34"/>
      <c r="Q31" s="35"/>
      <c r="R31" s="84"/>
      <c r="S31" s="84"/>
      <c r="T31" s="22"/>
      <c r="U31" s="83"/>
      <c r="V31" s="83"/>
      <c r="W31" s="83"/>
      <c r="X31" s="83"/>
      <c r="Y31" s="83"/>
      <c r="Z31" s="83"/>
      <c r="AA31" s="83"/>
      <c r="AB31" s="83"/>
      <c r="AC31" s="83"/>
      <c r="AD31" s="83"/>
      <c r="AE31" s="83"/>
      <c r="AF31" s="83"/>
      <c r="AG31" s="83"/>
      <c r="AH31" s="83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 t="str">
        <f aca="false">IF(ISNUMBER(R32),R32/86400," ")</f>
        <v> </v>
      </c>
      <c r="R32" s="36" t="str">
        <f aca="false">IF(ISNUMBER(O34),O34-O32+S32+#REF!," ")</f>
        <v> </v>
      </c>
      <c r="S32" s="36" t="str">
        <f aca="false">IF(ISNUMBER(P34),(#REF!*#REF!+#REF!*#REF!+#REF!*#REF!+#REF!*#REF!+#REF!*#REF!+#REF!*#REF!+#REF!*#REF!+#REF!*#REF!+#REF!*#REF!)*3600," ")</f>
        <v> </v>
      </c>
      <c r="T32" s="83"/>
      <c r="U32" s="83"/>
      <c r="V32" s="83"/>
      <c r="W32" s="83"/>
      <c r="X32" s="83"/>
      <c r="Y32" s="83"/>
      <c r="Z32" s="83"/>
      <c r="AA32" s="83"/>
      <c r="AB32" s="83"/>
      <c r="AC32" s="83"/>
      <c r="AD32" s="83"/>
      <c r="AE32" s="83"/>
      <c r="AF32" s="83"/>
      <c r="AG32" s="83"/>
      <c r="AH32" s="83"/>
    </row>
    <row r="33" customFormat="false" ht="12.75" hidden="tru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str">
        <f aca="false">IF(ISNUMBER(N33),INT(N33)," ")</f>
        <v> </v>
      </c>
      <c r="G33" s="1" t="e">
        <f aca="false">DGET($A$13:$E$67,$B$13,F32:F33)</f>
        <v>#VALUE!</v>
      </c>
      <c r="H33" s="1" t="e">
        <f aca="false">DGET($A$13:$E$67,$C$13,F32:F33)</f>
        <v>#VALUE!</v>
      </c>
      <c r="I33" s="1" t="e">
        <f aca="false">DGET($A$13:$E$67,$D$13,G32:G33)</f>
        <v>#VALUE!</v>
      </c>
      <c r="J33" s="1" t="e">
        <f aca="false">DGET($A$13:$E$67,$E$13,H32:H33)</f>
        <v>#VALUE!</v>
      </c>
      <c r="K33" s="1"/>
      <c r="M33" s="22" t="n">
        <v>9</v>
      </c>
      <c r="N33" s="28"/>
      <c r="O33" s="33" t="str">
        <f aca="false">IF(ISNUMBER(N33),(N33-F33)*100*I33+G33," ")</f>
        <v> </v>
      </c>
      <c r="P33" s="34" t="str">
        <f aca="false">IF(ISNUMBER(O33),(N33-F33)*100*J33+H33," ")</f>
        <v> </v>
      </c>
      <c r="Q33" s="35" t="str">
        <f aca="false">IF(ISNUMBER(R33),R33/86400," ")</f>
        <v> </v>
      </c>
      <c r="R33" s="36" t="str">
        <f aca="false">IF(ISNUMBER(O35),O35-O33+S33+#REF!," ")</f>
        <v> </v>
      </c>
      <c r="S33" s="36" t="str">
        <f aca="false">IF(ISNUMBER(P35),(#REF!*#REF!+#REF!*#REF!+#REF!*#REF!+#REF!*#REF!+#REF!*#REF!+#REF!*#REF!+#REF!*#REF!+#REF!*#REF!+#REF!*#REF!)*3600," ")</f>
        <v> </v>
      </c>
      <c r="T33" s="83"/>
      <c r="U33" s="83"/>
      <c r="V33" s="83"/>
      <c r="W33" s="83"/>
      <c r="X33" s="83"/>
      <c r="Y33" s="83"/>
      <c r="Z33" s="83"/>
      <c r="AA33" s="83"/>
      <c r="AB33" s="83"/>
      <c r="AC33" s="83"/>
      <c r="AD33" s="83"/>
      <c r="AE33" s="83"/>
      <c r="AF33" s="83"/>
      <c r="AG33" s="83"/>
      <c r="AH33" s="83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 t="str">
        <f aca="false">IF(ISNUMBER(R34),R34/86400," ")</f>
        <v> </v>
      </c>
      <c r="R34" s="36" t="str">
        <f aca="false">IF(ISNUMBER(O36),O36-O34+S34+#REF!," ")</f>
        <v> </v>
      </c>
      <c r="S34" s="36" t="str">
        <f aca="false">IF(ISNUMBER(P36),(#REF!*#REF!+#REF!*#REF!+#REF!*#REF!+#REF!*#REF!+#REF!*#REF!+#REF!*#REF!+#REF!*#REF!+#REF!*#REF!+#REF!*#REF!)*3600," ")</f>
        <v> </v>
      </c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</row>
    <row r="35" customFormat="false" ht="12.75" hidden="tru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str">
        <f aca="false">IF(ISNUMBER(N35),INT(N35)," ")</f>
        <v> </v>
      </c>
      <c r="G35" s="1" t="e">
        <f aca="false">DGET($A$13:$E$67,$B$13,F34:F35)</f>
        <v>#VALUE!</v>
      </c>
      <c r="H35" s="1" t="e">
        <f aca="false">DGET($A$13:$E$67,$C$13,F34:F35)</f>
        <v>#VALUE!</v>
      </c>
      <c r="I35" s="1" t="e">
        <f aca="false">DGET($A$13:$E$67,$D$13,G34:G35)</f>
        <v>#VALUE!</v>
      </c>
      <c r="J35" s="1" t="e">
        <f aca="false">DGET($A$13:$E$67,$E$13,H34:H35)</f>
        <v>#VALUE!</v>
      </c>
      <c r="K35" s="1"/>
      <c r="M35" s="22" t="n">
        <v>10</v>
      </c>
      <c r="N35" s="28"/>
      <c r="O35" s="33" t="str">
        <f aca="false">IF(ISNUMBER(N35),(N35-F35)*100*I35+G35," ")</f>
        <v> </v>
      </c>
      <c r="P35" s="34" t="str">
        <f aca="false">IF(ISNUMBER(O35),(N35-F35)*100*J35+H35," ")</f>
        <v> </v>
      </c>
      <c r="Q35" s="35" t="str">
        <f aca="false">IF(ISNUMBER(R35),R35/86400," ")</f>
        <v> </v>
      </c>
      <c r="R35" s="36" t="str">
        <f aca="false">IF(ISNUMBER(O37),O37-O35+S35+#REF!," ")</f>
        <v> </v>
      </c>
      <c r="S35" s="36" t="str">
        <f aca="false">IF(ISNUMBER(P37),(#REF!*#REF!+#REF!*#REF!+#REF!*#REF!+#REF!*#REF!+#REF!*#REF!+#REF!*#REF!+#REF!*#REF!+#REF!*#REF!+#REF!*#REF!)*3600," ")</f>
        <v> </v>
      </c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 t="str">
        <f aca="false">IF(ISNUMBER(R36),R36/86400," ")</f>
        <v> </v>
      </c>
      <c r="R36" s="36" t="str">
        <f aca="false">IF(ISNUMBER(O38),O38-O36+S36+#REF!," ")</f>
        <v> </v>
      </c>
      <c r="S36" s="36" t="str">
        <f aca="false">IF(ISNUMBER(P38),(#REF!*#REF!+#REF!*#REF!+#REF!*#REF!+#REF!*#REF!+#REF!*#REF!+#REF!*#REF!+#REF!*#REF!+#REF!*#REF!+#REF!*#REF!)*3600," ")</f>
        <v> </v>
      </c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</row>
    <row r="37" customFormat="false" ht="12.75" hidden="tru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str">
        <f aca="false">IF(ISNUMBER(N37),INT(N37)," ")</f>
        <v> </v>
      </c>
      <c r="G37" s="1" t="e">
        <f aca="false">DGET($A$13:$E$67,$B$13,F36:F37)</f>
        <v>#VALUE!</v>
      </c>
      <c r="H37" s="1" t="e">
        <f aca="false">DGET($A$13:$E$67,$C$13,F36:F37)</f>
        <v>#VALUE!</v>
      </c>
      <c r="I37" s="1" t="e">
        <f aca="false">DGET($A$13:$E$67,$D$13,G36:G37)</f>
        <v>#VALUE!</v>
      </c>
      <c r="J37" s="1" t="e">
        <f aca="false">DGET($A$13:$E$67,$E$13,H36:H37)</f>
        <v>#VALUE!</v>
      </c>
      <c r="K37" s="1"/>
      <c r="M37" s="22" t="n">
        <v>11</v>
      </c>
      <c r="N37" s="28"/>
      <c r="O37" s="33" t="str">
        <f aca="false">IF(ISNUMBER(N37),(N37-F37)*100*I37+G37," ")</f>
        <v> </v>
      </c>
      <c r="P37" s="34" t="str">
        <f aca="false">IF(ISNUMBER(O37),(N37-F37)*100*J37+H37," ")</f>
        <v> </v>
      </c>
      <c r="Q37" s="35" t="str">
        <f aca="false">IF(ISNUMBER(R37),R37/86400," ")</f>
        <v> </v>
      </c>
      <c r="R37" s="36" t="str">
        <f aca="false">IF(ISNUMBER(O39),O39-O37+S37+#REF!," ")</f>
        <v> </v>
      </c>
      <c r="S37" s="36" t="str">
        <f aca="false">IF(ISNUMBER(P39),(#REF!*#REF!+#REF!*#REF!+#REF!*#REF!+#REF!*#REF!+#REF!*#REF!+#REF!*#REF!+#REF!*#REF!+#REF!*#REF!+#REF!*#REF!)*3600," ")</f>
        <v> </v>
      </c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 t="str">
        <f aca="false">IF(ISNUMBER(R38),R38/86400," ")</f>
        <v> </v>
      </c>
      <c r="R38" s="36" t="str">
        <f aca="false">IF(ISNUMBER(O40),O40-O38+S38+#REF!," ")</f>
        <v> </v>
      </c>
      <c r="S38" s="36" t="str">
        <f aca="false">IF(ISNUMBER(P40),(#REF!*#REF!+#REF!*#REF!+#REF!*#REF!+#REF!*#REF!+#REF!*#REF!+#REF!*#REF!+#REF!*#REF!+#REF!*#REF!+#REF!*#REF!)*3600," ")</f>
        <v> </v>
      </c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</row>
    <row r="39" customFormat="false" ht="12.75" hidden="tru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str">
        <f aca="false">IF(ISNUMBER(N39),INT(N39)," ")</f>
        <v> </v>
      </c>
      <c r="G39" s="1" t="e">
        <f aca="false">DGET($A$13:$E$67,$B$13,F38:F39)</f>
        <v>#VALUE!</v>
      </c>
      <c r="H39" s="1" t="e">
        <f aca="false">DGET($A$13:$E$67,$C$13,F38:F39)</f>
        <v>#VALUE!</v>
      </c>
      <c r="I39" s="1" t="e">
        <f aca="false">DGET($A$13:$E$67,$D$13,G38:G39)</f>
        <v>#VALUE!</v>
      </c>
      <c r="J39" s="1" t="e">
        <f aca="false">DGET($A$13:$E$67,$E$13,H38:H39)</f>
        <v>#VALUE!</v>
      </c>
      <c r="K39" s="1"/>
      <c r="M39" s="22" t="n">
        <v>12</v>
      </c>
      <c r="N39" s="28"/>
      <c r="O39" s="33" t="str">
        <f aca="false">IF(ISNUMBER(N39),(N39-F39)*100*I39+G39," ")</f>
        <v> </v>
      </c>
      <c r="P39" s="34" t="str">
        <f aca="false">IF(ISNUMBER(O39),(N39-F39)*100*J39+H39," ")</f>
        <v> </v>
      </c>
      <c r="Q39" s="35" t="str">
        <f aca="false">IF(ISNUMBER(R39),R39/86400," ")</f>
        <v> </v>
      </c>
      <c r="R39" s="36" t="str">
        <f aca="false">IF(ISNUMBER(O41),O41-O39+S39+#REF!," ")</f>
        <v> </v>
      </c>
      <c r="S39" s="36" t="str">
        <f aca="false">IF(ISNUMBER(P41),(#REF!*#REF!+#REF!*#REF!+#REF!*#REF!+#REF!*#REF!+#REF!*#REF!+#REF!*#REF!+#REF!*#REF!+#REF!*#REF!+#REF!*#REF!)*3600," ")</f>
        <v> </v>
      </c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 t="str">
        <f aca="false">IF(ISNUMBER(R40),R40/86400," ")</f>
        <v> </v>
      </c>
      <c r="R40" s="36" t="str">
        <f aca="false">IF(ISNUMBER(O42),O42-O40+S40+#REF!," ")</f>
        <v> </v>
      </c>
      <c r="S40" s="36" t="str">
        <f aca="false">IF(ISNUMBER(P42),(#REF!*#REF!+#REF!*#REF!+#REF!*#REF!+#REF!*#REF!+#REF!*#REF!+#REF!*#REF!+#REF!*#REF!+#REF!*#REF!+#REF!*#REF!)*3600," ")</f>
        <v> </v>
      </c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</row>
    <row r="41" customFormat="false" ht="12.75" hidden="tru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str">
        <f aca="false">IF(ISNUMBER(N41),INT(N41)," ")</f>
        <v> </v>
      </c>
      <c r="G41" s="1" t="e">
        <f aca="false">DGET($A$13:$E$67,$B$13,F40:F41)</f>
        <v>#VALUE!</v>
      </c>
      <c r="H41" s="1" t="e">
        <f aca="false">DGET($A$13:$E$67,$C$13,F40:F41)</f>
        <v>#VALUE!</v>
      </c>
      <c r="I41" s="1" t="e">
        <f aca="false">DGET($A$13:$E$67,$D$13,G40:G41)</f>
        <v>#VALUE!</v>
      </c>
      <c r="J41" s="1" t="e">
        <f aca="false">DGET($A$13:$E$67,$E$13,H40:H41)</f>
        <v>#VALUE!</v>
      </c>
      <c r="K41" s="1"/>
      <c r="M41" s="22" t="n">
        <v>13</v>
      </c>
      <c r="N41" s="28"/>
      <c r="O41" s="33" t="str">
        <f aca="false">IF(ISNUMBER(N41),(N41-F41)*100*I41+G41," ")</f>
        <v> </v>
      </c>
      <c r="P41" s="34" t="str">
        <f aca="false">IF(ISNUMBER(O41),(N41-F41)*100*J41+H41," ")</f>
        <v> </v>
      </c>
      <c r="Q41" s="35" t="str">
        <f aca="false">IF(ISNUMBER(R41),R41/86400," ")</f>
        <v> </v>
      </c>
      <c r="R41" s="36" t="str">
        <f aca="false">IF(ISNUMBER(O43),O43-O41+S41+#REF!," ")</f>
        <v> </v>
      </c>
      <c r="S41" s="36" t="str">
        <f aca="false">IF(ISNUMBER(P43),(#REF!*#REF!+#REF!*#REF!+#REF!*#REF!+#REF!*#REF!+#REF!*#REF!+#REF!*#REF!+#REF!*#REF!+#REF!*#REF!+#REF!*#REF!)*3600," ")</f>
        <v> </v>
      </c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 t="str">
        <f aca="false">IF(ISNUMBER(R42),R42/86400," ")</f>
        <v> </v>
      </c>
      <c r="R42" s="36" t="str">
        <f aca="false">IF(ISNUMBER(O44),O44-O42+S42+#REF!," ")</f>
        <v> </v>
      </c>
      <c r="S42" s="36" t="str">
        <f aca="false">IF(ISNUMBER(P44),(#REF!*#REF!+#REF!*#REF!+#REF!*#REF!+#REF!*#REF!+#REF!*#REF!+#REF!*#REF!+#REF!*#REF!+#REF!*#REF!+#REF!*#REF!)*3600," ")</f>
        <v> </v>
      </c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</row>
    <row r="43" customFormat="false" ht="12.75" hidden="tru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str">
        <f aca="false">IF(ISNUMBER(N43),INT(N43)," ")</f>
        <v> </v>
      </c>
      <c r="G43" s="1" t="e">
        <f aca="false">DGET($A$13:$E$67,$B$13,F42:F43)</f>
        <v>#VALUE!</v>
      </c>
      <c r="H43" s="1" t="e">
        <f aca="false">DGET($A$13:$E$67,$C$13,F42:F43)</f>
        <v>#VALUE!</v>
      </c>
      <c r="I43" s="1" t="e">
        <f aca="false">DGET($A$13:$E$67,$D$13,G42:G43)</f>
        <v>#VALUE!</v>
      </c>
      <c r="J43" s="1" t="e">
        <f aca="false">DGET($A$13:$E$67,$E$13,H42:H43)</f>
        <v>#VALUE!</v>
      </c>
      <c r="K43" s="1"/>
      <c r="M43" s="22" t="n">
        <v>14</v>
      </c>
      <c r="N43" s="28"/>
      <c r="O43" s="33" t="str">
        <f aca="false">IF(ISNUMBER(N43),(N43-F43)*100*I43+G43," ")</f>
        <v> </v>
      </c>
      <c r="P43" s="34" t="str">
        <f aca="false">IF(ISNUMBER(O43),(N43-F43)*100*J43+H43," ")</f>
        <v> </v>
      </c>
      <c r="Q43" s="35" t="str">
        <f aca="false">IF(ISNUMBER(R43),R43/86400," ")</f>
        <v> </v>
      </c>
      <c r="R43" s="36" t="str">
        <f aca="false">IF(ISNUMBER(O45),O45-O43+S43+#REF!," ")</f>
        <v> </v>
      </c>
      <c r="S43" s="36" t="str">
        <f aca="false">IF(ISNUMBER(P45),(#REF!*#REF!+#REF!*#REF!+#REF!*#REF!+#REF!*#REF!+#REF!*#REF!+#REF!*#REF!+#REF!*#REF!+#REF!*#REF!+#REF!*#REF!)*3600," ")</f>
        <v> </v>
      </c>
      <c r="T43" s="83"/>
      <c r="U43" s="83"/>
      <c r="V43" s="83"/>
      <c r="W43" s="83"/>
      <c r="X43" s="83"/>
      <c r="Y43" s="83"/>
      <c r="Z43" s="83"/>
      <c r="AA43" s="83"/>
      <c r="AB43" s="83"/>
      <c r="AC43" s="83"/>
      <c r="AD43" s="83"/>
      <c r="AE43" s="83"/>
      <c r="AF43" s="83"/>
      <c r="AG43" s="83"/>
      <c r="AH43" s="83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 t="str">
        <f aca="false">IF(ISNUMBER(R44),R44/86400," ")</f>
        <v> </v>
      </c>
      <c r="R44" s="36" t="str">
        <f aca="false">IF(ISNUMBER(O46),O46-O44+S44+#REF!," ")</f>
        <v> </v>
      </c>
      <c r="S44" s="36" t="str">
        <f aca="false">IF(ISNUMBER(P46),(#REF!*#REF!+#REF!*#REF!+#REF!*#REF!+#REF!*#REF!+#REF!*#REF!+#REF!*#REF!+#REF!*#REF!+#REF!*#REF!+#REF!*#REF!)*3600," ")</f>
        <v> </v>
      </c>
      <c r="T44" s="83"/>
      <c r="U44" s="83"/>
      <c r="V44" s="83"/>
      <c r="W44" s="83"/>
      <c r="X44" s="83"/>
      <c r="Y44" s="83"/>
      <c r="Z44" s="83"/>
      <c r="AA44" s="83"/>
      <c r="AB44" s="83"/>
      <c r="AC44" s="83"/>
      <c r="AD44" s="83"/>
      <c r="AE44" s="83"/>
      <c r="AF44" s="83"/>
      <c r="AG44" s="83"/>
      <c r="AH44" s="83"/>
    </row>
    <row r="45" customFormat="false" ht="13.5" hidden="tru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str">
        <f aca="false">IF(ISNUMBER(N45),INT(N45)," ")</f>
        <v> </v>
      </c>
      <c r="G45" s="1" t="e">
        <f aca="false">DGET($A$13:$E$67,$B$13,F44:F45)</f>
        <v>#VALUE!</v>
      </c>
      <c r="H45" s="1" t="e">
        <f aca="false">DGET($A$13:$E$67,$C$13,F44:F45)</f>
        <v>#VALUE!</v>
      </c>
      <c r="I45" s="1" t="e">
        <f aca="false">DGET($A$13:$E$67,$D$13,G44:G45)</f>
        <v>#VALUE!</v>
      </c>
      <c r="J45" s="1" t="e">
        <f aca="false">DGET($A$13:$E$67,$E$13,H44:H45)</f>
        <v>#VALUE!</v>
      </c>
      <c r="K45" s="1"/>
      <c r="M45" s="22" t="n">
        <v>15</v>
      </c>
      <c r="N45" s="28"/>
      <c r="O45" s="33" t="str">
        <f aca="false">IF(ISNUMBER(N45),(N45-F45)*100*I45+G45," ")</f>
        <v> </v>
      </c>
      <c r="P45" s="34" t="str">
        <f aca="false">IF(ISNUMBER(O45),(N45-F45)*100*J45+H45," ")</f>
        <v> </v>
      </c>
      <c r="Q45" s="35" t="str">
        <f aca="false">IF(ISNUMBER(R45),R45/86400," ")</f>
        <v> </v>
      </c>
      <c r="R45" s="36" t="str">
        <f aca="false">IF(ISNUMBER(O47),O47-O45+S45+#REF!," ")</f>
        <v> </v>
      </c>
      <c r="S45" s="36" t="str">
        <f aca="false">IF(ISNUMBER(P47),(#REF!*#REF!+#REF!*#REF!+#REF!*#REF!+#REF!*#REF!+#REF!*#REF!+#REF!*#REF!+#REF!*#REF!+#REF!*#REF!+#REF!*#REF!)*3600," ")</f>
        <v> </v>
      </c>
      <c r="T45" s="83"/>
      <c r="U45" s="83"/>
      <c r="V45" s="83"/>
      <c r="W45" s="83"/>
      <c r="X45" s="83"/>
      <c r="Y45" s="83"/>
      <c r="Z45" s="83"/>
      <c r="AA45" s="83"/>
      <c r="AB45" s="83"/>
      <c r="AC45" s="83"/>
      <c r="AD45" s="83"/>
      <c r="AE45" s="83"/>
      <c r="AF45" s="83"/>
      <c r="AG45" s="83"/>
      <c r="AH45" s="83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 t="str">
        <f aca="false">IF(ISNUMBER(R46),R46/86400," ")</f>
        <v> </v>
      </c>
      <c r="R46" s="36" t="str">
        <f aca="false">IF(ISNUMBER(O48),O48-O46+S46+#REF!," ")</f>
        <v> </v>
      </c>
      <c r="S46" s="36" t="str">
        <f aca="false">IF(ISNUMBER(P48),(#REF!*#REF!+#REF!*#REF!+#REF!*#REF!+#REF!*#REF!+#REF!*#REF!+#REF!*#REF!+#REF!*#REF!+#REF!*#REF!+#REF!*#REF!)*3600," ")</f>
        <v> </v>
      </c>
      <c r="T46" s="83"/>
      <c r="U46" s="83"/>
      <c r="V46" s="83"/>
      <c r="W46" s="83"/>
      <c r="X46" s="83"/>
      <c r="Y46" s="83"/>
      <c r="Z46" s="83"/>
      <c r="AA46" s="83"/>
      <c r="AB46" s="83"/>
      <c r="AC46" s="83"/>
      <c r="AD46" s="83"/>
      <c r="AE46" s="83"/>
      <c r="AF46" s="83"/>
      <c r="AG46" s="83"/>
      <c r="AH46" s="83"/>
    </row>
    <row r="47" customFormat="false" ht="13.5" hidden="tru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str">
        <f aca="false">IF(ISNUMBER(N47),INT(N47)," ")</f>
        <v> </v>
      </c>
      <c r="G47" s="1" t="e">
        <f aca="false">DGET($A$13:$E$67,$B$13,F46:F47)</f>
        <v>#VALUE!</v>
      </c>
      <c r="H47" s="1" t="e">
        <f aca="false">DGET($A$13:$E$67,$C$13,F46:F47)</f>
        <v>#VALUE!</v>
      </c>
      <c r="I47" s="1" t="e">
        <f aca="false">DGET($A$13:$E$67,$D$13,G46:G47)</f>
        <v>#VALUE!</v>
      </c>
      <c r="J47" s="1" t="e">
        <f aca="false">DGET($A$13:$E$67,$E$13,H46:H47)</f>
        <v>#VALUE!</v>
      </c>
      <c r="K47" s="1"/>
      <c r="M47" s="22" t="n">
        <v>16</v>
      </c>
      <c r="N47" s="28"/>
      <c r="O47" s="33" t="str">
        <f aca="false">IF(ISNUMBER(N47),(N47-F47)*100*I47+G47," ")</f>
        <v> </v>
      </c>
      <c r="P47" s="34" t="str">
        <f aca="false">IF(ISNUMBER(O47),(N47-F47)*100*J47+H47," ")</f>
        <v> </v>
      </c>
      <c r="Q47" s="35" t="str">
        <f aca="false">IF(ISNUMBER(R47),R47/86400," ")</f>
        <v> </v>
      </c>
      <c r="R47" s="36" t="str">
        <f aca="false">IF(ISNUMBER(O49),O49-O47+S47+#REF!," ")</f>
        <v> </v>
      </c>
      <c r="S47" s="36" t="str">
        <f aca="false">IF(ISNUMBER(P49),(#REF!*#REF!+#REF!*#REF!+#REF!*#REF!+#REF!*#REF!+#REF!*#REF!+#REF!*#REF!+#REF!*#REF!+#REF!*#REF!+#REF!*#REF!)*3600," ")</f>
        <v> </v>
      </c>
      <c r="T47" s="83"/>
      <c r="U47" s="83"/>
      <c r="V47" s="83"/>
      <c r="W47" s="83"/>
      <c r="X47" s="83"/>
      <c r="Y47" s="83"/>
      <c r="Z47" s="83"/>
      <c r="AA47" s="83"/>
      <c r="AB47" s="83"/>
      <c r="AC47" s="83"/>
      <c r="AD47" s="83"/>
      <c r="AE47" s="83"/>
      <c r="AF47" s="83"/>
      <c r="AG47" s="83"/>
      <c r="AH47" s="83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 t="str">
        <f aca="false">IF(ISNUMBER(R48),R48/86400," ")</f>
        <v> </v>
      </c>
      <c r="R48" s="36" t="str">
        <f aca="false">IF(ISNUMBER(O50),O50-O48+S48+#REF!," ")</f>
        <v> </v>
      </c>
      <c r="S48" s="36" t="str">
        <f aca="false">IF(ISNUMBER(P50),(#REF!*#REF!+#REF!*#REF!+#REF!*#REF!+#REF!*#REF!+#REF!*#REF!+#REF!*#REF!+#REF!*#REF!+#REF!*#REF!+#REF!*#REF!)*3600," ")</f>
        <v> </v>
      </c>
      <c r="T48" s="83"/>
      <c r="U48" s="83"/>
      <c r="V48" s="83"/>
      <c r="W48" s="83"/>
      <c r="X48" s="83"/>
      <c r="Y48" s="83"/>
      <c r="Z48" s="83"/>
      <c r="AA48" s="83"/>
      <c r="AB48" s="83"/>
      <c r="AC48" s="83"/>
      <c r="AD48" s="83"/>
      <c r="AE48" s="83"/>
      <c r="AF48" s="83"/>
      <c r="AG48" s="83"/>
      <c r="AH48" s="83"/>
    </row>
    <row r="49" customFormat="false" ht="12.75" hidden="tru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str">
        <f aca="false">IF(ISNUMBER(N49),INT(N49)," ")</f>
        <v> </v>
      </c>
      <c r="G49" s="1" t="e">
        <f aca="false">DGET($A$13:$E$67,$B$13,F48:F49)</f>
        <v>#VALUE!</v>
      </c>
      <c r="H49" s="1" t="e">
        <f aca="false">DGET($A$13:$E$67,$C$13,F48:F49)</f>
        <v>#VALUE!</v>
      </c>
      <c r="I49" s="1" t="e">
        <f aca="false">DGET($A$13:$E$67,$D$13,G48:G49)</f>
        <v>#VALUE!</v>
      </c>
      <c r="J49" s="1" t="e">
        <f aca="false">DGET($A$13:$E$67,$E$13,H48:H49)</f>
        <v>#VALUE!</v>
      </c>
      <c r="K49" s="1"/>
      <c r="M49" s="22" t="n">
        <v>17</v>
      </c>
      <c r="N49" s="28"/>
      <c r="O49" s="33" t="str">
        <f aca="false">IF(ISNUMBER(N49),(N49-F49)*100*I49+G49," ")</f>
        <v> </v>
      </c>
      <c r="P49" s="34" t="str">
        <f aca="false">IF(ISNUMBER(O49),(N49-F49)*100*J49+H49," ")</f>
        <v> </v>
      </c>
      <c r="Q49" s="35" t="str">
        <f aca="false">IF(ISNUMBER(R49),R49/86400," ")</f>
        <v> </v>
      </c>
      <c r="R49" s="36" t="str">
        <f aca="false">IF(ISNUMBER(O51),O51-O49+S49+#REF!," ")</f>
        <v> </v>
      </c>
      <c r="S49" s="36" t="str">
        <f aca="false">IF(ISNUMBER(P51),(#REF!*#REF!+#REF!*#REF!+#REF!*#REF!+#REF!*#REF!+#REF!*#REF!+#REF!*#REF!+#REF!*#REF!+#REF!*#REF!+#REF!*#REF!)*3600," ")</f>
        <v> </v>
      </c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 t="str">
        <f aca="false">IF(ISNUMBER(R50),R50/86400," ")</f>
        <v> </v>
      </c>
      <c r="R50" s="36" t="str">
        <f aca="false">IF(ISNUMBER(O52),O52-O50+S50+#REF!," ")</f>
        <v> </v>
      </c>
      <c r="S50" s="36" t="str">
        <f aca="false">IF(ISNUMBER(P52),(#REF!*#REF!+#REF!*#REF!+#REF!*#REF!+#REF!*#REF!+#REF!*#REF!+#REF!*#REF!+#REF!*#REF!+#REF!*#REF!+#REF!*#REF!)*3600," ")</f>
        <v> </v>
      </c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</row>
    <row r="51" customFormat="false" ht="12.75" hidden="tru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str">
        <f aca="false">IF(ISNUMBER(N51),INT(N51)," ")</f>
        <v> </v>
      </c>
      <c r="G51" s="1" t="e">
        <f aca="false">DGET($A$13:$E$67,$B$13,F50:F51)</f>
        <v>#VALUE!</v>
      </c>
      <c r="H51" s="1" t="e">
        <f aca="false">DGET($A$13:$E$67,$C$13,F50:F51)</f>
        <v>#VALUE!</v>
      </c>
      <c r="I51" s="1" t="e">
        <f aca="false">DGET($A$13:$E$67,$D$13,G50:G51)</f>
        <v>#VALUE!</v>
      </c>
      <c r="J51" s="1" t="e">
        <f aca="false">DGET($A$13:$E$67,$E$13,H50:H51)</f>
        <v>#VALUE!</v>
      </c>
      <c r="K51" s="1"/>
      <c r="M51" s="22" t="n">
        <v>18</v>
      </c>
      <c r="N51" s="28"/>
      <c r="O51" s="33" t="str">
        <f aca="false">IF(ISNUMBER(N51),(N51-F51)*100*I51+G51," ")</f>
        <v> </v>
      </c>
      <c r="P51" s="34" t="str">
        <f aca="false">IF(ISNUMBER(O51),(N51-F51)*100*J51+H51," ")</f>
        <v> </v>
      </c>
      <c r="Q51" s="35" t="str">
        <f aca="false">IF(ISNUMBER(R51),R51/86400," ")</f>
        <v> </v>
      </c>
      <c r="R51" s="36" t="str">
        <f aca="false">IF(ISNUMBER(O53),O53-O51+S51+#REF!," ")</f>
        <v> </v>
      </c>
      <c r="S51" s="36" t="str">
        <f aca="false">IF(ISNUMBER(P53),(#REF!*#REF!+#REF!*#REF!+#REF!*#REF!+#REF!*#REF!+#REF!*#REF!+#REF!*#REF!+#REF!*#REF!+#REF!*#REF!+#REF!*#REF!)*3600," ")</f>
        <v> </v>
      </c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 t="str">
        <f aca="false">IF(ISNUMBER(R52),R52/86400," ")</f>
        <v> </v>
      </c>
      <c r="R52" s="36" t="str">
        <f aca="false">IF(ISNUMBER(O54),O54-O52+S52+#REF!," ")</f>
        <v> </v>
      </c>
      <c r="S52" s="36" t="str">
        <f aca="false">IF(ISNUMBER(P54),(#REF!*#REF!+#REF!*#REF!+#REF!*#REF!+#REF!*#REF!+#REF!*#REF!+#REF!*#REF!+#REF!*#REF!+#REF!*#REF!+#REF!*#REF!)*3600," ")</f>
        <v> </v>
      </c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</row>
    <row r="53" customFormat="false" ht="12.75" hidden="tru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str">
        <f aca="false">IF(ISNUMBER(N53),INT(N53)," ")</f>
        <v> </v>
      </c>
      <c r="G53" s="1" t="e">
        <f aca="false">DGET($A$13:$E$67,$B$13,F52:F53)</f>
        <v>#VALUE!</v>
      </c>
      <c r="H53" s="1" t="e">
        <f aca="false">DGET($A$13:$E$67,$C$13,F52:F53)</f>
        <v>#VALUE!</v>
      </c>
      <c r="I53" s="1" t="e">
        <f aca="false">DGET($A$13:$E$67,$D$13,G52:G53)</f>
        <v>#VALUE!</v>
      </c>
      <c r="J53" s="1" t="e">
        <f aca="false">DGET($A$13:$E$67,$E$13,H52:H53)</f>
        <v>#VALUE!</v>
      </c>
      <c r="K53" s="1"/>
      <c r="M53" s="22" t="n">
        <v>19</v>
      </c>
      <c r="N53" s="28"/>
      <c r="O53" s="33" t="str">
        <f aca="false">IF(ISNUMBER(N53),(N53-F53)*100*I53+G53," ")</f>
        <v> </v>
      </c>
      <c r="P53" s="34" t="str">
        <f aca="false">IF(ISNUMBER(O53),(N53-F53)*100*J53+H53," ")</f>
        <v> </v>
      </c>
      <c r="Q53" s="35" t="str">
        <f aca="false">IF(ISNUMBER(R53),R53/86400," ")</f>
        <v> </v>
      </c>
      <c r="R53" s="36" t="str">
        <f aca="false">IF(ISNUMBER(O55),O55-O53+S53+#REF!," ")</f>
        <v> </v>
      </c>
      <c r="S53" s="36" t="str">
        <f aca="false">IF(ISNUMBER(P55),(#REF!*#REF!+#REF!*#REF!+#REF!*#REF!+#REF!*#REF!+#REF!*#REF!+#REF!*#REF!+#REF!*#REF!+#REF!*#REF!+#REF!*#REF!)*3600," ")</f>
        <v> </v>
      </c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 t="str">
        <f aca="false">IF(ISNUMBER(R54),R54/86400," ")</f>
        <v> </v>
      </c>
      <c r="R54" s="36" t="str">
        <f aca="false">IF(ISNUMBER(O56),O56-O54+S54+#REF!," ")</f>
        <v> </v>
      </c>
      <c r="S54" s="36" t="str">
        <f aca="false">IF(ISNUMBER(P56),(#REF!*#REF!+#REF!*#REF!+#REF!*#REF!+#REF!*#REF!+#REF!*#REF!+#REF!*#REF!+#REF!*#REF!+#REF!*#REF!+#REF!*#REF!)*3600," ")</f>
        <v> </v>
      </c>
      <c r="T54" s="83"/>
      <c r="U54" s="83"/>
      <c r="V54" s="83"/>
      <c r="W54" s="83"/>
      <c r="X54" s="83"/>
      <c r="Y54" s="83"/>
      <c r="Z54" s="83"/>
      <c r="AA54" s="83"/>
      <c r="AB54" s="83"/>
      <c r="AC54" s="83"/>
      <c r="AD54" s="83"/>
      <c r="AE54" s="83"/>
      <c r="AF54" s="83"/>
      <c r="AG54" s="83"/>
      <c r="AH54" s="83"/>
    </row>
    <row r="55" customFormat="false" ht="12.75" hidden="tru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str">
        <f aca="false">IF(ISNUMBER(N55),INT(N55)," ")</f>
        <v> </v>
      </c>
      <c r="G55" s="1" t="e">
        <f aca="false">DGET($A$13:$E$67,$B$13,F54:F55)</f>
        <v>#VALUE!</v>
      </c>
      <c r="H55" s="1" t="e">
        <f aca="false">DGET($A$13:$E$67,$C$13,F54:F55)</f>
        <v>#VALUE!</v>
      </c>
      <c r="I55" s="1" t="e">
        <f aca="false">DGET($A$13:$E$67,$D$13,G54:G55)</f>
        <v>#VALUE!</v>
      </c>
      <c r="J55" s="1" t="e">
        <f aca="false">DGET($A$13:$E$67,$E$13,H54:H55)</f>
        <v>#VALUE!</v>
      </c>
      <c r="K55" s="1"/>
      <c r="M55" s="22" t="n">
        <v>20</v>
      </c>
      <c r="N55" s="28"/>
      <c r="O55" s="33" t="str">
        <f aca="false">IF(ISNUMBER(N55),(N55-F55)*100*I55+G55," ")</f>
        <v> </v>
      </c>
      <c r="P55" s="34" t="str">
        <f aca="false">IF(ISNUMBER(O55),(N55-F55)*100*J55+H55," ")</f>
        <v> </v>
      </c>
      <c r="Q55" s="35" t="str">
        <f aca="false">IF(ISNUMBER(R55),R55/86400," ")</f>
        <v> </v>
      </c>
      <c r="R55" s="36" t="str">
        <f aca="false">IF(ISNUMBER(O57),O57-O55+S55+#REF!," ")</f>
        <v> </v>
      </c>
      <c r="S55" s="36" t="str">
        <f aca="false">IF(ISNUMBER(P57),(#REF!*#REF!+#REF!*#REF!+#REF!*#REF!+#REF!*#REF!+#REF!*#REF!+#REF!*#REF!+#REF!*#REF!+#REF!*#REF!+#REF!*#REF!)*3600," ")</f>
        <v> </v>
      </c>
      <c r="T55" s="83"/>
      <c r="U55" s="83"/>
      <c r="V55" s="83"/>
      <c r="W55" s="83"/>
      <c r="X55" s="83"/>
      <c r="Y55" s="83"/>
      <c r="Z55" s="83"/>
      <c r="AA55" s="83"/>
      <c r="AB55" s="83"/>
      <c r="AC55" s="83"/>
      <c r="AD55" s="83"/>
      <c r="AE55" s="83"/>
      <c r="AF55" s="83"/>
      <c r="AG55" s="83"/>
      <c r="AH55" s="83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 t="str">
        <f aca="false">IF(ISNUMBER(R56),R56/86400," ")</f>
        <v> </v>
      </c>
      <c r="R56" s="36" t="str">
        <f aca="false">IF(ISNUMBER(O58),O58-O56+S56+#REF!," ")</f>
        <v> </v>
      </c>
      <c r="S56" s="36" t="str">
        <f aca="false">IF(ISNUMBER(P58),(#REF!*#REF!+#REF!*#REF!+#REF!*#REF!+#REF!*#REF!+#REF!*#REF!+#REF!*#REF!+#REF!*#REF!+#REF!*#REF!+#REF!*#REF!)*3600," ")</f>
        <v> </v>
      </c>
      <c r="T56" s="83"/>
      <c r="U56" s="83"/>
      <c r="V56" s="83"/>
      <c r="W56" s="83"/>
      <c r="X56" s="83"/>
      <c r="Y56" s="83"/>
      <c r="Z56" s="83"/>
      <c r="AA56" s="83"/>
      <c r="AB56" s="83"/>
      <c r="AC56" s="83"/>
      <c r="AD56" s="83"/>
      <c r="AE56" s="83"/>
      <c r="AF56" s="83"/>
      <c r="AG56" s="83"/>
      <c r="AH56" s="83"/>
    </row>
    <row r="57" customFormat="false" ht="12.75" hidden="tru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str">
        <f aca="false">IF(ISNUMBER(N57),INT(N57)," ")</f>
        <v> </v>
      </c>
      <c r="G57" s="1" t="e">
        <f aca="false">DGET($A$13:$E$67,$B$13,F56:F57)</f>
        <v>#VALUE!</v>
      </c>
      <c r="H57" s="1" t="e">
        <f aca="false">DGET($A$13:$E$67,$C$13,F56:F57)</f>
        <v>#VALUE!</v>
      </c>
      <c r="I57" s="1" t="e">
        <f aca="false">DGET($A$13:$E$67,$D$13,G56:G57)</f>
        <v>#VALUE!</v>
      </c>
      <c r="J57" s="1" t="e">
        <f aca="false">DGET($A$13:$E$67,$E$13,H56:H57)</f>
        <v>#VALUE!</v>
      </c>
      <c r="K57" s="1"/>
      <c r="M57" s="22" t="n">
        <v>21</v>
      </c>
      <c r="N57" s="28"/>
      <c r="O57" s="33" t="str">
        <f aca="false">IF(ISNUMBER(N57),(N57-F57)*100*I57+G57," ")</f>
        <v> </v>
      </c>
      <c r="P57" s="34" t="str">
        <f aca="false">IF(ISNUMBER(O57),(N57-F57)*100*J57+H57," ")</f>
        <v> </v>
      </c>
      <c r="Q57" s="35" t="str">
        <f aca="false">IF(ISNUMBER(R57),R57/86400," ")</f>
        <v> </v>
      </c>
      <c r="R57" s="36" t="str">
        <f aca="false">IF(ISNUMBER(O59),O59-O57+S57+#REF!," ")</f>
        <v> </v>
      </c>
      <c r="S57" s="36" t="str">
        <f aca="false">IF(ISNUMBER(P59),(#REF!*#REF!+#REF!*#REF!+#REF!*#REF!+#REF!*#REF!+#REF!*#REF!+#REF!*#REF!+#REF!*#REF!+#REF!*#REF!+#REF!*#REF!)*3600," ")</f>
        <v> </v>
      </c>
      <c r="T57" s="83"/>
      <c r="U57" s="83"/>
      <c r="V57" s="83"/>
      <c r="W57" s="83"/>
      <c r="X57" s="83"/>
      <c r="Y57" s="83"/>
      <c r="Z57" s="83"/>
      <c r="AA57" s="83"/>
      <c r="AB57" s="83"/>
      <c r="AC57" s="83"/>
      <c r="AD57" s="83"/>
      <c r="AE57" s="83"/>
      <c r="AF57" s="83"/>
      <c r="AG57" s="83"/>
      <c r="AH57" s="83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 t="str">
        <f aca="false">IF(ISNUMBER(R58),R58/86400," ")</f>
        <v> </v>
      </c>
      <c r="R58" s="36" t="str">
        <f aca="false">IF(ISNUMBER(O60),O60-O58+S58+#REF!," ")</f>
        <v> </v>
      </c>
      <c r="S58" s="36" t="str">
        <f aca="false">IF(ISNUMBER(P60),(#REF!*#REF!+#REF!*#REF!+#REF!*#REF!+#REF!*#REF!+#REF!*#REF!+#REF!*#REF!+#REF!*#REF!+#REF!*#REF!+#REF!*#REF!)*3600," ")</f>
        <v> </v>
      </c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</row>
    <row r="59" customFormat="false" ht="12.75" hidden="tru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str">
        <f aca="false">IF(ISNUMBER(N59),INT(N59)," ")</f>
        <v> </v>
      </c>
      <c r="G59" s="1" t="e">
        <f aca="false">DGET($A$13:$E$67,$B$13,F58:F59)</f>
        <v>#VALUE!</v>
      </c>
      <c r="H59" s="1" t="e">
        <f aca="false">DGET($A$13:$E$67,$C$13,F58:F59)</f>
        <v>#VALUE!</v>
      </c>
      <c r="I59" s="1" t="e">
        <f aca="false">DGET($A$13:$E$67,$D$13,G58:G59)</f>
        <v>#VALUE!</v>
      </c>
      <c r="J59" s="1" t="e">
        <f aca="false">DGET($A$13:$E$67,$E$13,H58:H59)</f>
        <v>#VALUE!</v>
      </c>
      <c r="K59" s="1"/>
      <c r="M59" s="22" t="n">
        <v>22</v>
      </c>
      <c r="N59" s="28"/>
      <c r="O59" s="33" t="str">
        <f aca="false">IF(ISNUMBER(N59),(N59-F59)*100*I59+G59," ")</f>
        <v> </v>
      </c>
      <c r="P59" s="34" t="str">
        <f aca="false">IF(ISNUMBER(O59),(N59-F59)*100*J59+H59," ")</f>
        <v> </v>
      </c>
      <c r="Q59" s="35" t="str">
        <f aca="false">IF(ISNUMBER(R59),R59/86400," ")</f>
        <v> </v>
      </c>
      <c r="R59" s="36" t="str">
        <f aca="false">IF(ISNUMBER(O61),O61-O59+S59+#REF!," ")</f>
        <v> </v>
      </c>
      <c r="S59" s="36" t="str">
        <f aca="false">IF(ISNUMBER(P61),(#REF!*#REF!+#REF!*#REF!+#REF!*#REF!+#REF!*#REF!+#REF!*#REF!+#REF!*#REF!+#REF!*#REF!+#REF!*#REF!+#REF!*#REF!)*3600," ")</f>
        <v> </v>
      </c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 t="str">
        <f aca="false">IF(ISNUMBER(R60),R60/86400," ")</f>
        <v> </v>
      </c>
      <c r="R60" s="36" t="str">
        <f aca="false">IF(ISNUMBER(O62),O62-O60+S60+#REF!," ")</f>
        <v> </v>
      </c>
      <c r="S60" s="36" t="str">
        <f aca="false">IF(ISNUMBER(P62),(#REF!*#REF!+#REF!*#REF!+#REF!*#REF!+#REF!*#REF!+#REF!*#REF!+#REF!*#REF!+#REF!*#REF!+#REF!*#REF!+#REF!*#REF!)*3600," ")</f>
        <v> </v>
      </c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</row>
    <row r="61" customFormat="false" ht="12.75" hidden="tru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str">
        <f aca="false">IF(ISNUMBER(N61),INT(N61)," ")</f>
        <v> </v>
      </c>
      <c r="G61" s="1" t="e">
        <f aca="false">DGET($A$13:$E$67,$B$13,F60:F61)</f>
        <v>#VALUE!</v>
      </c>
      <c r="H61" s="1" t="e">
        <f aca="false">DGET($A$13:$E$67,$C$13,F60:F61)</f>
        <v>#VALUE!</v>
      </c>
      <c r="I61" s="1" t="e">
        <f aca="false">DGET($A$13:$E$67,$D$13,G60:G61)</f>
        <v>#VALUE!</v>
      </c>
      <c r="J61" s="1" t="e">
        <f aca="false">DGET($A$13:$E$67,$E$13,H60:H61)</f>
        <v>#VALUE!</v>
      </c>
      <c r="K61" s="1"/>
      <c r="M61" s="22" t="n">
        <v>23</v>
      </c>
      <c r="N61" s="28"/>
      <c r="O61" s="33" t="str">
        <f aca="false">IF(ISNUMBER(N61),(N61-F61)*100*I61+G61," ")</f>
        <v> </v>
      </c>
      <c r="P61" s="34" t="str">
        <f aca="false">IF(ISNUMBER(O61),(N61-F61)*100*J61+H61," ")</f>
        <v> </v>
      </c>
      <c r="Q61" s="35" t="str">
        <f aca="false">IF(ISNUMBER(R61),R61/86400," ")</f>
        <v> </v>
      </c>
      <c r="R61" s="36" t="str">
        <f aca="false">IF(ISNUMBER(O63),O63-O61+S61+#REF!," ")</f>
        <v> </v>
      </c>
      <c r="S61" s="36" t="str">
        <f aca="false">IF(ISNUMBER(P63),(#REF!*#REF!+#REF!*#REF!+#REF!*#REF!+#REF!*#REF!+#REF!*#REF!+#REF!*#REF!+#REF!*#REF!+#REF!*#REF!+#REF!*#REF!)*3600," ")</f>
        <v> </v>
      </c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 t="str">
        <f aca="false">IF(ISNUMBER(R62),R62/86400," ")</f>
        <v> </v>
      </c>
      <c r="R62" s="36" t="str">
        <f aca="false">IF(ISNUMBER(O64),O64-O62+S62+#REF!," ")</f>
        <v> </v>
      </c>
      <c r="S62" s="36" t="str">
        <f aca="false">IF(ISNUMBER(P64),(#REF!*#REF!+#REF!*#REF!+#REF!*#REF!+#REF!*#REF!+#REF!*#REF!+#REF!*#REF!+#REF!*#REF!+#REF!*#REF!+#REF!*#REF!)*3600," ")</f>
        <v> </v>
      </c>
      <c r="T62" s="83"/>
      <c r="U62" s="83"/>
      <c r="V62" s="83"/>
      <c r="W62" s="83"/>
      <c r="X62" s="83"/>
      <c r="Y62" s="83"/>
      <c r="Z62" s="83"/>
      <c r="AA62" s="83"/>
      <c r="AB62" s="83"/>
      <c r="AC62" s="83"/>
      <c r="AD62" s="83"/>
      <c r="AE62" s="83"/>
      <c r="AF62" s="83"/>
      <c r="AG62" s="83"/>
      <c r="AH62" s="83"/>
    </row>
    <row r="63" customFormat="false" ht="12.75" hidden="tru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str">
        <f aca="false">IF(ISNUMBER(N63),INT(N63)," ")</f>
        <v> </v>
      </c>
      <c r="G63" s="1" t="e">
        <f aca="false">DGET($A$13:$E$67,$B$13,F62:F63)</f>
        <v>#VALUE!</v>
      </c>
      <c r="H63" s="1" t="e">
        <f aca="false">DGET($A$13:$E$67,$C$13,F62:F63)</f>
        <v>#VALUE!</v>
      </c>
      <c r="I63" s="1" t="e">
        <f aca="false">DGET($A$13:$E$67,$D$13,G62:G63)</f>
        <v>#VALUE!</v>
      </c>
      <c r="J63" s="1" t="e">
        <f aca="false">DGET($A$13:$E$67,$E$13,H62:H63)</f>
        <v>#VALUE!</v>
      </c>
      <c r="K63" s="1"/>
      <c r="M63" s="22" t="n">
        <v>24</v>
      </c>
      <c r="N63" s="28"/>
      <c r="O63" s="33" t="str">
        <f aca="false">IF(ISNUMBER(N63),(N63-F63)*100*I63+G63," ")</f>
        <v> </v>
      </c>
      <c r="P63" s="34" t="str">
        <f aca="false">IF(ISNUMBER(O63),(N63-F63)*100*J63+H63," ")</f>
        <v> </v>
      </c>
      <c r="Q63" s="35" t="str">
        <f aca="false">IF(ISNUMBER(R63),R63/86400," ")</f>
        <v> </v>
      </c>
      <c r="R63" s="36" t="str">
        <f aca="false">IF(ISNUMBER(O65),O65-O63+S63+#REF!," ")</f>
        <v> </v>
      </c>
      <c r="S63" s="36" t="str">
        <f aca="false">IF(ISNUMBER(P65),(#REF!*#REF!+#REF!*#REF!+#REF!*#REF!+#REF!*#REF!+#REF!*#REF!+#REF!*#REF!+#REF!*#REF!+#REF!*#REF!+#REF!*#REF!)*3600," ")</f>
        <v> </v>
      </c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 t="str">
        <f aca="false">IF(ISNUMBER(R64),R64/86400," ")</f>
        <v> </v>
      </c>
      <c r="R64" s="36" t="str">
        <f aca="false">IF(ISNUMBER(O66),O66-O64+S64+#REF!," ")</f>
        <v> </v>
      </c>
      <c r="S64" s="36" t="str">
        <f aca="false">IF(ISNUMBER(P66),(#REF!*#REF!+#REF!*#REF!+#REF!*#REF!+#REF!*#REF!+#REF!*#REF!+#REF!*#REF!+#REF!*#REF!+#REF!*#REF!+#REF!*#REF!)*3600," ")</f>
        <v> </v>
      </c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</row>
    <row r="65" customFormat="false" ht="12.75" hidden="tru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str">
        <f aca="false">IF(ISNUMBER(N65),INT(N65)," ")</f>
        <v> </v>
      </c>
      <c r="G65" s="1" t="e">
        <f aca="false">DGET($A$13:$E$67,$B$13,F64:F65)</f>
        <v>#VALUE!</v>
      </c>
      <c r="H65" s="1" t="e">
        <f aca="false">DGET($A$13:$E$67,$C$13,F64:F65)</f>
        <v>#VALUE!</v>
      </c>
      <c r="I65" s="1" t="e">
        <f aca="false">DGET($A$13:$E$67,$D$13,G64:G65)</f>
        <v>#VALUE!</v>
      </c>
      <c r="J65" s="1" t="e">
        <f aca="false">DGET($A$13:$E$67,$E$13,H64:H65)</f>
        <v>#VALUE!</v>
      </c>
      <c r="K65" s="1"/>
      <c r="M65" s="22" t="n">
        <v>25</v>
      </c>
      <c r="N65" s="28"/>
      <c r="O65" s="33" t="str">
        <f aca="false">IF(ISNUMBER(N65),(N65-F65)*100*I65+G65," ")</f>
        <v> </v>
      </c>
      <c r="P65" s="34" t="str">
        <f aca="false">IF(ISNUMBER(O65),(N65-F65)*100*J65+H65," ")</f>
        <v> </v>
      </c>
      <c r="Q65" s="35" t="str">
        <f aca="false">IF(ISNUMBER(R65),R65/86400," ")</f>
        <v> </v>
      </c>
      <c r="R65" s="36" t="str">
        <f aca="false">IF(ISNUMBER(O67),O67-O65+S65+#REF!," ")</f>
        <v> </v>
      </c>
      <c r="S65" s="36" t="str">
        <f aca="false">IF(ISNUMBER(P67),(#REF!*#REF!+#REF!*#REF!+#REF!*#REF!+#REF!*#REF!+#REF!*#REF!+#REF!*#REF!+#REF!*#REF!+#REF!*#REF!+#REF!*#REF!)*3600," ")</f>
        <v> </v>
      </c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 t="str">
        <f aca="false">IF(ISNUMBER(R66),R66/86400," ")</f>
        <v> </v>
      </c>
      <c r="R66" s="36" t="str">
        <f aca="false">IF(ISNUMBER(O68),O68-O66+S66+#REF!," ")</f>
        <v> </v>
      </c>
      <c r="S66" s="36" t="str">
        <f aca="false">IF(ISNUMBER(P68),(#REF!*#REF!+#REF!*#REF!+#REF!*#REF!+#REF!*#REF!+#REF!*#REF!+#REF!*#REF!+#REF!*#REF!+#REF!*#REF!+#REF!*#REF!)*3600," ")</f>
        <v> </v>
      </c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</row>
    <row r="67" customFormat="false" ht="12.75" hidden="tru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str">
        <f aca="false">IF(ISNUMBER(N67),INT(N67)," ")</f>
        <v> </v>
      </c>
      <c r="G67" s="1" t="e">
        <f aca="false">DGET($A$13:$E$67,$B$13,F66:F67)</f>
        <v>#VALUE!</v>
      </c>
      <c r="H67" s="1" t="e">
        <f aca="false">DGET($A$13:$E$67,$C$13,F66:F67)</f>
        <v>#VALUE!</v>
      </c>
      <c r="I67" s="1" t="e">
        <f aca="false">DGET($A$13:$E$67,$D$13,G66:G67)</f>
        <v>#VALUE!</v>
      </c>
      <c r="J67" s="1" t="e">
        <f aca="false">DGET($A$13:$E$67,$E$13,H66:H67)</f>
        <v>#VALUE!</v>
      </c>
      <c r="K67" s="1"/>
      <c r="M67" s="22" t="n">
        <v>26</v>
      </c>
      <c r="N67" s="28"/>
      <c r="O67" s="33" t="str">
        <f aca="false">IF(ISNUMBER(N67),(N67-F67)*100*I67+G67," ")</f>
        <v> </v>
      </c>
      <c r="P67" s="34" t="str">
        <f aca="false">IF(ISNUMBER(O67),(N67-F67)*100*J67+H67," ")</f>
        <v> </v>
      </c>
      <c r="Q67" s="35" t="str">
        <f aca="false">IF(ISNUMBER(R67),R67/86400," ")</f>
        <v> </v>
      </c>
      <c r="R67" s="36" t="str">
        <f aca="false">IF(ISNUMBER(O69),O69-O67+S67+#REF!," ")</f>
        <v> </v>
      </c>
      <c r="S67" s="36" t="str">
        <f aca="false">IF(ISNUMBER(P69),(#REF!*#REF!+#REF!*#REF!+#REF!*#REF!+#REF!*#REF!+#REF!*#REF!+#REF!*#REF!+#REF!*#REF!+#REF!*#REF!+#REF!*#REF!)*3600," ")</f>
        <v> </v>
      </c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 t="str">
        <f aca="false">IF(ISNUMBER(R68),R68/86400," ")</f>
        <v> </v>
      </c>
      <c r="R68" s="36" t="str">
        <f aca="false">IF(ISNUMBER(O70),O70-O68+S68+#REF!," ")</f>
        <v> </v>
      </c>
      <c r="S68" s="36" t="str">
        <f aca="false">IF(ISNUMBER(P70),(#REF!*#REF!+#REF!*#REF!+#REF!*#REF!+#REF!*#REF!+#REF!*#REF!+#REF!*#REF!+#REF!*#REF!+#REF!*#REF!+#REF!*#REF!)*3600," ")</f>
        <v> </v>
      </c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</row>
    <row r="69" customFormat="false" ht="12.75" hidden="true" customHeight="false" outlineLevel="0" collapsed="false">
      <c r="B69" s="1"/>
      <c r="F69" s="1" t="str">
        <f aca="false">IF(ISNUMBER(N69),INT(N69)," ")</f>
        <v> </v>
      </c>
      <c r="G69" s="1" t="e">
        <f aca="false">DGET($A$13:$E$67,$B$13,F68:F69)</f>
        <v>#VALUE!</v>
      </c>
      <c r="H69" s="1" t="e">
        <f aca="false">DGET($A$13:$E$67,$C$13,F68:F69)</f>
        <v>#VALUE!</v>
      </c>
      <c r="I69" s="1" t="e">
        <f aca="false">DGET($A$13:$E$67,$D$13,G68:G69)</f>
        <v>#VALUE!</v>
      </c>
      <c r="J69" s="1" t="e">
        <f aca="false">DGET($A$13:$E$67,$E$13,H68:H69)</f>
        <v>#VALUE!</v>
      </c>
      <c r="K69" s="1"/>
      <c r="M69" s="22" t="n">
        <v>27</v>
      </c>
      <c r="N69" s="28"/>
      <c r="O69" s="33" t="str">
        <f aca="false">IF(ISNUMBER(N69),(N69-F69)*100*I69+G69," ")</f>
        <v> </v>
      </c>
      <c r="P69" s="34" t="str">
        <f aca="false">IF(ISNUMBER(O69),(N69-F69)*100*J69+H69," ")</f>
        <v> </v>
      </c>
      <c r="Q69" s="35" t="str">
        <f aca="false">IF(ISNUMBER(R69),R69/86400," ")</f>
        <v> </v>
      </c>
      <c r="R69" s="36" t="str">
        <f aca="false">IF(ISNUMBER(O71),O71-O69+S69+#REF!," ")</f>
        <v> </v>
      </c>
      <c r="S69" s="36" t="str">
        <f aca="false">IF(ISNUMBER(P71),(#REF!*#REF!+#REF!*#REF!+#REF!*#REF!+#REF!*#REF!+#REF!*#REF!+#REF!*#REF!+#REF!*#REF!+#REF!*#REF!+#REF!*#REF!)*3600," ")</f>
        <v> </v>
      </c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 t="str">
        <f aca="false">IF(ISNUMBER(R70),R70/86400," ")</f>
        <v> </v>
      </c>
      <c r="R70" s="36" t="str">
        <f aca="false">IF(ISNUMBER(O72),O72-O70+S70+#REF!," ")</f>
        <v> </v>
      </c>
      <c r="S70" s="36" t="str">
        <f aca="false">IF(ISNUMBER(P72),(#REF!*#REF!+#REF!*#REF!+#REF!*#REF!+#REF!*#REF!+#REF!*#REF!+#REF!*#REF!+#REF!*#REF!+#REF!*#REF!+#REF!*#REF!)*3600," ")</f>
        <v> </v>
      </c>
      <c r="T70" s="83"/>
      <c r="U70" s="83"/>
      <c r="V70" s="83"/>
      <c r="W70" s="83"/>
      <c r="X70" s="83"/>
      <c r="Y70" s="83"/>
      <c r="Z70" s="83"/>
      <c r="AA70" s="83"/>
      <c r="AB70" s="83"/>
      <c r="AC70" s="83"/>
      <c r="AD70" s="83"/>
      <c r="AE70" s="83"/>
      <c r="AF70" s="83"/>
      <c r="AG70" s="83"/>
      <c r="AH70" s="83"/>
    </row>
    <row r="71" customFormat="false" ht="12.75" hidden="true" customHeight="false" outlineLevel="0" collapsed="false">
      <c r="B71" s="1"/>
      <c r="F71" s="1" t="str">
        <f aca="false">IF(ISNUMBER(N71),INT(N71)," ")</f>
        <v> </v>
      </c>
      <c r="G71" s="1" t="e">
        <f aca="false">DGET($A$13:$E$67,$B$13,F70:F71)</f>
        <v>#VALUE!</v>
      </c>
      <c r="H71" s="1" t="e">
        <f aca="false">DGET($A$13:$E$67,$C$13,F70:F71)</f>
        <v>#VALUE!</v>
      </c>
      <c r="I71" s="1" t="e">
        <f aca="false">DGET($A$13:$E$67,$D$13,G70:G71)</f>
        <v>#VALUE!</v>
      </c>
      <c r="J71" s="1" t="e">
        <f aca="false">DGET($A$13:$E$67,$E$13,H70:H71)</f>
        <v>#VALUE!</v>
      </c>
      <c r="K71" s="1"/>
      <c r="M71" s="22" t="n">
        <v>28</v>
      </c>
      <c r="N71" s="28"/>
      <c r="O71" s="33" t="str">
        <f aca="false">IF(ISNUMBER(N71),(N71-F71)*100*I71+G71," ")</f>
        <v> </v>
      </c>
      <c r="P71" s="34" t="str">
        <f aca="false">IF(ISNUMBER(O71),(N71-F71)*100*J71+H71," ")</f>
        <v> </v>
      </c>
      <c r="Q71" s="35" t="str">
        <f aca="false">IF(ISNUMBER(R71),R71/86400," ")</f>
        <v> </v>
      </c>
      <c r="R71" s="36" t="str">
        <f aca="false">IF(ISNUMBER(O73),O73-O71+S71+#REF!," ")</f>
        <v> </v>
      </c>
      <c r="S71" s="36" t="str">
        <f aca="false">IF(ISNUMBER(P73),(#REF!*#REF!+#REF!*#REF!+#REF!*#REF!+#REF!*#REF!+#REF!*#REF!+#REF!*#REF!+#REF!*#REF!+#REF!*#REF!+#REF!*#REF!)*3600," ")</f>
        <v> </v>
      </c>
      <c r="T71" s="83"/>
      <c r="U71" s="83"/>
      <c r="V71" s="83"/>
      <c r="W71" s="83"/>
      <c r="X71" s="83"/>
      <c r="Y71" s="83"/>
      <c r="Z71" s="83"/>
      <c r="AA71" s="83"/>
      <c r="AB71" s="83"/>
      <c r="AC71" s="83"/>
      <c r="AD71" s="83"/>
      <c r="AE71" s="83"/>
      <c r="AF71" s="83"/>
      <c r="AG71" s="83"/>
      <c r="AH71" s="83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 t="str">
        <f aca="false">IF(ISNUMBER(R72),R72/86400," ")</f>
        <v> </v>
      </c>
      <c r="R72" s="36" t="str">
        <f aca="false">IF(ISNUMBER(O74),O74-O72+S72+#REF!," ")</f>
        <v> </v>
      </c>
      <c r="S72" s="36" t="str">
        <f aca="false">IF(ISNUMBER(P74),(#REF!*#REF!+#REF!*#REF!+#REF!*#REF!+#REF!*#REF!+#REF!*#REF!+#REF!*#REF!+#REF!*#REF!+#REF!*#REF!+#REF!*#REF!)*3600," ")</f>
        <v> </v>
      </c>
      <c r="T72" s="83"/>
      <c r="U72" s="83"/>
      <c r="V72" s="83"/>
      <c r="W72" s="83"/>
      <c r="X72" s="83"/>
      <c r="Y72" s="83"/>
      <c r="Z72" s="83"/>
      <c r="AA72" s="83"/>
      <c r="AB72" s="83"/>
      <c r="AC72" s="83"/>
      <c r="AD72" s="83"/>
      <c r="AE72" s="83"/>
      <c r="AF72" s="83"/>
      <c r="AG72" s="83"/>
      <c r="AH72" s="83"/>
    </row>
    <row r="73" customFormat="false" ht="12.75" hidden="true" customHeight="false" outlineLevel="0" collapsed="false">
      <c r="B73" s="1"/>
      <c r="F73" s="1" t="str">
        <f aca="false">IF(ISNUMBER(N73),INT(N73)," ")</f>
        <v> </v>
      </c>
      <c r="G73" s="1" t="e">
        <f aca="false">DGET($A$13:$E$67,$B$13,F72:F73)</f>
        <v>#VALUE!</v>
      </c>
      <c r="H73" s="1" t="e">
        <f aca="false">DGET($A$13:$E$67,$C$13,F72:F73)</f>
        <v>#VALUE!</v>
      </c>
      <c r="I73" s="1" t="e">
        <f aca="false">DGET($A$13:$E$67,$D$13,G72:G73)</f>
        <v>#VALUE!</v>
      </c>
      <c r="J73" s="1" t="e">
        <f aca="false">DGET($A$13:$E$67,$E$13,H72:H73)</f>
        <v>#VALUE!</v>
      </c>
      <c r="K73" s="1"/>
      <c r="M73" s="22" t="n">
        <v>29</v>
      </c>
      <c r="N73" s="28"/>
      <c r="O73" s="33" t="str">
        <f aca="false">IF(ISNUMBER(N73),(N73-F73)*100*I73+G73," ")</f>
        <v> </v>
      </c>
      <c r="P73" s="34" t="str">
        <f aca="false">IF(ISNUMBER(O73),(N73-F73)*100*J73+H73," ")</f>
        <v> </v>
      </c>
      <c r="Q73" s="35" t="str">
        <f aca="false">IF(ISNUMBER(R73),R73/86400," ")</f>
        <v> </v>
      </c>
      <c r="R73" s="36" t="str">
        <f aca="false">IF(ISNUMBER(O75),O75-O73+S73+#REF!," ")</f>
        <v> </v>
      </c>
      <c r="S73" s="36" t="str">
        <f aca="false">IF(ISNUMBER(P75),(#REF!*#REF!+#REF!*#REF!+#REF!*#REF!+#REF!*#REF!+#REF!*#REF!+#REF!*#REF!+#REF!*#REF!+#REF!*#REF!+#REF!*#REF!)*3600," ")</f>
        <v> </v>
      </c>
      <c r="T73" s="83"/>
      <c r="U73" s="83"/>
      <c r="V73" s="83"/>
      <c r="W73" s="83"/>
      <c r="X73" s="83"/>
      <c r="Y73" s="83"/>
      <c r="Z73" s="83"/>
      <c r="AA73" s="83"/>
      <c r="AB73" s="83"/>
      <c r="AC73" s="83"/>
      <c r="AD73" s="83"/>
      <c r="AE73" s="83"/>
      <c r="AF73" s="83"/>
      <c r="AG73" s="83"/>
      <c r="AH73" s="83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 t="str">
        <f aca="false">IF(ISNUMBER(R74),R74/86400," ")</f>
        <v> </v>
      </c>
      <c r="R74" s="36" t="str">
        <f aca="false">IF(ISNUMBER(O76),O76-O74+S74+#REF!," ")</f>
        <v> </v>
      </c>
      <c r="S74" s="36" t="str">
        <f aca="false">IF(ISNUMBER(P76),(#REF!*#REF!+#REF!*#REF!+#REF!*#REF!+#REF!*#REF!+#REF!*#REF!+#REF!*#REF!+#REF!*#REF!+#REF!*#REF!+#REF!*#REF!)*3600," ")</f>
        <v> </v>
      </c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</row>
    <row r="75" customFormat="false" ht="14.25" hidden="true" customHeight="true" outlineLevel="0" collapsed="false">
      <c r="A75" s="0" t="s">
        <v>23</v>
      </c>
      <c r="B75" s="1"/>
      <c r="F75" s="1" t="str">
        <f aca="false">IF(ISNUMBER(N75),INT(N75)," ")</f>
        <v> </v>
      </c>
      <c r="G75" s="1" t="e">
        <f aca="false">DGET($A$13:$E$67,$B$13,F74:F75)</f>
        <v>#VALUE!</v>
      </c>
      <c r="H75" s="1" t="e">
        <f aca="false">DGET($A$13:$E$67,$C$13,F74:F75)</f>
        <v>#VALUE!</v>
      </c>
      <c r="I75" s="1" t="e">
        <f aca="false">DGET($A$13:$E$67,$D$13,G74:G75)</f>
        <v>#VALUE!</v>
      </c>
      <c r="J75" s="1" t="e">
        <f aca="false">DGET($A$13:$E$67,$E$13,H74:H75)</f>
        <v>#VALUE!</v>
      </c>
      <c r="K75" s="1"/>
      <c r="M75" s="22" t="n">
        <v>30</v>
      </c>
      <c r="N75" s="28"/>
      <c r="O75" s="33" t="str">
        <f aca="false">IF(ISNUMBER(N75),(N75-F75)*100*I75+G75," ")</f>
        <v> </v>
      </c>
      <c r="P75" s="34" t="str">
        <f aca="false">IF(ISNUMBER(O75),(N75-F75)*100*J75+H75," ")</f>
        <v> </v>
      </c>
      <c r="Q75" s="35" t="str">
        <f aca="false">IF(ISNUMBER(R75),R75/86400," ")</f>
        <v> </v>
      </c>
      <c r="R75" s="36" t="str">
        <f aca="false">IF(ISNUMBER(O77),O77-O75+S75+#REF!," ")</f>
        <v> </v>
      </c>
      <c r="S75" s="36" t="str">
        <f aca="false">IF(ISNUMBER(P77),(#REF!*#REF!+#REF!*#REF!+#REF!*#REF!+#REF!*#REF!+#REF!*#REF!+#REF!*#REF!+#REF!*#REF!+#REF!*#REF!+#REF!*#REF!)*3600," ")</f>
        <v> </v>
      </c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 t="str">
        <f aca="false">IF(ISNUMBER(R76),R76/86400," ")</f>
        <v> </v>
      </c>
      <c r="R76" s="36" t="str">
        <f aca="false">IF(ISNUMBER(O78),O78-O76+S76+#REF!," ")</f>
        <v> </v>
      </c>
      <c r="S76" s="36" t="str">
        <f aca="false">IF(ISNUMBER(P78),(#REF!*#REF!+#REF!*#REF!+#REF!*#REF!+#REF!*#REF!+#REF!*#REF!+#REF!*#REF!+#REF!*#REF!+#REF!*#REF!+#REF!*#REF!)*3600," ")</f>
        <v> </v>
      </c>
      <c r="T76" s="83"/>
      <c r="U76" s="83"/>
      <c r="V76" s="83"/>
      <c r="W76" s="83"/>
      <c r="X76" s="83"/>
      <c r="Y76" s="83"/>
      <c r="Z76" s="83"/>
      <c r="AA76" s="83"/>
      <c r="AB76" s="83"/>
      <c r="AC76" s="83"/>
      <c r="AD76" s="83"/>
      <c r="AE76" s="83"/>
      <c r="AF76" s="83"/>
      <c r="AG76" s="83"/>
      <c r="AH76" s="83"/>
    </row>
    <row r="77" customFormat="false" ht="12" hidden="tru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31</v>
      </c>
      <c r="N77" s="28"/>
      <c r="O77" s="33" t="str">
        <f aca="false">IF(ISNUMBER(N77),(N77-F77)*100*I77+G77," ")</f>
        <v> </v>
      </c>
      <c r="P77" s="34" t="str">
        <f aca="false">IF(ISNUMBER(O77),(N77-F77)*100*J77+H77," ")</f>
        <v> </v>
      </c>
      <c r="Q77" s="35" t="str">
        <f aca="false">IF(ISNUMBER(R77),R77/86400," ")</f>
        <v> </v>
      </c>
      <c r="R77" s="36" t="str">
        <f aca="false">IF(ISNUMBER(O79),O79-O77+S77+#REF!," ")</f>
        <v> </v>
      </c>
      <c r="S77" s="36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 t="str">
        <f aca="false">IF(ISNUMBER(#REF!),#REF!-O78+S78+#REF!," ")</f>
        <v> </v>
      </c>
      <c r="S78" s="36" t="str">
        <f aca="false">IF(ISNUMBER(#REF!),(#REF!*#REF!+#REF!*#REF!+#REF!*#REF!+#REF!*#REF!+#REF!*#REF!+#REF!*#REF!+#REF!*#REF!+#REF!*#REF!+#REF!*#REF!)*3600," ")</f>
        <v> </v>
      </c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</row>
    <row r="79" customFormat="false" ht="12.75" hidden="tru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3" t="str">
        <f aca="false">IF(ISNUMBER(N79),(N79-F79)*100*I79+G79," ")</f>
        <v> </v>
      </c>
      <c r="P79" s="4" t="n">
        <v>1</v>
      </c>
      <c r="Q79" s="5"/>
      <c r="R79" s="44"/>
      <c r="S79" s="44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 t="n">
        <f aca="false">R17+R19+R21+R23+R25+R27+R29</f>
        <v>0</v>
      </c>
      <c r="S80" s="6" t="n">
        <f aca="false">S17+S19+S21+S23+S25+S27+S29</f>
        <v>0</v>
      </c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83"/>
      <c r="U81" s="83"/>
      <c r="V81" s="83"/>
      <c r="W81" s="83"/>
      <c r="X81" s="83"/>
      <c r="Y81" s="83"/>
      <c r="Z81" s="83"/>
      <c r="AA81" s="83"/>
      <c r="AB81" s="83"/>
      <c r="AC81" s="83"/>
      <c r="AD81" s="83"/>
      <c r="AE81" s="83"/>
      <c r="AF81" s="83"/>
      <c r="AG81" s="83"/>
      <c r="AH81" s="83"/>
    </row>
    <row r="82" customFormat="false" ht="12.75" hidden="false" customHeight="false" outlineLevel="0" collapsed="false">
      <c r="B82" s="1"/>
      <c r="M82" s="85" t="s">
        <v>36</v>
      </c>
      <c r="N82" s="47"/>
      <c r="O82" s="49" t="n">
        <f aca="false">O17+R80-S80-O31</f>
        <v>0</v>
      </c>
      <c r="Q82" s="81"/>
      <c r="R82" s="49"/>
      <c r="S82" s="86" t="s">
        <v>37</v>
      </c>
      <c r="T82" s="83"/>
      <c r="U82" s="83"/>
      <c r="V82" s="83"/>
      <c r="W82" s="83"/>
      <c r="X82" s="83"/>
      <c r="Y82" s="83"/>
      <c r="Z82" s="83"/>
      <c r="AA82" s="83"/>
      <c r="AB82" s="83"/>
      <c r="AC82" s="83"/>
      <c r="AD82" s="83"/>
      <c r="AE82" s="83"/>
      <c r="AF82" s="83"/>
      <c r="AG82" s="83"/>
      <c r="AH82" s="83"/>
    </row>
    <row r="83" s="83" customFormat="true" ht="12.75" hidden="false" customHeight="false" outlineLevel="0" collapsed="false">
      <c r="B83" s="87"/>
      <c r="N83" s="88"/>
      <c r="Q83" s="89"/>
      <c r="R83" s="90"/>
      <c r="S83" s="90"/>
    </row>
    <row r="84" s="83" customFormat="true" ht="12.75" hidden="false" customHeight="false" outlineLevel="0" collapsed="false">
      <c r="B84" s="87"/>
      <c r="N84" s="88"/>
      <c r="Q84" s="89"/>
      <c r="R84" s="90"/>
      <c r="S84" s="90"/>
    </row>
    <row r="85" s="83" customFormat="true" ht="12.75" hidden="false" customHeight="false" outlineLevel="0" collapsed="false">
      <c r="B85" s="87"/>
      <c r="N85" s="88"/>
      <c r="Q85" s="89"/>
      <c r="R85" s="90"/>
      <c r="S85" s="90"/>
    </row>
    <row r="86" s="83" customFormat="true" ht="12.75" hidden="false" customHeight="false" outlineLevel="0" collapsed="false">
      <c r="B86" s="87"/>
      <c r="N86" s="88"/>
      <c r="Q86" s="89"/>
      <c r="R86" s="90"/>
      <c r="S86" s="90"/>
    </row>
    <row r="87" s="83" customFormat="true" ht="12.75" hidden="false" customHeight="false" outlineLevel="0" collapsed="false">
      <c r="B87" s="87"/>
      <c r="N87" s="88"/>
      <c r="Q87" s="89"/>
      <c r="R87" s="90"/>
      <c r="S87" s="90"/>
    </row>
    <row r="88" s="83" customFormat="true" ht="12.75" hidden="false" customHeight="false" outlineLevel="0" collapsed="false">
      <c r="B88" s="87"/>
      <c r="N88" s="88"/>
      <c r="O88" s="88"/>
      <c r="Q88" s="89"/>
      <c r="R88" s="90"/>
      <c r="S88" s="90"/>
    </row>
    <row r="89" s="83" customFormat="true" ht="12.75" hidden="false" customHeight="false" outlineLevel="0" collapsed="false">
      <c r="B89" s="87"/>
      <c r="N89" s="88"/>
      <c r="Q89" s="89"/>
      <c r="R89" s="90"/>
      <c r="S89" s="90"/>
    </row>
    <row r="90" s="83" customFormat="true" ht="12.75" hidden="false" customHeight="false" outlineLevel="0" collapsed="false">
      <c r="B90" s="87"/>
      <c r="N90" s="88"/>
      <c r="Q90" s="89"/>
      <c r="R90" s="90"/>
      <c r="S90" s="90"/>
    </row>
    <row r="91" s="83" customFormat="true" ht="12.75" hidden="false" customHeight="false" outlineLevel="0" collapsed="false">
      <c r="B91" s="87"/>
      <c r="N91" s="88"/>
      <c r="Q91" s="89"/>
      <c r="R91" s="90"/>
      <c r="S91" s="90"/>
    </row>
    <row r="92" s="83" customFormat="true" ht="12.75" hidden="false" customHeight="false" outlineLevel="0" collapsed="false">
      <c r="B92" s="87"/>
      <c r="N92" s="88"/>
      <c r="Q92" s="89"/>
      <c r="R92" s="90"/>
      <c r="S92" s="90"/>
    </row>
    <row r="93" s="83" customFormat="true" ht="12.75" hidden="false" customHeight="false" outlineLevel="0" collapsed="false">
      <c r="B93" s="87"/>
      <c r="N93" s="88"/>
      <c r="Q93" s="89"/>
      <c r="R93" s="90"/>
      <c r="S93" s="90"/>
    </row>
    <row r="94" s="83" customFormat="true" ht="12.75" hidden="false" customHeight="false" outlineLevel="0" collapsed="false">
      <c r="B94" s="87"/>
      <c r="N94" s="88"/>
      <c r="Q94" s="89"/>
      <c r="R94" s="90"/>
      <c r="S94" s="90"/>
    </row>
    <row r="95" s="83" customFormat="true" ht="12.75" hidden="false" customHeight="false" outlineLevel="0" collapsed="false">
      <c r="B95" s="87"/>
      <c r="N95" s="88"/>
      <c r="Q95" s="89"/>
      <c r="R95" s="90"/>
      <c r="S95" s="90"/>
    </row>
    <row r="96" s="83" customFormat="true" ht="12.75" hidden="false" customHeight="false" outlineLevel="0" collapsed="false">
      <c r="B96" s="87"/>
      <c r="N96" s="88"/>
      <c r="Q96" s="89"/>
      <c r="R96" s="90"/>
      <c r="S96" s="90"/>
    </row>
    <row r="97" s="83" customFormat="true" ht="12.75" hidden="false" customHeight="false" outlineLevel="0" collapsed="false">
      <c r="B97" s="87"/>
      <c r="N97" s="88"/>
      <c r="Q97" s="89"/>
      <c r="R97" s="90"/>
      <c r="S97" s="90"/>
    </row>
    <row r="98" s="83" customFormat="true" ht="12.75" hidden="false" customHeight="false" outlineLevel="0" collapsed="false">
      <c r="B98" s="87"/>
      <c r="N98" s="88"/>
      <c r="Q98" s="89"/>
      <c r="R98" s="90"/>
      <c r="S98" s="90"/>
    </row>
    <row r="99" s="83" customFormat="true" ht="12.75" hidden="false" customHeight="false" outlineLevel="0" collapsed="false">
      <c r="B99" s="87"/>
      <c r="N99" s="88"/>
      <c r="Q99" s="89"/>
      <c r="R99" s="90"/>
      <c r="S99" s="90"/>
    </row>
    <row r="100" s="83" customFormat="true" ht="12.75" hidden="false" customHeight="false" outlineLevel="0" collapsed="false">
      <c r="B100" s="87"/>
    </row>
    <row r="101" s="83" customFormat="true" ht="12.75" hidden="false" customHeight="false" outlineLevel="0" collapsed="false">
      <c r="B101" s="87"/>
    </row>
    <row r="102" s="83" customFormat="true" ht="12.75" hidden="false" customHeight="false" outlineLevel="0" collapsed="false">
      <c r="B102" s="87"/>
    </row>
    <row r="103" s="83" customFormat="true" ht="12.75" hidden="false" customHeight="false" outlineLevel="0" collapsed="false">
      <c r="B103" s="87"/>
    </row>
    <row r="104" s="83" customFormat="true" ht="12.75" hidden="false" customHeight="false" outlineLevel="0" collapsed="false">
      <c r="B104" s="87"/>
    </row>
    <row r="105" s="83" customFormat="true" ht="12.75" hidden="false" customHeight="false" outlineLevel="0" collapsed="false">
      <c r="B105" s="87"/>
    </row>
    <row r="106" s="83" customFormat="true" ht="12.75" hidden="false" customHeight="false" outlineLevel="0" collapsed="false"/>
    <row r="107" s="83" customFormat="true" ht="12.75" hidden="false" customHeight="false" outlineLevel="0" collapsed="false"/>
    <row r="108" s="83" customFormat="true" ht="12.75" hidden="false" customHeight="false" outlineLevel="0" collapsed="false"/>
    <row r="109" s="83" customFormat="true" ht="12.75" hidden="false" customHeight="false" outlineLevel="0" collapsed="false"/>
    <row r="110" s="83" customFormat="true" ht="12.75" hidden="false" customHeight="false" outlineLevel="0" collapsed="false"/>
    <row r="111" s="83" customFormat="true" ht="12.75" hidden="false" customHeight="false" outlineLevel="0" collapsed="false"/>
    <row r="112" s="83" customFormat="true" ht="12.75" hidden="false" customHeight="false" outlineLevel="0" collapsed="false"/>
    <row r="113" s="83" customFormat="true" ht="12.75" hidden="false" customHeight="false" outlineLevel="0" collapsed="false"/>
    <row r="114" s="83" customFormat="true" ht="12.75" hidden="false" customHeight="false" outlineLevel="0" collapsed="false"/>
    <row r="115" s="83" customFormat="true" ht="12.75" hidden="false" customHeight="false" outlineLevel="0" collapsed="false"/>
    <row r="116" s="83" customFormat="true" ht="12.75" hidden="false" customHeight="false" outlineLevel="0" collapsed="false"/>
    <row r="117" s="83" customFormat="true" ht="12.75" hidden="false" customHeight="false" outlineLevel="0" collapsed="false"/>
    <row r="118" s="83" customFormat="true" ht="12.75" hidden="false" customHeight="false" outlineLevel="0" collapsed="false"/>
    <row r="119" s="83" customFormat="true" ht="12.75" hidden="false" customHeight="false" outlineLevel="0" collapsed="false"/>
    <row r="120" s="83" customFormat="true" ht="12.75" hidden="false" customHeight="false" outlineLevel="0" collapsed="false"/>
    <row r="121" s="83" customFormat="true" ht="12.75" hidden="false" customHeight="false" outlineLevel="0" collapsed="false"/>
    <row r="122" s="83" customFormat="true" ht="12.75" hidden="false" customHeight="false" outlineLevel="0" collapsed="false"/>
    <row r="123" s="83" customFormat="true" ht="12.75" hidden="false" customHeight="false" outlineLevel="0" collapsed="false"/>
    <row r="124" s="83" customFormat="true" ht="12.75" hidden="false" customHeight="false" outlineLevel="0" collapsed="false"/>
    <row r="125" s="83" customFormat="true" ht="12.75" hidden="false" customHeight="false" outlineLevel="0" collapsed="false"/>
    <row r="126" s="83" customFormat="true" ht="12.75" hidden="false" customHeight="false" outlineLevel="0" collapsed="false"/>
    <row r="127" s="83" customFormat="true" ht="12.75" hidden="false" customHeight="false" outlineLevel="0" collapsed="false"/>
    <row r="128" s="83" customFormat="true" ht="12.75" hidden="false" customHeight="false" outlineLevel="0" collapsed="false"/>
    <row r="129" s="83" customFormat="true" ht="12.75" hidden="false" customHeight="false" outlineLevel="0" collapsed="false"/>
    <row r="130" s="83" customFormat="true" ht="12.75" hidden="false" customHeight="false" outlineLevel="0" collapsed="false"/>
    <row r="131" s="83" customFormat="true" ht="12.75" hidden="false" customHeight="false" outlineLevel="0" collapsed="false"/>
    <row r="132" s="83" customFormat="true" ht="12.75" hidden="false" customHeight="false" outlineLevel="0" collapsed="false"/>
    <row r="133" s="83" customFormat="true" ht="12.75" hidden="false" customHeight="false" outlineLevel="0" collapsed="false"/>
    <row r="134" s="83" customFormat="true" ht="12.75" hidden="false" customHeight="false" outlineLevel="0" collapsed="false"/>
    <row r="135" s="83" customFormat="true" ht="12.75" hidden="false" customHeight="false" outlineLevel="0" collapsed="false"/>
    <row r="136" s="83" customFormat="true" ht="12.75" hidden="false" customHeight="false" outlineLevel="0" collapsed="false"/>
    <row r="137" s="83" customFormat="true" ht="12.75" hidden="false" customHeight="false" outlineLevel="0" collapsed="false"/>
    <row r="138" s="83" customFormat="true" ht="12.75" hidden="false" customHeight="false" outlineLevel="0" collapsed="false"/>
    <row r="139" s="83" customFormat="true" ht="12.75" hidden="false" customHeight="false" outlineLevel="0" collapsed="false"/>
    <row r="140" s="83" customFormat="true" ht="12.75" hidden="false" customHeight="false" outlineLevel="0" collapsed="false"/>
    <row r="141" s="83" customFormat="true" ht="12.75" hidden="false" customHeight="false" outlineLevel="0" collapsed="false"/>
    <row r="142" s="83" customFormat="true" ht="12.75" hidden="false" customHeight="false" outlineLevel="0" collapsed="false"/>
    <row r="143" s="83" customFormat="true" ht="12.75" hidden="false" customHeight="false" outlineLevel="0" collapsed="false"/>
    <row r="144" s="83" customFormat="true" ht="12.75" hidden="false" customHeight="false" outlineLevel="0" collapsed="false"/>
    <row r="145" s="83" customFormat="true" ht="12.75" hidden="false" customHeight="false" outlineLevel="0" collapsed="false"/>
    <row r="146" s="83" customFormat="true" ht="12.75" hidden="false" customHeight="false" outlineLevel="0" collapsed="false"/>
    <row r="147" s="83" customFormat="true" ht="12.75" hidden="false" customHeight="false" outlineLevel="0" collapsed="false"/>
    <row r="148" s="83" customFormat="true" ht="12.75" hidden="false" customHeight="false" outlineLevel="0" collapsed="false"/>
    <row r="149" s="83" customFormat="true" ht="12.75" hidden="true" customHeight="false" outlineLevel="0" collapsed="false"/>
    <row r="150" s="83" customFormat="true" ht="12.75" hidden="true" customHeight="false" outlineLevel="0" collapsed="false"/>
    <row r="151" s="83" customFormat="true" ht="12.75" hidden="true" customHeight="false" outlineLevel="0" collapsed="false"/>
    <row r="152" s="83" customFormat="true" ht="12.75" hidden="true" customHeight="false" outlineLevel="0" collapsed="false"/>
    <row r="153" s="83" customFormat="true" ht="12.75" hidden="true" customHeight="false" outlineLevel="0" collapsed="false"/>
    <row r="154" s="83" customFormat="true" ht="12.75" hidden="true" customHeight="false" outlineLevel="0" collapsed="false"/>
    <row r="155" s="83" customFormat="true" ht="12.75" hidden="true" customHeight="false" outlineLevel="0" collapsed="false"/>
    <row r="156" s="83" customFormat="true" ht="12.75" hidden="true" customHeight="false" outlineLevel="0" collapsed="false"/>
    <row r="157" s="83" customFormat="true" ht="12.75" hidden="true" customHeight="false" outlineLevel="0" collapsed="false"/>
    <row r="158" s="83" customFormat="true" ht="12.75" hidden="true" customHeight="false" outlineLevel="0" collapsed="false"/>
    <row r="159" s="83" customFormat="true" ht="12.75" hidden="true" customHeight="false" outlineLevel="0" collapsed="false"/>
    <row r="160" s="83" customFormat="true" ht="12.75" hidden="true" customHeight="false" outlineLevel="0" collapsed="false"/>
    <row r="161" s="83" customFormat="true" ht="12.75" hidden="true" customHeight="false" outlineLevel="0" collapsed="false"/>
    <row r="162" s="83" customFormat="true" ht="12.75" hidden="true" customHeight="false" outlineLevel="0" collapsed="false"/>
    <row r="163" s="83" customFormat="true" ht="12.75" hidden="true" customHeight="false" outlineLevel="0" collapsed="false"/>
    <row r="164" s="83" customFormat="true" ht="12.75" hidden="true" customHeight="false" outlineLevel="0" collapsed="false"/>
    <row r="165" s="83" customFormat="true" ht="12.75" hidden="true" customHeight="false" outlineLevel="0" collapsed="false"/>
    <row r="166" s="83" customFormat="true" ht="12.75" hidden="true" customHeight="false" outlineLevel="0" collapsed="false"/>
    <row r="167" s="83" customFormat="true" ht="12.75" hidden="true" customHeight="false" outlineLevel="0" collapsed="false"/>
    <row r="168" s="83" customFormat="true" ht="12.75" hidden="true" customHeight="false" outlineLevel="0" collapsed="false"/>
    <row r="169" s="83" customFormat="true" ht="12.75" hidden="true" customHeight="false" outlineLevel="0" collapsed="false"/>
    <row r="170" s="83" customFormat="true" ht="12.75" hidden="true" customHeight="false" outlineLevel="0" collapsed="false"/>
    <row r="171" s="83" customFormat="true" ht="12.75" hidden="true" customHeight="false" outlineLevel="0" collapsed="false"/>
    <row r="172" s="83" customFormat="true" ht="12.75" hidden="true" customHeight="false" outlineLevel="0" collapsed="false"/>
    <row r="173" s="83" customFormat="true" ht="12.75" hidden="true" customHeight="false" outlineLevel="0" collapsed="false"/>
    <row r="174" s="83" customFormat="true" ht="12.75" hidden="true" customHeight="false" outlineLevel="0" collapsed="false"/>
    <row r="175" s="83" customFormat="true" ht="12.75" hidden="true" customHeight="false" outlineLevel="0" collapsed="false"/>
    <row r="176" s="83" customFormat="true" ht="12.75" hidden="true" customHeight="false" outlineLevel="0" collapsed="false"/>
    <row r="177" s="83" customFormat="true" ht="12.75" hidden="true" customHeight="false" outlineLevel="0" collapsed="false"/>
    <row r="178" s="83" customFormat="true" ht="12.75" hidden="true" customHeight="false" outlineLevel="0" collapsed="false"/>
    <row r="179" s="83" customFormat="true" ht="12.75" hidden="true" customHeight="false" outlineLevel="0" collapsed="false"/>
    <row r="180" s="83" customFormat="true" ht="12.75" hidden="true" customHeight="false" outlineLevel="0" collapsed="false"/>
    <row r="181" s="83" customFormat="true" ht="12.75" hidden="true" customHeight="false" outlineLevel="0" collapsed="false"/>
    <row r="182" s="83" customFormat="true" ht="12.75" hidden="false" customHeight="false" outlineLevel="0" collapsed="false"/>
    <row r="183" s="83" customFormat="true" ht="12.75" hidden="false" customHeight="false" outlineLevel="0" collapsed="false"/>
    <row r="184" s="83" customFormat="true" ht="12.75" hidden="false" customHeight="false" outlineLevel="0" collapsed="false"/>
    <row r="185" s="83" customFormat="true" ht="12.75" hidden="false" customHeight="false" outlineLevel="0" collapsed="false"/>
    <row r="186" s="83" customFormat="true" ht="12.75" hidden="false" customHeight="false" outlineLevel="0" collapsed="false"/>
    <row r="187" s="83" customFormat="true" ht="12.75" hidden="false" customHeight="false" outlineLevel="0" collapsed="false"/>
    <row r="188" s="83" customFormat="true" ht="12.75" hidden="false" customHeight="false" outlineLevel="0" collapsed="false"/>
    <row r="189" s="83" customFormat="true" ht="12.75" hidden="false" customHeight="false" outlineLevel="0" collapsed="false"/>
    <row r="190" s="83" customFormat="true" ht="12.75" hidden="false" customHeight="false" outlineLevel="0" collapsed="false"/>
    <row r="191" s="83" customFormat="true" ht="12.75" hidden="false" customHeight="false" outlineLevel="0" collapsed="false"/>
    <row r="192" s="83" customFormat="true" ht="12.75" hidden="false" customHeight="false" outlineLevel="0" collapsed="false"/>
    <row r="193" s="83" customFormat="true" ht="12.75" hidden="false" customHeight="false" outlineLevel="0" collapsed="false"/>
    <row r="194" s="83" customFormat="true" ht="12.75" hidden="false" customHeight="false" outlineLevel="0" collapsed="false"/>
    <row r="195" s="83" customFormat="true" ht="12.75" hidden="false" customHeight="false" outlineLevel="0" collapsed="false"/>
    <row r="196" s="83" customFormat="true" ht="12.75" hidden="false" customHeight="false" outlineLevel="0" collapsed="false"/>
    <row r="197" s="83" customFormat="true" ht="12.75" hidden="false" customHeight="false" outlineLevel="0" collapsed="false"/>
    <row r="198" s="83" customFormat="true" ht="12.75" hidden="false" customHeight="false" outlineLevel="0" collapsed="false"/>
    <row r="199" s="83" customFormat="true" ht="12.75" hidden="false" customHeight="false" outlineLevel="0" collapsed="false"/>
    <row r="200" s="83" customFormat="true" ht="12.75" hidden="false" customHeight="false" outlineLevel="0" collapsed="false"/>
    <row r="201" s="83" customFormat="true" ht="12.75" hidden="false" customHeight="false" outlineLevel="0" collapsed="false"/>
    <row r="202" s="83" customFormat="true" ht="12.75" hidden="false" customHeight="false" outlineLevel="0" collapsed="false"/>
    <row r="203" s="83" customFormat="true" ht="12.75" hidden="false" customHeight="false" outlineLevel="0" collapsed="false"/>
    <row r="204" s="83" customFormat="true" ht="12.75" hidden="false" customHeight="false" outlineLevel="0" collapsed="false"/>
    <row r="205" s="83" customFormat="true" ht="12.75" hidden="false" customHeight="false" outlineLevel="0" collapsed="false"/>
    <row r="206" s="83" customFormat="true" ht="12.75" hidden="false" customHeight="false" outlineLevel="0" collapsed="false"/>
    <row r="207" s="83" customFormat="true" ht="12.75" hidden="false" customHeight="false" outlineLevel="0" collapsed="false"/>
    <row r="208" s="83" customFormat="true" ht="12.75" hidden="false" customHeight="false" outlineLevel="0" collapsed="false"/>
    <row r="209" s="83" customFormat="true" ht="12.75" hidden="false" customHeight="false" outlineLevel="0" collapsed="false"/>
    <row r="210" s="83" customFormat="true" ht="12.75" hidden="false" customHeight="false" outlineLevel="0" collapsed="false"/>
    <row r="211" s="83" customFormat="true" ht="12.75" hidden="false" customHeight="false" outlineLevel="0" collapsed="false"/>
    <row r="212" s="83" customFormat="true" ht="12.75" hidden="false" customHeight="false" outlineLevel="0" collapsed="false"/>
    <row r="213" s="83" customFormat="true" ht="12.75" hidden="false" customHeight="false" outlineLevel="0" collapsed="false"/>
    <row r="214" s="83" customFormat="true" ht="12.75" hidden="false" customHeight="false" outlineLevel="0" collapsed="false"/>
    <row r="215" s="83" customFormat="true" ht="12.75" hidden="false" customHeight="false" outlineLevel="0" collapsed="false"/>
    <row r="216" s="83" customFormat="true" ht="12.75" hidden="false" customHeight="false" outlineLevel="0" collapsed="false"/>
    <row r="217" s="83" customFormat="true" ht="12.75" hidden="false" customHeight="false" outlineLevel="0" collapsed="false"/>
    <row r="218" s="83" customFormat="true" ht="12.75" hidden="false" customHeight="false" outlineLevel="0" collapsed="false"/>
    <row r="219" s="83" customFormat="true" ht="12.75" hidden="false" customHeight="false" outlineLevel="0" collapsed="false"/>
    <row r="220" s="83" customFormat="true" ht="12.75" hidden="false" customHeight="false" outlineLevel="0" collapsed="false"/>
    <row r="221" s="83" customFormat="true" ht="12.75" hidden="false" customHeight="false" outlineLevel="0" collapsed="false"/>
    <row r="222" s="83" customFormat="true" ht="12.75" hidden="false" customHeight="false" outlineLevel="0" collapsed="false"/>
    <row r="223" s="83" customFormat="true" ht="12.75" hidden="false" customHeight="false" outlineLevel="0" collapsed="false"/>
    <row r="224" s="83" customFormat="true" ht="12.75" hidden="false" customHeight="false" outlineLevel="0" collapsed="false"/>
    <row r="225" s="83" customFormat="true" ht="12.75" hidden="false" customHeight="false" outlineLevel="0" collapsed="false"/>
    <row r="226" s="83" customFormat="true" ht="12.75" hidden="false" customHeight="false" outlineLevel="0" collapsed="false"/>
    <row r="227" s="83" customFormat="true" ht="12.75" hidden="false" customHeight="false" outlineLevel="0" collapsed="false"/>
    <row r="228" s="83" customFormat="true" ht="12.75" hidden="false" customHeight="false" outlineLevel="0" collapsed="false"/>
    <row r="229" s="83" customFormat="true" ht="12.75" hidden="false" customHeight="false" outlineLevel="0" collapsed="false"/>
    <row r="230" s="83" customFormat="true" ht="12.75" hidden="false" customHeight="false" outlineLevel="0" collapsed="false"/>
    <row r="231" s="83" customFormat="true" ht="12.75" hidden="false" customHeight="false" outlineLevel="0" collapsed="false"/>
    <row r="232" s="83" customFormat="true" ht="12.75" hidden="false" customHeight="false" outlineLevel="0" collapsed="false"/>
    <row r="233" s="83" customFormat="true" ht="12.75" hidden="false" customHeight="false" outlineLevel="0" collapsed="false"/>
    <row r="234" s="83" customFormat="true" ht="12.75" hidden="false" customHeight="false" outlineLevel="0" collapsed="false"/>
    <row r="235" s="83" customFormat="true" ht="12.75" hidden="false" customHeight="false" outlineLevel="0" collapsed="false"/>
    <row r="236" s="83" customFormat="true" ht="12.75" hidden="false" customHeight="false" outlineLevel="0" collapsed="false"/>
    <row r="237" s="83" customFormat="true" ht="12.75" hidden="false" customHeight="false" outlineLevel="0" collapsed="false"/>
    <row r="238" s="83" customFormat="true" ht="12.75" hidden="false" customHeight="false" outlineLevel="0" collapsed="false"/>
    <row r="239" s="83" customFormat="true" ht="12.75" hidden="false" customHeight="false" outlineLevel="0" collapsed="false"/>
    <row r="240" s="83" customFormat="true" ht="12.75" hidden="false" customHeight="false" outlineLevel="0" collapsed="false"/>
    <row r="241" s="83" customFormat="true" ht="12.75" hidden="false" customHeight="false" outlineLevel="0" collapsed="false"/>
    <row r="242" s="83" customFormat="true" ht="12.75" hidden="false" customHeight="false" outlineLevel="0" collapsed="false"/>
    <row r="243" s="83" customFormat="true" ht="12.75" hidden="false" customHeight="false" outlineLevel="0" collapsed="false"/>
    <row r="244" s="83" customFormat="true" ht="12.75" hidden="false" customHeight="false" outlineLevel="0" collapsed="false"/>
    <row r="245" s="83" customFormat="true" ht="12.75" hidden="false" customHeight="false" outlineLevel="0" collapsed="false"/>
    <row r="246" s="83" customFormat="true" ht="12.75" hidden="false" customHeight="false" outlineLevel="0" collapsed="false"/>
    <row r="247" s="83" customFormat="true" ht="12.75" hidden="false" customHeight="false" outlineLevel="0" collapsed="false"/>
    <row r="248" s="83" customFormat="true" ht="12.75" hidden="false" customHeight="false" outlineLevel="0" collapsed="false"/>
    <row r="249" s="83" customFormat="true" ht="12.75" hidden="false" customHeight="false" outlineLevel="0" collapsed="false"/>
    <row r="250" s="83" customFormat="true" ht="12.75" hidden="false" customHeight="false" outlineLevel="0" collapsed="false"/>
    <row r="251" s="83" customFormat="true" ht="12.75" hidden="false" customHeight="false" outlineLevel="0" collapsed="false"/>
    <row r="252" s="83" customFormat="true" ht="12.75" hidden="false" customHeight="false" outlineLevel="0" collapsed="false"/>
    <row r="253" s="83" customFormat="true" ht="12.75" hidden="false" customHeight="false" outlineLevel="0" collapsed="false"/>
    <row r="254" s="83" customFormat="true" ht="12.75" hidden="false" customHeight="false" outlineLevel="0" collapsed="false"/>
    <row r="255" s="83" customFormat="true" ht="12.75" hidden="false" customHeight="false" outlineLevel="0" collapsed="false"/>
    <row r="256" s="83" customFormat="true" ht="12.75" hidden="false" customHeight="false" outlineLevel="0" collapsed="false"/>
    <row r="257" s="83" customFormat="true" ht="12.75" hidden="false" customHeight="false" outlineLevel="0" collapsed="false"/>
    <row r="258" s="83" customFormat="true" ht="12.75" hidden="false" customHeight="false" outlineLevel="0" collapsed="false"/>
    <row r="259" s="83" customFormat="true" ht="12.75" hidden="false" customHeight="false" outlineLevel="0" collapsed="false"/>
    <row r="260" s="83" customFormat="true" ht="12.75" hidden="false" customHeight="false" outlineLevel="0" collapsed="false"/>
    <row r="261" s="83" customFormat="true" ht="12.75" hidden="false" customHeight="false" outlineLevel="0" collapsed="false"/>
    <row r="262" s="83" customFormat="true" ht="12.75" hidden="false" customHeight="false" outlineLevel="0" collapsed="false"/>
    <row r="263" s="83" customFormat="true" ht="12.75" hidden="false" customHeight="false" outlineLevel="0" collapsed="false"/>
    <row r="264" s="83" customFormat="true" ht="12.75" hidden="false" customHeight="false" outlineLevel="0" collapsed="false"/>
    <row r="265" s="83" customFormat="true" ht="12.75" hidden="false" customHeight="false" outlineLevel="0" collapsed="false"/>
    <row r="266" s="83" customFormat="true" ht="12.75" hidden="false" customHeight="false" outlineLevel="0" collapsed="false"/>
    <row r="267" s="83" customFormat="true" ht="12.75" hidden="false" customHeight="false" outlineLevel="0" collapsed="false"/>
    <row r="268" s="83" customFormat="true" ht="12.75" hidden="false" customHeight="false" outlineLevel="0" collapsed="false"/>
    <row r="269" s="83" customFormat="true" ht="12.75" hidden="false" customHeight="false" outlineLevel="0" collapsed="false"/>
    <row r="270" s="83" customFormat="true" ht="12.75" hidden="false" customHeight="false" outlineLevel="0" collapsed="false"/>
    <row r="271" s="83" customFormat="true" ht="12.75" hidden="false" customHeight="false" outlineLevel="0" collapsed="false"/>
    <row r="272" s="83" customFormat="true" ht="12.75" hidden="false" customHeight="false" outlineLevel="0" collapsed="false"/>
    <row r="273" s="83" customFormat="true" ht="12.75" hidden="false" customHeight="false" outlineLevel="0" collapsed="false"/>
    <row r="274" s="83" customFormat="true" ht="12.75" hidden="false" customHeight="false" outlineLevel="0" collapsed="false"/>
    <row r="275" s="83" customFormat="true" ht="12.75" hidden="false" customHeight="false" outlineLevel="0" collapsed="false"/>
    <row r="276" s="83" customFormat="true" ht="12.75" hidden="false" customHeight="false" outlineLevel="0" collapsed="false"/>
    <row r="277" s="83" customFormat="true" ht="12.75" hidden="false" customHeight="false" outlineLevel="0" collapsed="false"/>
    <row r="278" s="83" customFormat="true" ht="12.75" hidden="false" customHeight="false" outlineLevel="0" collapsed="false"/>
    <row r="279" s="83" customFormat="true" ht="12.75" hidden="false" customHeight="false" outlineLevel="0" collapsed="false"/>
    <row r="280" s="83" customFormat="true" ht="12.75" hidden="false" customHeight="false" outlineLevel="0" collapsed="false"/>
    <row r="281" s="83" customFormat="true" ht="12.75" hidden="false" customHeight="false" outlineLevel="0" collapsed="false"/>
    <row r="282" s="83" customFormat="true" ht="12.75" hidden="false" customHeight="false" outlineLevel="0" collapsed="false"/>
    <row r="283" s="83" customFormat="true" ht="12.75" hidden="false" customHeight="false" outlineLevel="0" collapsed="false"/>
    <row r="284" s="83" customFormat="true" ht="12.75" hidden="false" customHeight="false" outlineLevel="0" collapsed="false"/>
    <row r="285" s="83" customFormat="true" ht="12.75" hidden="false" customHeight="false" outlineLevel="0" collapsed="false"/>
    <row r="286" s="83" customFormat="true" ht="12.75" hidden="false" customHeight="false" outlineLevel="0" collapsed="false"/>
    <row r="287" s="83" customFormat="true" ht="12.75" hidden="false" customHeight="false" outlineLevel="0" collapsed="false"/>
    <row r="288" s="83" customFormat="true" ht="12.75" hidden="false" customHeight="false" outlineLevel="0" collapsed="false"/>
    <row r="289" s="83" customFormat="true" ht="12.75" hidden="false" customHeight="false" outlineLevel="0" collapsed="false"/>
    <row r="290" s="83" customFormat="true" ht="12.75" hidden="false" customHeight="false" outlineLevel="0" collapsed="false"/>
    <row r="291" s="83" customFormat="true" ht="12.75" hidden="false" customHeight="false" outlineLevel="0" collapsed="false"/>
    <row r="292" s="83" customFormat="true" ht="12.75" hidden="false" customHeight="false" outlineLevel="0" collapsed="false"/>
    <row r="293" s="83" customFormat="true" ht="12.75" hidden="false" customHeight="false" outlineLevel="0" collapsed="false"/>
    <row r="294" s="83" customFormat="true" ht="12.75" hidden="false" customHeight="false" outlineLevel="0" collapsed="false"/>
    <row r="295" s="83" customFormat="true" ht="12.75" hidden="false" customHeight="false" outlineLevel="0" collapsed="false"/>
    <row r="296" s="83" customFormat="true" ht="12.75" hidden="false" customHeight="false" outlineLevel="0" collapsed="false"/>
    <row r="297" s="83" customFormat="true" ht="12.75" hidden="false" customHeight="false" outlineLevel="0" collapsed="false"/>
    <row r="298" s="83" customFormat="true" ht="12.75" hidden="false" customHeight="false" outlineLevel="0" collapsed="false"/>
    <row r="299" s="83" customFormat="true" ht="12.75" hidden="false" customHeight="false" outlineLevel="0" collapsed="false"/>
    <row r="300" s="83" customFormat="true" ht="12.75" hidden="false" customHeight="false" outlineLevel="0" collapsed="false"/>
    <row r="301" s="83" customFormat="true" ht="12.75" hidden="false" customHeight="false" outlineLevel="0" collapsed="false"/>
    <row r="302" s="83" customFormat="true" ht="12.75" hidden="false" customHeight="false" outlineLevel="0" collapsed="false"/>
  </sheetData>
  <mergeCells count="6">
    <mergeCell ref="M13:M15"/>
    <mergeCell ref="N13:N15"/>
    <mergeCell ref="O13:O15"/>
    <mergeCell ref="Q13:Q15"/>
    <mergeCell ref="R13:R15"/>
    <mergeCell ref="S13:S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6" activeCellId="0" sqref="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4.99"/>
    <col collapsed="false" customWidth="true" hidden="true" outlineLevel="0" max="16" min="16" style="0" width="0.41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7"/>
    <col collapsed="false" customWidth="true" hidden="false" outlineLevel="0" max="37" min="21" style="0" width="4.7"/>
    <col collapsed="false" customWidth="true" hidden="false" outlineLevel="0" max="38" min="38" style="0" width="0.13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38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4</v>
      </c>
      <c r="G17" s="1" t="n">
        <f aca="false">DGET($A$13:$E$67,$B$13,F16:F17)</f>
        <v>178300000</v>
      </c>
      <c r="H17" s="1" t="n">
        <f aca="false">DGET($A$13:$E$67,$C$13,F16:F17)</f>
        <v>13840000</v>
      </c>
      <c r="I17" s="1" t="n">
        <f aca="false">DGET($A$13:$E$67,$D$13,G16:G17)</f>
        <v>138000</v>
      </c>
      <c r="J17" s="1" t="n">
        <f aca="false">DGET($A$13:$E$67,$E$13,H16:H17)</f>
        <v>6300</v>
      </c>
      <c r="K17" s="1"/>
      <c r="M17" s="22" t="n">
        <v>1</v>
      </c>
      <c r="N17" s="91" t="n">
        <v>254.08</v>
      </c>
      <c r="O17" s="33" t="n">
        <f aca="false">IF(ISNUMBER(N17),(N17-F17)*100*I17+G17," ")</f>
        <v>179404000</v>
      </c>
      <c r="P17" s="34" t="n">
        <f aca="false">IF(ISNUMBER(O17),(N17-F17)*100*J17+H17," ")</f>
        <v>138904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4</v>
      </c>
      <c r="G19" s="1" t="n">
        <f aca="false">DGET($A$13:$E$67,$B$13,F18:F19)</f>
        <v>178300000</v>
      </c>
      <c r="H19" s="1" t="n">
        <f aca="false">DGET($A$13:$E$67,$C$13,F18:F19)</f>
        <v>13840000</v>
      </c>
      <c r="I19" s="1" t="n">
        <f aca="false">DGET($A$13:$E$67,$D$13,G18:G19)</f>
        <v>138000</v>
      </c>
      <c r="J19" s="1" t="n">
        <f aca="false">DGET($A$13:$E$67,$E$13,H18:H19)</f>
        <v>6300</v>
      </c>
      <c r="K19" s="1"/>
      <c r="M19" s="22" t="n">
        <v>2</v>
      </c>
      <c r="N19" s="28" t="n">
        <v>254.11</v>
      </c>
      <c r="O19" s="33" t="n">
        <f aca="false">IF(ISNUMBER(N19),(N19-F19)*100*I19+G19," ")</f>
        <v>179818000</v>
      </c>
      <c r="P19" s="34" t="n">
        <f aca="false">IF(ISNUMBER(O19),(N19-F19)*100*J19+H19," ")</f>
        <v>139093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4</v>
      </c>
      <c r="G21" s="1" t="n">
        <f aca="false">DGET($A$13:$E$67,$B$13,F20:F21)</f>
        <v>178300000</v>
      </c>
      <c r="H21" s="1" t="n">
        <f aca="false">DGET($A$13:$E$67,$C$13,F20:F21)</f>
        <v>13840000</v>
      </c>
      <c r="I21" s="1" t="n">
        <f aca="false">DGET($A$13:$E$67,$D$13,G20:G21)</f>
        <v>138000</v>
      </c>
      <c r="J21" s="1" t="n">
        <f aca="false">DGET($A$13:$E$67,$E$13,H20:H21)</f>
        <v>6300</v>
      </c>
      <c r="K21" s="1"/>
      <c r="M21" s="22" t="n">
        <v>3</v>
      </c>
      <c r="N21" s="28" t="n">
        <v>254.13</v>
      </c>
      <c r="O21" s="33" t="n">
        <f aca="false">IF(ISNUMBER(N21),(N21-F21)*100*I21+G21," ")</f>
        <v>180094000</v>
      </c>
      <c r="P21" s="34" t="n">
        <f aca="false">IF(ISNUMBER(O21),(N21-F21)*100*J21+H21," ")</f>
        <v>139219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4</v>
      </c>
      <c r="G23" s="1" t="n">
        <f aca="false">DGET($A$13:$E$67,$B$13,F22:F23)</f>
        <v>178300000</v>
      </c>
      <c r="H23" s="1" t="n">
        <f aca="false">DGET($A$13:$E$67,$C$13,F22:F23)</f>
        <v>13840000</v>
      </c>
      <c r="I23" s="1" t="n">
        <f aca="false">DGET($A$13:$E$67,$D$13,G22:G23)</f>
        <v>138000</v>
      </c>
      <c r="J23" s="1" t="n">
        <f aca="false">DGET($A$13:$E$67,$E$13,H22:H23)</f>
        <v>6300</v>
      </c>
      <c r="K23" s="1"/>
      <c r="M23" s="22" t="n">
        <v>4</v>
      </c>
      <c r="N23" s="28" t="n">
        <v>254.15</v>
      </c>
      <c r="O23" s="33" t="n">
        <f aca="false">IF(ISNUMBER(N23),(N23-F23)*100*I23+G23," ")</f>
        <v>180370000</v>
      </c>
      <c r="P23" s="34" t="n">
        <f aca="false">IF(ISNUMBER(O23),(N23-F23)*100*J23+H23," ")</f>
        <v>139345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4</v>
      </c>
      <c r="G25" s="1" t="n">
        <f aca="false">DGET($A$13:$E$67,$B$13,F24:F25)</f>
        <v>178300000</v>
      </c>
      <c r="H25" s="1" t="n">
        <f aca="false">DGET($A$13:$E$67,$C$13,F24:F25)</f>
        <v>13840000</v>
      </c>
      <c r="I25" s="1" t="n">
        <f aca="false">DGET($A$13:$E$67,$D$13,G24:G25)</f>
        <v>138000</v>
      </c>
      <c r="J25" s="1" t="n">
        <f aca="false">DGET($A$13:$E$67,$E$13,H24:H25)</f>
        <v>6300</v>
      </c>
      <c r="K25" s="1"/>
      <c r="M25" s="22" t="n">
        <v>5</v>
      </c>
      <c r="N25" s="28" t="n">
        <v>254.17</v>
      </c>
      <c r="O25" s="33" t="n">
        <f aca="false">IF(ISNUMBER(N25),(N25-F25)*100*I25+G25," ")</f>
        <v>180646000</v>
      </c>
      <c r="P25" s="34" t="n">
        <f aca="false">IF(ISNUMBER(O25),(N25-F25)*100*J25+H25," ")</f>
        <v>139471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4</v>
      </c>
      <c r="G27" s="1" t="n">
        <f aca="false">DGET($A$13:$E$67,$B$13,F26:F27)</f>
        <v>178300000</v>
      </c>
      <c r="H27" s="1" t="n">
        <f aca="false">DGET($A$13:$E$67,$C$13,F26:F27)</f>
        <v>13840000</v>
      </c>
      <c r="I27" s="1" t="n">
        <f aca="false">DGET($A$13:$E$67,$D$13,G26:G27)</f>
        <v>138000</v>
      </c>
      <c r="J27" s="1" t="n">
        <f aca="false">DGET($A$13:$E$67,$E$13,H26:H27)</f>
        <v>6300</v>
      </c>
      <c r="K27" s="1"/>
      <c r="M27" s="22" t="n">
        <v>6</v>
      </c>
      <c r="N27" s="28" t="n">
        <v>254.19</v>
      </c>
      <c r="O27" s="33" t="n">
        <f aca="false">IF(ISNUMBER(N27),(N27-F27)*100*I27+G27," ")</f>
        <v>180922000</v>
      </c>
      <c r="P27" s="34" t="n">
        <f aca="false">IF(ISNUMBER(O27),(N27-F27)*100*J27+H27," ")</f>
        <v>139597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4</v>
      </c>
      <c r="G29" s="1" t="n">
        <f aca="false">DGET($A$13:$E$67,$B$13,F28:F29)</f>
        <v>178300000</v>
      </c>
      <c r="H29" s="1" t="n">
        <f aca="false">DGET($A$13:$E$67,$C$13,F28:F29)</f>
        <v>13840000</v>
      </c>
      <c r="I29" s="1" t="n">
        <f aca="false">DGET($A$13:$E$67,$D$13,G28:G29)</f>
        <v>138000</v>
      </c>
      <c r="J29" s="1" t="n">
        <f aca="false">DGET($A$13:$E$67,$E$13,H28:H29)</f>
        <v>6300</v>
      </c>
      <c r="K29" s="1"/>
      <c r="M29" s="22" t="n">
        <v>7</v>
      </c>
      <c r="N29" s="28" t="n">
        <v>254.21</v>
      </c>
      <c r="O29" s="33" t="n">
        <f aca="false">IF(ISNUMBER(N29),(N29-F29)*100*I29+G29," ")</f>
        <v>181198000</v>
      </c>
      <c r="P29" s="34" t="n">
        <f aca="false">IF(ISNUMBER(O29),(N29-F29)*100*J29+H29," ")</f>
        <v>139723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4</v>
      </c>
      <c r="G31" s="1" t="n">
        <f aca="false">DGET($A$13:$E$67,$B$13,F30:F31)</f>
        <v>178300000</v>
      </c>
      <c r="H31" s="1" t="n">
        <f aca="false">DGET($A$13:$E$67,$C$13,F30:F31)</f>
        <v>13840000</v>
      </c>
      <c r="I31" s="1" t="n">
        <f aca="false">DGET($A$13:$E$67,$D$13,G30:G31)</f>
        <v>138000</v>
      </c>
      <c r="J31" s="1" t="n">
        <f aca="false">DGET($A$13:$E$67,$E$13,H30:H31)</f>
        <v>6300</v>
      </c>
      <c r="K31" s="1"/>
      <c r="M31" s="22" t="n">
        <v>8</v>
      </c>
      <c r="N31" s="28" t="n">
        <v>254.22</v>
      </c>
      <c r="O31" s="33" t="n">
        <f aca="false">IF(ISNUMBER(N31),(N31-F31)*100*I31+G31," ")</f>
        <v>181336000</v>
      </c>
      <c r="P31" s="34" t="n">
        <f aca="false">IF(ISNUMBER(O31),(N31-F31)*100*J31+H31," ")</f>
        <v>139786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4</v>
      </c>
      <c r="G33" s="1" t="n">
        <f aca="false">DGET($A$13:$E$67,$B$13,F32:F33)</f>
        <v>178300000</v>
      </c>
      <c r="H33" s="1" t="n">
        <f aca="false">DGET($A$13:$E$67,$C$13,F32:F33)</f>
        <v>13840000</v>
      </c>
      <c r="I33" s="1" t="n">
        <f aca="false">DGET($A$13:$E$67,$D$13,G32:G33)</f>
        <v>138000</v>
      </c>
      <c r="J33" s="1" t="n">
        <f aca="false">DGET($A$13:$E$67,$E$13,H32:H33)</f>
        <v>6300</v>
      </c>
      <c r="K33" s="1"/>
      <c r="M33" s="22" t="n">
        <v>9</v>
      </c>
      <c r="N33" s="28" t="n">
        <v>254.23</v>
      </c>
      <c r="O33" s="33" t="n">
        <f aca="false">IF(ISNUMBER(N33),(N33-F33)*100*I33+G33," ")</f>
        <v>181474000</v>
      </c>
      <c r="P33" s="34" t="n">
        <f aca="false">IF(ISNUMBER(O33),(N33-F33)*100*J33+H33," ")</f>
        <v>139849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4</v>
      </c>
      <c r="G35" s="1" t="n">
        <f aca="false">DGET($A$13:$E$67,$B$13,F34:F35)</f>
        <v>178300000</v>
      </c>
      <c r="H35" s="1" t="n">
        <f aca="false">DGET($A$13:$E$67,$C$13,F34:F35)</f>
        <v>13840000</v>
      </c>
      <c r="I35" s="1" t="n">
        <f aca="false">DGET($A$13:$E$67,$D$13,G34:G35)</f>
        <v>138000</v>
      </c>
      <c r="J35" s="1" t="n">
        <f aca="false">DGET($A$13:$E$67,$E$13,H34:H35)</f>
        <v>6300</v>
      </c>
      <c r="K35" s="1"/>
      <c r="M35" s="22" t="n">
        <v>10</v>
      </c>
      <c r="N35" s="28" t="n">
        <v>254.24</v>
      </c>
      <c r="O35" s="33" t="n">
        <f aca="false">IF(ISNUMBER(N35),(N35-F35)*100*I35+G35," ")</f>
        <v>181612000</v>
      </c>
      <c r="P35" s="34" t="n">
        <f aca="false">IF(ISNUMBER(O35),(N35-F35)*100*J35+H35," ")</f>
        <v>139912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4</v>
      </c>
      <c r="G37" s="1" t="n">
        <f aca="false">DGET($A$13:$E$67,$B$13,F36:F37)</f>
        <v>178300000</v>
      </c>
      <c r="H37" s="1" t="n">
        <f aca="false">DGET($A$13:$E$67,$C$13,F36:F37)</f>
        <v>13840000</v>
      </c>
      <c r="I37" s="1" t="n">
        <f aca="false">DGET($A$13:$E$67,$D$13,G36:G37)</f>
        <v>138000</v>
      </c>
      <c r="J37" s="1" t="n">
        <f aca="false">DGET($A$13:$E$67,$E$13,H36:H37)</f>
        <v>6300</v>
      </c>
      <c r="K37" s="1"/>
      <c r="M37" s="22" t="n">
        <v>11</v>
      </c>
      <c r="N37" s="28" t="n">
        <v>254.24</v>
      </c>
      <c r="O37" s="33" t="n">
        <f aca="false">IF(ISNUMBER(N37),(N37-F37)*100*I37+G37," ")</f>
        <v>181612000</v>
      </c>
      <c r="P37" s="34" t="n">
        <f aca="false">IF(ISNUMBER(O37),(N37-F37)*100*J37+H37," ")</f>
        <v>139912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4</v>
      </c>
      <c r="G39" s="1" t="n">
        <f aca="false">DGET($A$13:$E$67,$B$13,F38:F39)</f>
        <v>178300000</v>
      </c>
      <c r="H39" s="1" t="n">
        <f aca="false">DGET($A$13:$E$67,$C$13,F38:F39)</f>
        <v>13840000</v>
      </c>
      <c r="I39" s="1" t="n">
        <f aca="false">DGET($A$13:$E$67,$D$13,G38:G39)</f>
        <v>138000</v>
      </c>
      <c r="J39" s="1" t="n">
        <f aca="false">DGET($A$13:$E$67,$E$13,H38:H39)</f>
        <v>6300</v>
      </c>
      <c r="K39" s="1"/>
      <c r="M39" s="22" t="n">
        <v>12</v>
      </c>
      <c r="N39" s="28" t="n">
        <v>254.24</v>
      </c>
      <c r="O39" s="33" t="n">
        <f aca="false">IF(ISNUMBER(N39),(N39-F39)*100*I39+G39," ")</f>
        <v>181612000</v>
      </c>
      <c r="P39" s="34" t="n">
        <f aca="false">IF(ISNUMBER(O39),(N39-F39)*100*J39+H39," ")</f>
        <v>139912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4</v>
      </c>
      <c r="G41" s="1" t="n">
        <f aca="false">DGET($A$13:$E$67,$B$13,F40:F41)</f>
        <v>178300000</v>
      </c>
      <c r="H41" s="1" t="n">
        <f aca="false">DGET($A$13:$E$67,$C$13,F40:F41)</f>
        <v>13840000</v>
      </c>
      <c r="I41" s="1" t="n">
        <f aca="false">DGET($A$13:$E$67,$D$13,G40:G41)</f>
        <v>138000</v>
      </c>
      <c r="J41" s="1" t="n">
        <f aca="false">DGET($A$13:$E$67,$E$13,H40:H41)</f>
        <v>6300</v>
      </c>
      <c r="K41" s="1"/>
      <c r="M41" s="22" t="n">
        <v>13</v>
      </c>
      <c r="N41" s="28" t="n">
        <v>254.25</v>
      </c>
      <c r="O41" s="33" t="n">
        <f aca="false">IF(ISNUMBER(N41),(N41-F41)*100*I41+G41," ")</f>
        <v>181750000</v>
      </c>
      <c r="P41" s="34" t="n">
        <f aca="false">IF(ISNUMBER(O41),(N41-F41)*100*J41+H41," ")</f>
        <v>139975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4</v>
      </c>
      <c r="G43" s="1" t="n">
        <f aca="false">DGET($A$13:$E$67,$B$13,F42:F43)</f>
        <v>178300000</v>
      </c>
      <c r="H43" s="1" t="n">
        <f aca="false">DGET($A$13:$E$67,$C$13,F42:F43)</f>
        <v>13840000</v>
      </c>
      <c r="I43" s="1" t="n">
        <f aca="false">DGET($A$13:$E$67,$D$13,G42:G43)</f>
        <v>138000</v>
      </c>
      <c r="J43" s="1" t="n">
        <f aca="false">DGET($A$13:$E$67,$E$13,H42:H43)</f>
        <v>6300</v>
      </c>
      <c r="K43" s="1"/>
      <c r="M43" s="22" t="n">
        <v>14</v>
      </c>
      <c r="N43" s="28" t="n">
        <v>254.26</v>
      </c>
      <c r="O43" s="33" t="n">
        <f aca="false">IF(ISNUMBER(N43),(N43-F43)*100*I43+G43," ")</f>
        <v>181888000</v>
      </c>
      <c r="P43" s="34" t="n">
        <f aca="false">IF(ISNUMBER(O43),(N43-F43)*100*J43+H43," ")</f>
        <v>140038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4</v>
      </c>
      <c r="G45" s="1" t="n">
        <f aca="false">DGET($A$13:$E$67,$B$13,F44:F45)</f>
        <v>178300000</v>
      </c>
      <c r="H45" s="1" t="n">
        <f aca="false">DGET($A$13:$E$67,$C$13,F44:F45)</f>
        <v>13840000</v>
      </c>
      <c r="I45" s="1" t="n">
        <f aca="false">DGET($A$13:$E$67,$D$13,G44:G45)</f>
        <v>138000</v>
      </c>
      <c r="J45" s="1" t="n">
        <f aca="false">DGET($A$13:$E$67,$E$13,H44:H45)</f>
        <v>6300</v>
      </c>
      <c r="K45" s="1"/>
      <c r="M45" s="22" t="n">
        <v>15</v>
      </c>
      <c r="N45" s="28" t="n">
        <v>254.27</v>
      </c>
      <c r="O45" s="33" t="n">
        <f aca="false">IF(ISNUMBER(N45),(N45-F45)*100*I45+G45," ")</f>
        <v>182026000</v>
      </c>
      <c r="P45" s="34" t="n">
        <f aca="false">IF(ISNUMBER(O45),(N45-F45)*100*J45+H45," ")</f>
        <v>140101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4</v>
      </c>
      <c r="G47" s="1" t="n">
        <f aca="false">DGET($A$13:$E$67,$B$13,F46:F47)</f>
        <v>178300000</v>
      </c>
      <c r="H47" s="1" t="n">
        <f aca="false">DGET($A$13:$E$67,$C$13,F46:F47)</f>
        <v>13840000</v>
      </c>
      <c r="I47" s="1" t="n">
        <f aca="false">DGET($A$13:$E$67,$D$13,G46:G47)</f>
        <v>138000</v>
      </c>
      <c r="J47" s="1" t="n">
        <f aca="false">DGET($A$13:$E$67,$E$13,H46:H47)</f>
        <v>6300</v>
      </c>
      <c r="K47" s="1"/>
      <c r="M47" s="22" t="n">
        <v>16</v>
      </c>
      <c r="N47" s="28" t="n">
        <v>254.28</v>
      </c>
      <c r="O47" s="33" t="n">
        <f aca="false">IF(ISNUMBER(N47),(N47-F47)*100*I47+G47," ")</f>
        <v>182164000</v>
      </c>
      <c r="P47" s="34" t="n">
        <f aca="false">IF(ISNUMBER(O47),(N47-F47)*100*J47+H47," ")</f>
        <v>140164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4</v>
      </c>
      <c r="G49" s="1" t="n">
        <f aca="false">DGET($A$13:$E$67,$B$13,F48:F49)</f>
        <v>178300000</v>
      </c>
      <c r="H49" s="1" t="n">
        <f aca="false">DGET($A$13:$E$67,$C$13,F48:F49)</f>
        <v>13840000</v>
      </c>
      <c r="I49" s="1" t="n">
        <f aca="false">DGET($A$13:$E$67,$D$13,G48:G49)</f>
        <v>138000</v>
      </c>
      <c r="J49" s="1" t="n">
        <f aca="false">DGET($A$13:$E$67,$E$13,H48:H49)</f>
        <v>6300</v>
      </c>
      <c r="K49" s="1"/>
      <c r="M49" s="22" t="n">
        <v>17</v>
      </c>
      <c r="N49" s="28" t="n">
        <v>254.29</v>
      </c>
      <c r="O49" s="33" t="n">
        <f aca="false">IF(ISNUMBER(N49),(N49-F49)*100*I49+G49," ")</f>
        <v>182302000</v>
      </c>
      <c r="P49" s="34" t="n">
        <f aca="false">IF(ISNUMBER(O49),(N49-F49)*100*J49+H49," ")</f>
        <v>140227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4</v>
      </c>
      <c r="G51" s="1" t="n">
        <f aca="false">DGET($A$13:$E$67,$B$13,F50:F51)</f>
        <v>178300000</v>
      </c>
      <c r="H51" s="1" t="n">
        <f aca="false">DGET($A$13:$E$67,$C$13,F50:F51)</f>
        <v>13840000</v>
      </c>
      <c r="I51" s="1" t="n">
        <f aca="false">DGET($A$13:$E$67,$D$13,G50:G51)</f>
        <v>138000</v>
      </c>
      <c r="J51" s="1" t="n">
        <f aca="false">DGET($A$13:$E$67,$E$13,H50:H51)</f>
        <v>6300</v>
      </c>
      <c r="K51" s="1"/>
      <c r="M51" s="22" t="n">
        <v>18</v>
      </c>
      <c r="N51" s="28" t="n">
        <v>254.37</v>
      </c>
      <c r="O51" s="33" t="n">
        <f aca="false">IF(ISNUMBER(N51),(N51-F51)*100*I51+G51," ")</f>
        <v>183406000</v>
      </c>
      <c r="P51" s="34" t="n">
        <f aca="false">IF(ISNUMBER(O51),(N51-F51)*100*J51+H51," ")</f>
        <v>140731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4</v>
      </c>
      <c r="G53" s="1" t="n">
        <f aca="false">DGET($A$13:$E$67,$B$13,F52:F53)</f>
        <v>178300000</v>
      </c>
      <c r="H53" s="1" t="n">
        <f aca="false">DGET($A$13:$E$67,$C$13,F52:F53)</f>
        <v>13840000</v>
      </c>
      <c r="I53" s="1" t="n">
        <f aca="false">DGET($A$13:$E$67,$D$13,G52:G53)</f>
        <v>138000</v>
      </c>
      <c r="J53" s="1" t="n">
        <f aca="false">DGET($A$13:$E$67,$E$13,H52:H53)</f>
        <v>6300</v>
      </c>
      <c r="K53" s="1"/>
      <c r="M53" s="22" t="n">
        <v>19</v>
      </c>
      <c r="N53" s="28" t="n">
        <v>254.67</v>
      </c>
      <c r="O53" s="33" t="n">
        <f aca="false">IF(ISNUMBER(N53),(N53-F53)*100*I53+G53," ")</f>
        <v>187546000</v>
      </c>
      <c r="P53" s="34" t="n">
        <f aca="false">IF(ISNUMBER(O53),(N53-F53)*100*J53+H53," ")</f>
        <v>142621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5</v>
      </c>
      <c r="G55" s="1" t="n">
        <f aca="false">DGET($A$13:$E$67,$B$13,F54:F55)</f>
        <v>192100000</v>
      </c>
      <c r="H55" s="1" t="n">
        <f aca="false">DGET($A$13:$E$67,$C$13,F54:F55)</f>
        <v>14470000</v>
      </c>
      <c r="I55" s="1" t="n">
        <f aca="false">DGET($A$13:$E$67,$D$13,G54:G55)</f>
        <v>145000</v>
      </c>
      <c r="J55" s="1" t="n">
        <f aca="false">DGET($A$13:$E$67,$E$13,H54:H55)</f>
        <v>6300</v>
      </c>
      <c r="K55" s="1"/>
      <c r="M55" s="22" t="n">
        <v>20</v>
      </c>
      <c r="N55" s="28" t="n">
        <v>255.02</v>
      </c>
      <c r="O55" s="33" t="n">
        <f aca="false">IF(ISNUMBER(N55),(N55-F55)*100*I55+G55," ")</f>
        <v>192390000</v>
      </c>
      <c r="P55" s="34" t="n">
        <f aca="false">IF(ISNUMBER(O55),(N55-F55)*100*J55+H55," ")</f>
        <v>144826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5</v>
      </c>
      <c r="G57" s="1" t="n">
        <f aca="false">DGET($A$13:$E$67,$B$13,F56:F57)</f>
        <v>192100000</v>
      </c>
      <c r="H57" s="1" t="n">
        <f aca="false">DGET($A$13:$E$67,$C$13,F56:F57)</f>
        <v>14470000</v>
      </c>
      <c r="I57" s="1" t="n">
        <f aca="false">DGET($A$13:$E$67,$D$13,G56:G57)</f>
        <v>145000</v>
      </c>
      <c r="J57" s="1" t="n">
        <f aca="false">DGET($A$13:$E$67,$E$13,H56:H57)</f>
        <v>6300</v>
      </c>
      <c r="K57" s="1"/>
      <c r="M57" s="22" t="n">
        <v>21</v>
      </c>
      <c r="N57" s="28" t="n">
        <v>255.35</v>
      </c>
      <c r="O57" s="33" t="n">
        <f aca="false">IF(ISNUMBER(N57),(N57-F57)*100*I57+G57," ")</f>
        <v>197175000</v>
      </c>
      <c r="P57" s="34" t="n">
        <f aca="false">IF(ISNUMBER(O57),(N57-F57)*100*J57+H57," ")</f>
        <v>146905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5</v>
      </c>
      <c r="G59" s="1" t="n">
        <f aca="false">DGET($A$13:$E$67,$B$13,F58:F59)</f>
        <v>192100000</v>
      </c>
      <c r="H59" s="1" t="n">
        <f aca="false">DGET($A$13:$E$67,$C$13,F58:F59)</f>
        <v>14470000</v>
      </c>
      <c r="I59" s="1" t="n">
        <f aca="false">DGET($A$13:$E$67,$D$13,G58:G59)</f>
        <v>145000</v>
      </c>
      <c r="J59" s="1" t="n">
        <f aca="false">DGET($A$13:$E$67,$E$13,H58:H59)</f>
        <v>6300</v>
      </c>
      <c r="K59" s="1"/>
      <c r="M59" s="22" t="n">
        <v>22</v>
      </c>
      <c r="N59" s="28" t="n">
        <v>255.5</v>
      </c>
      <c r="O59" s="33" t="n">
        <f aca="false">IF(ISNUMBER(N59),(N59-F59)*100*I59+G59," ")</f>
        <v>199350000</v>
      </c>
      <c r="P59" s="34" t="n">
        <f aca="false">IF(ISNUMBER(O59),(N59-F59)*100*J59+H59," ")</f>
        <v>147850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5</v>
      </c>
      <c r="G61" s="1" t="n">
        <f aca="false">DGET($A$13:$E$67,$B$13,F60:F61)</f>
        <v>192100000</v>
      </c>
      <c r="H61" s="1" t="n">
        <f aca="false">DGET($A$13:$E$67,$C$13,F60:F61)</f>
        <v>14470000</v>
      </c>
      <c r="I61" s="1" t="n">
        <f aca="false">DGET($A$13:$E$67,$D$13,G60:G61)</f>
        <v>145000</v>
      </c>
      <c r="J61" s="1" t="n">
        <f aca="false">DGET($A$13:$E$67,$E$13,H60:H61)</f>
        <v>6300</v>
      </c>
      <c r="K61" s="1"/>
      <c r="M61" s="22" t="n">
        <v>23</v>
      </c>
      <c r="N61" s="28" t="n">
        <v>255.61</v>
      </c>
      <c r="O61" s="33" t="n">
        <f aca="false">IF(ISNUMBER(N61),(N61-F61)*100*I61+G61," ")</f>
        <v>200945000</v>
      </c>
      <c r="P61" s="34" t="n">
        <f aca="false">IF(ISNUMBER(O61),(N61-F61)*100*J61+H61," ")</f>
        <v>148543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5</v>
      </c>
      <c r="G63" s="1" t="n">
        <f aca="false">DGET($A$13:$E$67,$B$13,F62:F63)</f>
        <v>192100000</v>
      </c>
      <c r="H63" s="1" t="n">
        <f aca="false">DGET($A$13:$E$67,$C$13,F62:F63)</f>
        <v>14470000</v>
      </c>
      <c r="I63" s="1" t="n">
        <f aca="false">DGET($A$13:$E$67,$D$13,G62:G63)</f>
        <v>145000</v>
      </c>
      <c r="J63" s="1" t="n">
        <f aca="false">DGET($A$13:$E$67,$E$13,H62:H63)</f>
        <v>6300</v>
      </c>
      <c r="K63" s="1"/>
      <c r="M63" s="22" t="n">
        <v>24</v>
      </c>
      <c r="N63" s="28" t="n">
        <v>255.7</v>
      </c>
      <c r="O63" s="33" t="n">
        <f aca="false">IF(ISNUMBER(N63),(N63-F63)*100*I63+G63," ")</f>
        <v>202250000</v>
      </c>
      <c r="P63" s="34" t="n">
        <f aca="false">IF(ISNUMBER(O63),(N63-F63)*100*J63+H63," ")</f>
        <v>149110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5</v>
      </c>
      <c r="G65" s="1" t="n">
        <f aca="false">DGET($A$13:$E$67,$B$13,F64:F65)</f>
        <v>192100000</v>
      </c>
      <c r="H65" s="1" t="n">
        <f aca="false">DGET($A$13:$E$67,$C$13,F64:F65)</f>
        <v>14470000</v>
      </c>
      <c r="I65" s="1" t="n">
        <f aca="false">DGET($A$13:$E$67,$D$13,G64:G65)</f>
        <v>145000</v>
      </c>
      <c r="J65" s="1" t="n">
        <f aca="false">DGET($A$13:$E$67,$E$13,H64:H65)</f>
        <v>6300</v>
      </c>
      <c r="K65" s="1"/>
      <c r="M65" s="22" t="n">
        <v>25</v>
      </c>
      <c r="N65" s="28" t="n">
        <v>255.9</v>
      </c>
      <c r="O65" s="33" t="n">
        <f aca="false">IF(ISNUMBER(N65),(N65-F65)*100*I65+G65," ")</f>
        <v>205150000</v>
      </c>
      <c r="P65" s="34" t="n">
        <f aca="false">IF(ISNUMBER(O65),(N65-F65)*100*J65+H65," ")</f>
        <v>150370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6</v>
      </c>
      <c r="G67" s="1" t="n">
        <f aca="false">DGET($A$13:$E$67,$B$13,F66:F67)</f>
        <v>206600000</v>
      </c>
      <c r="H67" s="1" t="n">
        <f aca="false">DGET($A$13:$E$67,$C$13,F66:F67)</f>
        <v>15100000</v>
      </c>
      <c r="I67" s="1" t="n">
        <f aca="false">DGET($A$13:$E$67,$D$13,G66:G67)</f>
        <v>152000</v>
      </c>
      <c r="J67" s="1" t="n">
        <f aca="false">DGET($A$13:$E$67,$E$13,H66:H67)</f>
        <v>6300</v>
      </c>
      <c r="K67" s="1"/>
      <c r="M67" s="22" t="n">
        <v>26</v>
      </c>
      <c r="N67" s="28" t="n">
        <v>256.08</v>
      </c>
      <c r="O67" s="33" t="n">
        <f aca="false">IF(ISNUMBER(N67),(N67-F67)*100*I67+G67," ")</f>
        <v>207816000</v>
      </c>
      <c r="P67" s="34" t="n">
        <f aca="false">IF(ISNUMBER(O67),(N67-F67)*100*J67+H67," ")</f>
        <v>151504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6</v>
      </c>
      <c r="G69" s="1" t="n">
        <f aca="false">DGET($A$13:$E$67,$B$13,F68:F69)</f>
        <v>206600000</v>
      </c>
      <c r="H69" s="1" t="n">
        <f aca="false">DGET($A$13:$E$67,$C$13,F68:F69)</f>
        <v>15100000</v>
      </c>
      <c r="I69" s="1" t="n">
        <f aca="false">DGET($A$13:$E$67,$D$13,G68:G69)</f>
        <v>152000</v>
      </c>
      <c r="J69" s="1" t="n">
        <f aca="false">DGET($A$13:$E$67,$E$13,H68:H69)</f>
        <v>6300</v>
      </c>
      <c r="K69" s="1"/>
      <c r="M69" s="22" t="n">
        <v>27</v>
      </c>
      <c r="N69" s="28" t="n">
        <v>256.26</v>
      </c>
      <c r="O69" s="33" t="n">
        <f aca="false">IF(ISNUMBER(N69),(N69-F69)*100*I69+G69," ")</f>
        <v>210552000</v>
      </c>
      <c r="P69" s="34" t="n">
        <f aca="false">IF(ISNUMBER(O69),(N69-F69)*100*J69+H69," ")</f>
        <v>152638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6</v>
      </c>
      <c r="G71" s="1" t="n">
        <f aca="false">DGET($A$13:$E$67,$B$13,F70:F71)</f>
        <v>206600000</v>
      </c>
      <c r="H71" s="1" t="n">
        <f aca="false">DGET($A$13:$E$67,$C$13,F70:F71)</f>
        <v>15100000</v>
      </c>
      <c r="I71" s="1" t="n">
        <f aca="false">DGET($A$13:$E$67,$D$13,G70:G71)</f>
        <v>152000</v>
      </c>
      <c r="J71" s="1" t="n">
        <f aca="false">DGET($A$13:$E$67,$E$13,H70:H71)</f>
        <v>6300</v>
      </c>
      <c r="K71" s="1"/>
      <c r="M71" s="22" t="n">
        <v>28</v>
      </c>
      <c r="N71" s="28" t="n">
        <v>256.44</v>
      </c>
      <c r="O71" s="33" t="n">
        <f aca="false">IF(ISNUMBER(N71),(N71-F71)*100*I71+G71," ")</f>
        <v>213288000</v>
      </c>
      <c r="P71" s="34" t="n">
        <f aca="false">IF(ISNUMBER(O71),(N71-F71)*100*J71+H71," ")</f>
        <v>153772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6</v>
      </c>
      <c r="G73" s="1" t="n">
        <f aca="false">DGET($A$13:$E$67,$B$13,F72:F73)</f>
        <v>206600000</v>
      </c>
      <c r="H73" s="1" t="n">
        <f aca="false">DGET($A$13:$E$67,$C$13,F72:F73)</f>
        <v>15100000</v>
      </c>
      <c r="I73" s="1" t="n">
        <f aca="false">DGET($A$13:$E$67,$D$13,G72:G73)</f>
        <v>152000</v>
      </c>
      <c r="J73" s="1" t="n">
        <f aca="false">DGET($A$13:$E$67,$E$13,H72:H73)</f>
        <v>6300</v>
      </c>
      <c r="K73" s="1"/>
      <c r="M73" s="22" t="n">
        <v>29</v>
      </c>
      <c r="N73" s="28" t="n">
        <v>256.54</v>
      </c>
      <c r="O73" s="33" t="n">
        <f aca="false">IF(ISNUMBER(N73),(N73-F73)*100*I73+G73," ")</f>
        <v>214808000</v>
      </c>
      <c r="P73" s="34" t="n">
        <f aca="false">IF(ISNUMBER(O73),(N73-F73)*100*J73+H73," ")</f>
        <v>154402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6</v>
      </c>
      <c r="G75" s="1" t="n">
        <f aca="false">DGET($A$13:$E$67,$B$13,F74:F75)</f>
        <v>206600000</v>
      </c>
      <c r="H75" s="1" t="n">
        <f aca="false">DGET($A$13:$E$67,$C$13,F74:F75)</f>
        <v>15100000</v>
      </c>
      <c r="I75" s="1" t="n">
        <f aca="false">DGET($A$13:$E$67,$D$13,G74:G75)</f>
        <v>152000</v>
      </c>
      <c r="J75" s="1" t="n">
        <f aca="false">DGET($A$13:$E$67,$E$13,H74:H75)</f>
        <v>6300</v>
      </c>
      <c r="K75" s="1"/>
      <c r="M75" s="22" t="n">
        <v>30</v>
      </c>
      <c r="N75" s="28" t="n">
        <v>256.64</v>
      </c>
      <c r="O75" s="33" t="n">
        <f aca="false">IF(ISNUMBER(N75),(N75-F75)*100*I75+G75," ")</f>
        <v>216328000</v>
      </c>
      <c r="P75" s="34" t="n">
        <f aca="false">IF(ISNUMBER(O75),(N75-F75)*100*J75+H75," ")</f>
        <v>155032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6</v>
      </c>
      <c r="G77" s="1" t="n">
        <f aca="false">DGET($A$13:$E$67,$B$13,F76:F77)</f>
        <v>206600000</v>
      </c>
      <c r="H77" s="1" t="n">
        <f aca="false">DGET($A$13:$E$67,$C$13,F76:F77)</f>
        <v>15100000</v>
      </c>
      <c r="I77" s="1" t="n">
        <f aca="false">DGET($A$13:$E$67,$D$13,G76:G77)</f>
        <v>152000</v>
      </c>
      <c r="J77" s="1" t="n">
        <f aca="false">DGET($A$13:$E$67,$E$13,H76:H77)</f>
        <v>6300</v>
      </c>
      <c r="M77" s="22" t="n">
        <v>31</v>
      </c>
      <c r="N77" s="92" t="n">
        <v>256.69</v>
      </c>
      <c r="O77" s="33" t="n">
        <f aca="false">IF(ISNUMBER(N77),(N77-F77)*100*I77+G77," ")</f>
        <v>217088000</v>
      </c>
      <c r="P77" s="34" t="n">
        <f aca="false">IF(ISNUMBER(O77),(N77-F77)*100*J77+H77," ")</f>
        <v>155347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6</v>
      </c>
      <c r="G79" s="1" t="n">
        <f aca="false">DGET($A$13:$E$67,$B$13,F78:F79)</f>
        <v>206600000</v>
      </c>
      <c r="H79" s="1" t="n">
        <f aca="false">DGET($A$13:$E$67,$C$13,F78:F79)</f>
        <v>15100000</v>
      </c>
      <c r="I79" s="1" t="n">
        <f aca="false">DGET($A$13:$E$67,$D$13,G78:G79)</f>
        <v>152000</v>
      </c>
      <c r="J79" s="1" t="n">
        <f aca="false">DGET($A$13:$E$67,$E$13,H78:H79)</f>
        <v>6300</v>
      </c>
      <c r="M79" s="22" t="n">
        <v>1</v>
      </c>
      <c r="N79" s="28" t="n">
        <v>256.81</v>
      </c>
      <c r="O79" s="33" t="n">
        <f aca="false">IF(ISNUMBER(N79),(N79-F79)*100*I79+G79," ")</f>
        <v>218912000</v>
      </c>
      <c r="P79" s="4" t="n">
        <v>1</v>
      </c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39</v>
      </c>
      <c r="O84" s="52" t="s">
        <v>26</v>
      </c>
      <c r="P84" s="52"/>
      <c r="Q84" s="53"/>
      <c r="R84" s="54"/>
      <c r="S84" s="54" t="s">
        <v>40</v>
      </c>
      <c r="T84" s="55" t="n">
        <v>254.91</v>
      </c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 t="s">
        <v>41</v>
      </c>
      <c r="T85" s="91" t="n">
        <v>254.08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42</v>
      </c>
      <c r="O86" s="71" t="s">
        <v>43</v>
      </c>
      <c r="P86" s="32"/>
      <c r="Q86" s="39"/>
      <c r="R86" s="39"/>
      <c r="S86" s="39" t="s">
        <v>44</v>
      </c>
      <c r="T86" s="92" t="n">
        <v>256.69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45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O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63" colorId="64" zoomScale="100" zoomScaleNormal="100" zoomScalePageLayoutView="100" workbookViewId="0">
      <selection pane="topLeft" activeCell="T85" activeCellId="0" sqref="T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28"/>
    <col collapsed="false" customWidth="true" hidden="false" outlineLevel="0" max="37" min="21" style="0" width="4.7"/>
    <col collapsed="false" customWidth="true" hidden="false" outlineLevel="0" max="38" min="38" style="0" width="2.99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46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6</v>
      </c>
      <c r="G17" s="1" t="n">
        <f aca="false">DGET($A$13:$E$67,$B$13,F16:F17)</f>
        <v>206600000</v>
      </c>
      <c r="H17" s="1" t="n">
        <f aca="false">DGET($A$13:$E$67,$C$13,F16:F17)</f>
        <v>15100000</v>
      </c>
      <c r="I17" s="1" t="n">
        <f aca="false">DGET($A$13:$E$67,$D$13,G16:G17)</f>
        <v>152000</v>
      </c>
      <c r="J17" s="1" t="n">
        <f aca="false">DGET($A$13:$E$67,$E$13,H16:H17)</f>
        <v>6300</v>
      </c>
      <c r="K17" s="1"/>
      <c r="M17" s="22" t="n">
        <v>1</v>
      </c>
      <c r="N17" s="91" t="n">
        <v>256.81</v>
      </c>
      <c r="O17" s="33" t="n">
        <f aca="false">IF(ISNUMBER(N17),(N17-F17)*100*I17+G17," ")</f>
        <v>218912000</v>
      </c>
      <c r="P17" s="34" t="n">
        <f aca="false">IF(ISNUMBER(O17),(N17-F17)*100*J17+H17," ")</f>
        <v>156103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6</v>
      </c>
      <c r="G19" s="1" t="n">
        <f aca="false">DGET($A$13:$E$67,$B$13,F18:F19)</f>
        <v>206600000</v>
      </c>
      <c r="H19" s="1" t="n">
        <f aca="false">DGET($A$13:$E$67,$C$13,F18:F19)</f>
        <v>15100000</v>
      </c>
      <c r="I19" s="1" t="n">
        <f aca="false">DGET($A$13:$E$67,$D$13,G18:G19)</f>
        <v>152000</v>
      </c>
      <c r="J19" s="1" t="n">
        <f aca="false">DGET($A$13:$E$67,$E$13,H18:H19)</f>
        <v>6300</v>
      </c>
      <c r="K19" s="1"/>
      <c r="M19" s="22" t="n">
        <v>2</v>
      </c>
      <c r="N19" s="28" t="n">
        <v>256.9</v>
      </c>
      <c r="O19" s="33" t="n">
        <f aca="false">IF(ISNUMBER(N19),(N19-F19)*100*I19+G19," ")</f>
        <v>220280000</v>
      </c>
      <c r="P19" s="34" t="n">
        <f aca="false">IF(ISNUMBER(O19),(N19-F19)*100*J19+H19," ")</f>
        <v>156670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7</v>
      </c>
      <c r="G21" s="1" t="n">
        <f aca="false">DGET($A$13:$E$67,$B$13,F20:F21)</f>
        <v>221800000</v>
      </c>
      <c r="H21" s="1" t="n">
        <f aca="false">DGET($A$13:$E$67,$C$13,F20:F21)</f>
        <v>15730000</v>
      </c>
      <c r="I21" s="1" t="n">
        <f aca="false">DGET($A$13:$E$67,$D$13,G20:G21)</f>
        <v>160000</v>
      </c>
      <c r="J21" s="1" t="n">
        <f aca="false">DGET($A$13:$E$67,$E$13,H20:H21)</f>
        <v>6300</v>
      </c>
      <c r="K21" s="1"/>
      <c r="M21" s="22" t="n">
        <v>3</v>
      </c>
      <c r="N21" s="28" t="n">
        <v>257.01</v>
      </c>
      <c r="O21" s="33" t="n">
        <f aca="false">IF(ISNUMBER(N21),(N21-F21)*100*I21+G21," ")</f>
        <v>221960000</v>
      </c>
      <c r="P21" s="34" t="n">
        <f aca="false">IF(ISNUMBER(O21),(N21-F21)*100*J21+H21," ")</f>
        <v>157363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7</v>
      </c>
      <c r="G23" s="1" t="n">
        <f aca="false">DGET($A$13:$E$67,$B$13,F22:F23)</f>
        <v>221800000</v>
      </c>
      <c r="H23" s="1" t="n">
        <f aca="false">DGET($A$13:$E$67,$C$13,F22:F23)</f>
        <v>15730000</v>
      </c>
      <c r="I23" s="1" t="n">
        <f aca="false">DGET($A$13:$E$67,$D$13,G22:G23)</f>
        <v>160000</v>
      </c>
      <c r="J23" s="1" t="n">
        <f aca="false">DGET($A$13:$E$67,$E$13,H22:H23)</f>
        <v>6300</v>
      </c>
      <c r="K23" s="1"/>
      <c r="M23" s="22" t="n">
        <v>4</v>
      </c>
      <c r="N23" s="28" t="n">
        <v>257.13</v>
      </c>
      <c r="O23" s="33" t="n">
        <f aca="false">IF(ISNUMBER(N23),(N23-F23)*100*I23+G23," ")</f>
        <v>223880000</v>
      </c>
      <c r="P23" s="34" t="n">
        <f aca="false">IF(ISNUMBER(O23),(N23-F23)*100*J23+H23," ")</f>
        <v>158119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7</v>
      </c>
      <c r="G25" s="1" t="n">
        <f aca="false">DGET($A$13:$E$67,$B$13,F24:F25)</f>
        <v>221800000</v>
      </c>
      <c r="H25" s="1" t="n">
        <f aca="false">DGET($A$13:$E$67,$C$13,F24:F25)</f>
        <v>15730000</v>
      </c>
      <c r="I25" s="1" t="n">
        <f aca="false">DGET($A$13:$E$67,$D$13,G24:G25)</f>
        <v>160000</v>
      </c>
      <c r="J25" s="1" t="n">
        <f aca="false">DGET($A$13:$E$67,$E$13,H24:H25)</f>
        <v>6300</v>
      </c>
      <c r="K25" s="1"/>
      <c r="M25" s="22" t="n">
        <v>5</v>
      </c>
      <c r="N25" s="28" t="n">
        <v>257.25</v>
      </c>
      <c r="O25" s="33" t="n">
        <f aca="false">IF(ISNUMBER(N25),(N25-F25)*100*I25+G25," ")</f>
        <v>225800000</v>
      </c>
      <c r="P25" s="34" t="n">
        <f aca="false">IF(ISNUMBER(O25),(N25-F25)*100*J25+H25," ")</f>
        <v>158875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7</v>
      </c>
      <c r="G27" s="1" t="n">
        <f aca="false">DGET($A$13:$E$67,$B$13,F26:F27)</f>
        <v>221800000</v>
      </c>
      <c r="H27" s="1" t="n">
        <f aca="false">DGET($A$13:$E$67,$C$13,F26:F27)</f>
        <v>15730000</v>
      </c>
      <c r="I27" s="1" t="n">
        <f aca="false">DGET($A$13:$E$67,$D$13,G26:G27)</f>
        <v>160000</v>
      </c>
      <c r="J27" s="1" t="n">
        <f aca="false">DGET($A$13:$E$67,$E$13,H26:H27)</f>
        <v>6300</v>
      </c>
      <c r="K27" s="1"/>
      <c r="M27" s="22" t="n">
        <v>6</v>
      </c>
      <c r="N27" s="28" t="n">
        <v>257.35</v>
      </c>
      <c r="O27" s="33" t="n">
        <f aca="false">IF(ISNUMBER(N27),(N27-F27)*100*I27+G27," ")</f>
        <v>227400000</v>
      </c>
      <c r="P27" s="34" t="n">
        <f aca="false">IF(ISNUMBER(O27),(N27-F27)*100*J27+H27," ")</f>
        <v>159505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7</v>
      </c>
      <c r="G29" s="1" t="n">
        <f aca="false">DGET($A$13:$E$67,$B$13,F28:F29)</f>
        <v>221800000</v>
      </c>
      <c r="H29" s="1" t="n">
        <f aca="false">DGET($A$13:$E$67,$C$13,F28:F29)</f>
        <v>15730000</v>
      </c>
      <c r="I29" s="1" t="n">
        <f aca="false">DGET($A$13:$E$67,$D$13,G28:G29)</f>
        <v>160000</v>
      </c>
      <c r="J29" s="1" t="n">
        <f aca="false">DGET($A$13:$E$67,$E$13,H28:H29)</f>
        <v>6300</v>
      </c>
      <c r="K29" s="1"/>
      <c r="M29" s="22" t="n">
        <v>7</v>
      </c>
      <c r="N29" s="28" t="n">
        <v>257.44</v>
      </c>
      <c r="O29" s="33" t="n">
        <f aca="false">IF(ISNUMBER(N29),(N29-F29)*100*I29+G29," ")</f>
        <v>228840000</v>
      </c>
      <c r="P29" s="34" t="n">
        <f aca="false">IF(ISNUMBER(O29),(N29-F29)*100*J29+H29," ")</f>
        <v>160072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7</v>
      </c>
      <c r="G31" s="1" t="n">
        <f aca="false">DGET($A$13:$E$67,$B$13,F30:F31)</f>
        <v>221800000</v>
      </c>
      <c r="H31" s="1" t="n">
        <f aca="false">DGET($A$13:$E$67,$C$13,F30:F31)</f>
        <v>15730000</v>
      </c>
      <c r="I31" s="1" t="n">
        <f aca="false">DGET($A$13:$E$67,$D$13,G30:G31)</f>
        <v>160000</v>
      </c>
      <c r="J31" s="1" t="n">
        <f aca="false">DGET($A$13:$E$67,$E$13,H30:H31)</f>
        <v>6300</v>
      </c>
      <c r="K31" s="1"/>
      <c r="M31" s="22" t="n">
        <v>8</v>
      </c>
      <c r="N31" s="28" t="n">
        <v>257.74</v>
      </c>
      <c r="O31" s="33" t="n">
        <f aca="false">IF(ISNUMBER(N31),(N31-F31)*100*I31+G31," ")</f>
        <v>233640000</v>
      </c>
      <c r="P31" s="34" t="n">
        <f aca="false">IF(ISNUMBER(O31),(N31-F31)*100*J31+H31," ")</f>
        <v>161962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8</v>
      </c>
      <c r="G33" s="1" t="n">
        <f aca="false">DGET($A$13:$E$67,$B$13,F32:F33)</f>
        <v>237800000</v>
      </c>
      <c r="H33" s="1" t="n">
        <f aca="false">DGET($A$13:$E$67,$C$13,F32:F33)</f>
        <v>16360000</v>
      </c>
      <c r="I33" s="1" t="n">
        <f aca="false">DGET($A$13:$E$67,$D$13,G32:G33)</f>
        <v>167000</v>
      </c>
      <c r="J33" s="1" t="n">
        <f aca="false">DGET($A$13:$E$67,$E$13,H32:H33)</f>
        <v>6300</v>
      </c>
      <c r="K33" s="1"/>
      <c r="M33" s="22" t="n">
        <v>9</v>
      </c>
      <c r="N33" s="28" t="n">
        <v>258.1</v>
      </c>
      <c r="O33" s="33" t="n">
        <f aca="false">IF(ISNUMBER(N33),(N33-F33)*100*I33+G33," ")</f>
        <v>239470000</v>
      </c>
      <c r="P33" s="34" t="n">
        <f aca="false">IF(ISNUMBER(O33),(N33-F33)*100*J33+H33," ")</f>
        <v>164230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8</v>
      </c>
      <c r="G35" s="1" t="n">
        <f aca="false">DGET($A$13:$E$67,$B$13,F34:F35)</f>
        <v>237800000</v>
      </c>
      <c r="H35" s="1" t="n">
        <f aca="false">DGET($A$13:$E$67,$C$13,F34:F35)</f>
        <v>16360000</v>
      </c>
      <c r="I35" s="1" t="n">
        <f aca="false">DGET($A$13:$E$67,$D$13,G34:G35)</f>
        <v>167000</v>
      </c>
      <c r="J35" s="1" t="n">
        <f aca="false">DGET($A$13:$E$67,$E$13,H34:H35)</f>
        <v>6300</v>
      </c>
      <c r="K35" s="1"/>
      <c r="M35" s="22" t="n">
        <v>10</v>
      </c>
      <c r="N35" s="28" t="n">
        <v>258.4</v>
      </c>
      <c r="O35" s="33" t="n">
        <f aca="false">IF(ISNUMBER(N35),(N35-F35)*100*I35+G35," ")</f>
        <v>244480000</v>
      </c>
      <c r="P35" s="34" t="n">
        <f aca="false">IF(ISNUMBER(O35),(N35-F35)*100*J35+H35," ")</f>
        <v>166120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8</v>
      </c>
      <c r="G37" s="1" t="n">
        <f aca="false">DGET($A$13:$E$67,$B$13,F36:F37)</f>
        <v>237800000</v>
      </c>
      <c r="H37" s="1" t="n">
        <f aca="false">DGET($A$13:$E$67,$C$13,F36:F37)</f>
        <v>16360000</v>
      </c>
      <c r="I37" s="1" t="n">
        <f aca="false">DGET($A$13:$E$67,$D$13,G36:G37)</f>
        <v>167000</v>
      </c>
      <c r="J37" s="1" t="n">
        <f aca="false">DGET($A$13:$E$67,$E$13,H36:H37)</f>
        <v>6300</v>
      </c>
      <c r="K37" s="1"/>
      <c r="M37" s="22" t="n">
        <v>11</v>
      </c>
      <c r="N37" s="28" t="n">
        <v>258.64</v>
      </c>
      <c r="O37" s="33" t="n">
        <f aca="false">IF(ISNUMBER(N37),(N37-F37)*100*I37+G37," ")</f>
        <v>248488000</v>
      </c>
      <c r="P37" s="34" t="n">
        <f aca="false">IF(ISNUMBER(O37),(N37-F37)*100*J37+H37," ")</f>
        <v>167632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8</v>
      </c>
      <c r="G39" s="1" t="n">
        <f aca="false">DGET($A$13:$E$67,$B$13,F38:F39)</f>
        <v>237800000</v>
      </c>
      <c r="H39" s="1" t="n">
        <f aca="false">DGET($A$13:$E$67,$C$13,F38:F39)</f>
        <v>16360000</v>
      </c>
      <c r="I39" s="1" t="n">
        <f aca="false">DGET($A$13:$E$67,$D$13,G38:G39)</f>
        <v>167000</v>
      </c>
      <c r="J39" s="1" t="n">
        <f aca="false">DGET($A$13:$E$67,$E$13,H38:H39)</f>
        <v>6300</v>
      </c>
      <c r="K39" s="1"/>
      <c r="M39" s="22" t="n">
        <v>12</v>
      </c>
      <c r="N39" s="28" t="n">
        <v>258.8</v>
      </c>
      <c r="O39" s="33" t="n">
        <f aca="false">IF(ISNUMBER(N39),(N39-F39)*100*I39+G39," ")</f>
        <v>251160000</v>
      </c>
      <c r="P39" s="34" t="n">
        <f aca="false">IF(ISNUMBER(O39),(N39-F39)*100*J39+H39," ")</f>
        <v>168640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8</v>
      </c>
      <c r="G41" s="1" t="n">
        <f aca="false">DGET($A$13:$E$67,$B$13,F40:F41)</f>
        <v>237800000</v>
      </c>
      <c r="H41" s="1" t="n">
        <f aca="false">DGET($A$13:$E$67,$C$13,F40:F41)</f>
        <v>16360000</v>
      </c>
      <c r="I41" s="1" t="n">
        <f aca="false">DGET($A$13:$E$67,$D$13,G40:G41)</f>
        <v>167000</v>
      </c>
      <c r="J41" s="1" t="n">
        <f aca="false">DGET($A$13:$E$67,$E$13,H40:H41)</f>
        <v>6300</v>
      </c>
      <c r="K41" s="1"/>
      <c r="M41" s="22" t="n">
        <v>13</v>
      </c>
      <c r="N41" s="28" t="n">
        <v>258.93</v>
      </c>
      <c r="O41" s="33" t="n">
        <f aca="false">IF(ISNUMBER(N41),(N41-F41)*100*I41+G41," ")</f>
        <v>253331000</v>
      </c>
      <c r="P41" s="34" t="n">
        <f aca="false">IF(ISNUMBER(O41),(N41-F41)*100*J41+H41," ")</f>
        <v>169459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9</v>
      </c>
      <c r="G43" s="1" t="n">
        <f aca="false">DGET($A$13:$E$67,$B$13,F42:F43)</f>
        <v>254500000</v>
      </c>
      <c r="H43" s="1" t="n">
        <f aca="false">DGET($A$13:$E$67,$C$13,F42:F43)</f>
        <v>16990000</v>
      </c>
      <c r="I43" s="1" t="n">
        <f aca="false">DGET($A$13:$E$67,$D$13,G42:G43)</f>
        <v>176800</v>
      </c>
      <c r="J43" s="1" t="n">
        <f aca="false">DGET($A$13:$E$67,$E$13,H42:H43)</f>
        <v>6300</v>
      </c>
      <c r="K43" s="1"/>
      <c r="M43" s="22" t="n">
        <v>14</v>
      </c>
      <c r="N43" s="28" t="n">
        <v>259.05</v>
      </c>
      <c r="O43" s="33" t="n">
        <f aca="false">IF(ISNUMBER(N43),(N43-F43)*100*I43+G43," ")</f>
        <v>255384000</v>
      </c>
      <c r="P43" s="34" t="n">
        <f aca="false">IF(ISNUMBER(O43),(N43-F43)*100*J43+H43," ")</f>
        <v>170215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9</v>
      </c>
      <c r="G45" s="1" t="n">
        <f aca="false">DGET($A$13:$E$67,$B$13,F44:F45)</f>
        <v>254500000</v>
      </c>
      <c r="H45" s="1" t="n">
        <f aca="false">DGET($A$13:$E$67,$C$13,F44:F45)</f>
        <v>16990000</v>
      </c>
      <c r="I45" s="1" t="n">
        <f aca="false">DGET($A$13:$E$67,$D$13,G44:G45)</f>
        <v>176800</v>
      </c>
      <c r="J45" s="1" t="n">
        <f aca="false">DGET($A$13:$E$67,$E$13,H44:H45)</f>
        <v>6300</v>
      </c>
      <c r="K45" s="1"/>
      <c r="M45" s="22" t="n">
        <v>15</v>
      </c>
      <c r="N45" s="28" t="n">
        <v>259.16</v>
      </c>
      <c r="O45" s="33" t="n">
        <f aca="false">IF(ISNUMBER(N45),(N45-F45)*100*I45+G45," ")</f>
        <v>257328800</v>
      </c>
      <c r="P45" s="34" t="n">
        <f aca="false">IF(ISNUMBER(O45),(N45-F45)*100*J45+H45," ")</f>
        <v>170908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9</v>
      </c>
      <c r="G47" s="1" t="n">
        <f aca="false">DGET($A$13:$E$67,$B$13,F46:F47)</f>
        <v>254500000</v>
      </c>
      <c r="H47" s="1" t="n">
        <f aca="false">DGET($A$13:$E$67,$C$13,F46:F47)</f>
        <v>16990000</v>
      </c>
      <c r="I47" s="1" t="n">
        <f aca="false">DGET($A$13:$E$67,$D$13,G46:G47)</f>
        <v>176800</v>
      </c>
      <c r="J47" s="1" t="n">
        <f aca="false">DGET($A$13:$E$67,$E$13,H46:H47)</f>
        <v>6300</v>
      </c>
      <c r="K47" s="1"/>
      <c r="M47" s="22" t="n">
        <v>16</v>
      </c>
      <c r="N47" s="28" t="n">
        <v>259.25</v>
      </c>
      <c r="O47" s="33" t="n">
        <f aca="false">IF(ISNUMBER(N47),(N47-F47)*100*I47+G47," ")</f>
        <v>258920000</v>
      </c>
      <c r="P47" s="34" t="n">
        <f aca="false">IF(ISNUMBER(O47),(N47-F47)*100*J47+H47," ")</f>
        <v>171475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9</v>
      </c>
      <c r="G49" s="1" t="n">
        <f aca="false">DGET($A$13:$E$67,$B$13,F48:F49)</f>
        <v>254500000</v>
      </c>
      <c r="H49" s="1" t="n">
        <f aca="false">DGET($A$13:$E$67,$C$13,F48:F49)</f>
        <v>16990000</v>
      </c>
      <c r="I49" s="1" t="n">
        <f aca="false">DGET($A$13:$E$67,$D$13,G48:G49)</f>
        <v>176800</v>
      </c>
      <c r="J49" s="1" t="n">
        <f aca="false">DGET($A$13:$E$67,$E$13,H48:H49)</f>
        <v>6300</v>
      </c>
      <c r="K49" s="1"/>
      <c r="M49" s="22" t="n">
        <v>17</v>
      </c>
      <c r="N49" s="28" t="n">
        <v>259.34</v>
      </c>
      <c r="O49" s="33" t="n">
        <f aca="false">IF(ISNUMBER(N49),(N49-F49)*100*I49+G49," ")</f>
        <v>260511200</v>
      </c>
      <c r="P49" s="34" t="n">
        <f aca="false">IF(ISNUMBER(O49),(N49-F49)*100*J49+H49," ")</f>
        <v>172042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9</v>
      </c>
      <c r="G51" s="1" t="n">
        <f aca="false">DGET($A$13:$E$67,$B$13,F50:F51)</f>
        <v>254500000</v>
      </c>
      <c r="H51" s="1" t="n">
        <f aca="false">DGET($A$13:$E$67,$C$13,F50:F51)</f>
        <v>16990000</v>
      </c>
      <c r="I51" s="1" t="n">
        <f aca="false">DGET($A$13:$E$67,$D$13,G50:G51)</f>
        <v>176800</v>
      </c>
      <c r="J51" s="1" t="n">
        <f aca="false">DGET($A$13:$E$67,$E$13,H50:H51)</f>
        <v>6300</v>
      </c>
      <c r="K51" s="1"/>
      <c r="M51" s="22" t="n">
        <v>18</v>
      </c>
      <c r="N51" s="28" t="n">
        <v>259.43</v>
      </c>
      <c r="O51" s="33" t="n">
        <f aca="false">IF(ISNUMBER(N51),(N51-F51)*100*I51+G51," ")</f>
        <v>262102400</v>
      </c>
      <c r="P51" s="34" t="n">
        <f aca="false">IF(ISNUMBER(O51),(N51-F51)*100*J51+H51," ")</f>
        <v>172609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9</v>
      </c>
      <c r="G53" s="1" t="n">
        <f aca="false">DGET($A$13:$E$67,$B$13,F52:F53)</f>
        <v>254500000</v>
      </c>
      <c r="H53" s="1" t="n">
        <f aca="false">DGET($A$13:$E$67,$C$13,F52:F53)</f>
        <v>16990000</v>
      </c>
      <c r="I53" s="1" t="n">
        <f aca="false">DGET($A$13:$E$67,$D$13,G52:G53)</f>
        <v>176800</v>
      </c>
      <c r="J53" s="1" t="n">
        <f aca="false">DGET($A$13:$E$67,$E$13,H52:H53)</f>
        <v>6300</v>
      </c>
      <c r="K53" s="1"/>
      <c r="M53" s="22" t="n">
        <v>19</v>
      </c>
      <c r="N53" s="28" t="n">
        <v>259.51</v>
      </c>
      <c r="O53" s="33" t="n">
        <f aca="false">IF(ISNUMBER(N53),(N53-F53)*100*I53+G53," ")</f>
        <v>263516800</v>
      </c>
      <c r="P53" s="34" t="n">
        <f aca="false">IF(ISNUMBER(O53),(N53-F53)*100*J53+H53," ")</f>
        <v>173113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9</v>
      </c>
      <c r="G55" s="1" t="n">
        <f aca="false">DGET($A$13:$E$67,$B$13,F54:F55)</f>
        <v>254500000</v>
      </c>
      <c r="H55" s="1" t="n">
        <f aca="false">DGET($A$13:$E$67,$C$13,F54:F55)</f>
        <v>16990000</v>
      </c>
      <c r="I55" s="1" t="n">
        <f aca="false">DGET($A$13:$E$67,$D$13,G54:G55)</f>
        <v>176800</v>
      </c>
      <c r="J55" s="1" t="n">
        <f aca="false">DGET($A$13:$E$67,$E$13,H54:H55)</f>
        <v>6300</v>
      </c>
      <c r="K55" s="1"/>
      <c r="M55" s="22" t="n">
        <v>20</v>
      </c>
      <c r="N55" s="28" t="n">
        <v>259.56</v>
      </c>
      <c r="O55" s="33" t="n">
        <f aca="false">IF(ISNUMBER(N55),(N55-F55)*100*I55+G55," ")</f>
        <v>264400800</v>
      </c>
      <c r="P55" s="34" t="n">
        <f aca="false">IF(ISNUMBER(O55),(N55-F55)*100*J55+H55," ")</f>
        <v>173428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9</v>
      </c>
      <c r="G57" s="1" t="n">
        <f aca="false">DGET($A$13:$E$67,$B$13,F56:F57)</f>
        <v>254500000</v>
      </c>
      <c r="H57" s="1" t="n">
        <f aca="false">DGET($A$13:$E$67,$C$13,F56:F57)</f>
        <v>16990000</v>
      </c>
      <c r="I57" s="1" t="n">
        <f aca="false">DGET($A$13:$E$67,$D$13,G56:G57)</f>
        <v>176800</v>
      </c>
      <c r="J57" s="1" t="n">
        <f aca="false">DGET($A$13:$E$67,$E$13,H56:H57)</f>
        <v>6300</v>
      </c>
      <c r="K57" s="1"/>
      <c r="M57" s="22" t="n">
        <v>21</v>
      </c>
      <c r="N57" s="28" t="n">
        <v>259.64</v>
      </c>
      <c r="O57" s="33" t="n">
        <f aca="false">IF(ISNUMBER(N57),(N57-F57)*100*I57+G57," ")</f>
        <v>265815200</v>
      </c>
      <c r="P57" s="34" t="n">
        <f aca="false">IF(ISNUMBER(O57),(N57-F57)*100*J57+H57," ")</f>
        <v>173932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9</v>
      </c>
      <c r="G59" s="1" t="n">
        <f aca="false">DGET($A$13:$E$67,$B$13,F58:F59)</f>
        <v>254500000</v>
      </c>
      <c r="H59" s="1" t="n">
        <f aca="false">DGET($A$13:$E$67,$C$13,F58:F59)</f>
        <v>16990000</v>
      </c>
      <c r="I59" s="1" t="n">
        <f aca="false">DGET($A$13:$E$67,$D$13,G58:G59)</f>
        <v>176800</v>
      </c>
      <c r="J59" s="1" t="n">
        <f aca="false">DGET($A$13:$E$67,$E$13,H58:H59)</f>
        <v>6300</v>
      </c>
      <c r="K59" s="1"/>
      <c r="M59" s="22" t="n">
        <v>22</v>
      </c>
      <c r="N59" s="28" t="n">
        <v>259.67</v>
      </c>
      <c r="O59" s="33" t="n">
        <f aca="false">IF(ISNUMBER(N59),(N59-F59)*100*I59+G59," ")</f>
        <v>266345600</v>
      </c>
      <c r="P59" s="34" t="n">
        <f aca="false">IF(ISNUMBER(O59),(N59-F59)*100*J59+H59," ")</f>
        <v>174121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9</v>
      </c>
      <c r="G61" s="1" t="n">
        <f aca="false">DGET($A$13:$E$67,$B$13,F60:F61)</f>
        <v>254500000</v>
      </c>
      <c r="H61" s="1" t="n">
        <f aca="false">DGET($A$13:$E$67,$C$13,F60:F61)</f>
        <v>16990000</v>
      </c>
      <c r="I61" s="1" t="n">
        <f aca="false">DGET($A$13:$E$67,$D$13,G60:G61)</f>
        <v>176800</v>
      </c>
      <c r="J61" s="1" t="n">
        <f aca="false">DGET($A$13:$E$67,$E$13,H60:H61)</f>
        <v>6300</v>
      </c>
      <c r="K61" s="1"/>
      <c r="M61" s="22" t="n">
        <v>23</v>
      </c>
      <c r="N61" s="28" t="n">
        <v>259.77</v>
      </c>
      <c r="O61" s="33" t="n">
        <f aca="false">IF(ISNUMBER(N61),(N61-F61)*100*I61+G61," ")</f>
        <v>268113600</v>
      </c>
      <c r="P61" s="34" t="n">
        <f aca="false">IF(ISNUMBER(O61),(N61-F61)*100*J61+H61," ")</f>
        <v>174751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9</v>
      </c>
      <c r="G63" s="1" t="n">
        <f aca="false">DGET($A$13:$E$67,$B$13,F62:F63)</f>
        <v>254500000</v>
      </c>
      <c r="H63" s="1" t="n">
        <f aca="false">DGET($A$13:$E$67,$C$13,F62:F63)</f>
        <v>16990000</v>
      </c>
      <c r="I63" s="1" t="n">
        <f aca="false">DGET($A$13:$E$67,$D$13,G62:G63)</f>
        <v>176800</v>
      </c>
      <c r="J63" s="1" t="n">
        <f aca="false">DGET($A$13:$E$67,$E$13,H62:H63)</f>
        <v>6300</v>
      </c>
      <c r="K63" s="1"/>
      <c r="M63" s="22" t="n">
        <v>24</v>
      </c>
      <c r="N63" s="28" t="n">
        <v>259.88</v>
      </c>
      <c r="O63" s="33" t="n">
        <f aca="false">IF(ISNUMBER(N63),(N63-F63)*100*I63+G63," ")</f>
        <v>270058400</v>
      </c>
      <c r="P63" s="34" t="n">
        <f aca="false">IF(ISNUMBER(O63),(N63-F63)*100*J63+H63," ")</f>
        <v>175444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9</v>
      </c>
      <c r="G65" s="1" t="n">
        <f aca="false">DGET($A$13:$E$67,$B$13,F64:F65)</f>
        <v>254500000</v>
      </c>
      <c r="H65" s="1" t="n">
        <f aca="false">DGET($A$13:$E$67,$C$13,F64:F65)</f>
        <v>16990000</v>
      </c>
      <c r="I65" s="1" t="n">
        <f aca="false">DGET($A$13:$E$67,$D$13,G64:G65)</f>
        <v>176800</v>
      </c>
      <c r="J65" s="1" t="n">
        <f aca="false">DGET($A$13:$E$67,$E$13,H64:H65)</f>
        <v>6300</v>
      </c>
      <c r="K65" s="1"/>
      <c r="M65" s="22" t="n">
        <v>25</v>
      </c>
      <c r="N65" s="28" t="n">
        <v>259.98</v>
      </c>
      <c r="O65" s="33" t="n">
        <f aca="false">IF(ISNUMBER(N65),(N65-F65)*100*I65+G65," ")</f>
        <v>271826400</v>
      </c>
      <c r="P65" s="34" t="n">
        <f aca="false">IF(ISNUMBER(O65),(N65-F65)*100*J65+H65," ")</f>
        <v>176074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0</v>
      </c>
      <c r="G67" s="1" t="n">
        <f aca="false">DGET($A$13:$E$67,$B$13,F66:F67)</f>
        <v>272180000</v>
      </c>
      <c r="H67" s="1" t="n">
        <f aca="false">DGET($A$13:$E$67,$C$13,F66:F67)</f>
        <v>17620000</v>
      </c>
      <c r="I67" s="1" t="n">
        <f aca="false">DGET($A$13:$E$67,$D$13,G66:G67)</f>
        <v>182200</v>
      </c>
      <c r="J67" s="1" t="n">
        <f aca="false">DGET($A$13:$E$67,$E$13,H66:H67)</f>
        <v>8000</v>
      </c>
      <c r="K67" s="1"/>
      <c r="M67" s="22" t="n">
        <v>26</v>
      </c>
      <c r="N67" s="28" t="n">
        <v>260.06</v>
      </c>
      <c r="O67" s="33" t="n">
        <f aca="false">IF(ISNUMBER(N67),(N67-F67)*100*I67+G67," ")</f>
        <v>273273200</v>
      </c>
      <c r="P67" s="34" t="n">
        <f aca="false">IF(ISNUMBER(O67),(N67-F67)*100*J67+H67," ")</f>
        <v>176680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60</v>
      </c>
      <c r="G69" s="1" t="n">
        <f aca="false">DGET($A$13:$E$67,$B$13,F68:F69)</f>
        <v>272180000</v>
      </c>
      <c r="H69" s="1" t="n">
        <f aca="false">DGET($A$13:$E$67,$C$13,F68:F69)</f>
        <v>17620000</v>
      </c>
      <c r="I69" s="1" t="n">
        <f aca="false">DGET($A$13:$E$67,$D$13,G68:G69)</f>
        <v>182200</v>
      </c>
      <c r="J69" s="1" t="n">
        <f aca="false">DGET($A$13:$E$67,$E$13,H68:H69)</f>
        <v>8000</v>
      </c>
      <c r="K69" s="1"/>
      <c r="M69" s="22" t="n">
        <v>27</v>
      </c>
      <c r="N69" s="28" t="n">
        <v>260.2</v>
      </c>
      <c r="O69" s="33" t="n">
        <f aca="false">IF(ISNUMBER(N69),(N69-F69)*100*I69+G69," ")</f>
        <v>275824000</v>
      </c>
      <c r="P69" s="34" t="n">
        <f aca="false">IF(ISNUMBER(O69),(N69-F69)*100*J69+H69," ")</f>
        <v>177800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60</v>
      </c>
      <c r="G71" s="1" t="n">
        <f aca="false">DGET($A$13:$E$67,$B$13,F70:F71)</f>
        <v>272180000</v>
      </c>
      <c r="H71" s="1" t="n">
        <f aca="false">DGET($A$13:$E$67,$C$13,F70:F71)</f>
        <v>17620000</v>
      </c>
      <c r="I71" s="1" t="n">
        <f aca="false">DGET($A$13:$E$67,$D$13,G70:G71)</f>
        <v>182200</v>
      </c>
      <c r="J71" s="1" t="n">
        <f aca="false">DGET($A$13:$E$67,$E$13,H70:H71)</f>
        <v>8000</v>
      </c>
      <c r="K71" s="1"/>
      <c r="M71" s="22" t="n">
        <v>28</v>
      </c>
      <c r="N71" s="92" t="n">
        <v>260.34</v>
      </c>
      <c r="O71" s="33" t="n">
        <f aca="false">IF(ISNUMBER(N71),(N71-F71)*100*I71+G71," ")</f>
        <v>278374800</v>
      </c>
      <c r="P71" s="34" t="n">
        <f aca="false">IF(ISNUMBER(O71),(N71-F71)*100*J71+H71," ")</f>
        <v>178920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60</v>
      </c>
      <c r="G73" s="1" t="n">
        <f aca="false">DGET($A$13:$E$67,$B$13,F72:F73)</f>
        <v>272180000</v>
      </c>
      <c r="H73" s="1" t="n">
        <f aca="false">DGET($A$13:$E$67,$C$13,F72:F73)</f>
        <v>17620000</v>
      </c>
      <c r="I73" s="1" t="n">
        <f aca="false">DGET($A$13:$E$67,$D$13,G72:G73)</f>
        <v>182200</v>
      </c>
      <c r="J73" s="1" t="n">
        <f aca="false">DGET($A$13:$E$67,$E$13,H72:H73)</f>
        <v>8000</v>
      </c>
      <c r="K73" s="1"/>
      <c r="M73" s="22" t="n">
        <v>29</v>
      </c>
      <c r="N73" s="28" t="n">
        <v>260.44</v>
      </c>
      <c r="O73" s="33" t="n">
        <f aca="false">IF(ISNUMBER(N73),(N73-F73)*100*I73+G73," ")</f>
        <v>280196800</v>
      </c>
      <c r="P73" s="34" t="n">
        <f aca="false">IF(ISNUMBER(O73),(N73-F73)*100*J73+H73," ")</f>
        <v>179720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str">
        <f aca="false">IF(ISNUMBER(N75),INT(N75)," ")</f>
        <v> </v>
      </c>
      <c r="G75" s="1" t="e">
        <f aca="false">DGET($A$13:$E$67,$B$13,F74:F75)</f>
        <v>#VALUE!</v>
      </c>
      <c r="H75" s="1" t="e">
        <f aca="false">DGET($A$13:$E$67,$C$13,F74:F75)</f>
        <v>#VALUE!</v>
      </c>
      <c r="I75" s="1" t="e">
        <f aca="false">DGET($A$13:$E$67,$D$13,G74:G75)</f>
        <v>#VALUE!</v>
      </c>
      <c r="J75" s="1" t="e">
        <f aca="false">DGET($A$13:$E$67,$E$13,H74:H75)</f>
        <v>#VALUE!</v>
      </c>
      <c r="K75" s="1"/>
      <c r="M75" s="22" t="n">
        <v>30</v>
      </c>
      <c r="N75" s="28"/>
      <c r="O75" s="33" t="str">
        <f aca="false">IF(ISNUMBER(N75),(N75-F75)*100*I75+G75," ")</f>
        <v> </v>
      </c>
      <c r="P75" s="34" t="str">
        <f aca="false">IF(ISNUMBER(O75),(N75-F75)*100*J75+H75," ")</f>
        <v> 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31</v>
      </c>
      <c r="N77" s="28"/>
      <c r="O77" s="33" t="str">
        <f aca="false">IF(ISNUMBER(N77),(N77-F77)*100*I77+G77," ")</f>
        <v> </v>
      </c>
      <c r="P77" s="34" t="str">
        <f aca="false">IF(ISNUMBER(O77),(N77-F77)*100*J77+H77," ")</f>
        <v> 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3" t="str">
        <f aca="false">IF(ISNUMBER(N79),(N79-F79)*100*I79+G79," ")</f>
        <v> </v>
      </c>
      <c r="P79" s="4" t="n">
        <v>1</v>
      </c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39</v>
      </c>
      <c r="O84" s="52" t="s">
        <v>26</v>
      </c>
      <c r="P84" s="52"/>
      <c r="Q84" s="53"/>
      <c r="R84" s="54"/>
      <c r="S84" s="54" t="s">
        <v>40</v>
      </c>
      <c r="T84" s="55" t="n">
        <v>258.76</v>
      </c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 t="s">
        <v>41</v>
      </c>
      <c r="T85" s="91" t="n">
        <v>256.81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42</v>
      </c>
      <c r="O86" s="71" t="s">
        <v>47</v>
      </c>
      <c r="P86" s="32"/>
      <c r="Q86" s="39"/>
      <c r="R86" s="39"/>
      <c r="S86" s="39" t="s">
        <v>44</v>
      </c>
      <c r="T86" s="92" t="n">
        <v>260.34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45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O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true" showRowColHeaders="true" showZeros="true" rightToLeft="false" tabSelected="false" showOutlineSymbols="true" defaultGridColor="true" view="normal" topLeftCell="M52" colorId="64" zoomScale="100" zoomScaleNormal="100" zoomScalePageLayoutView="100" workbookViewId="0">
      <selection pane="topLeft" activeCell="T85" activeCellId="0" sqref="T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28"/>
    <col collapsed="false" customWidth="true" hidden="false" outlineLevel="0" max="37" min="21" style="0" width="4.7"/>
    <col collapsed="false" customWidth="true" hidden="false" outlineLevel="0" max="38" min="38" style="0" width="0.7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35.25" hidden="false" customHeight="true" outlineLevel="0" collapsed="false">
      <c r="B1" s="1"/>
      <c r="M1" s="11" t="s">
        <v>48</v>
      </c>
      <c r="N1" s="4"/>
      <c r="O1" s="5"/>
      <c r="P1" s="6"/>
      <c r="Q1" s="6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11.25" hidden="false" customHeight="true" outlineLevel="0" collapsed="false">
      <c r="A12" s="12" t="s">
        <v>1</v>
      </c>
      <c r="B12" s="12" t="s">
        <v>2</v>
      </c>
      <c r="C12" s="13" t="s">
        <v>3</v>
      </c>
      <c r="D12" s="14" t="s">
        <v>4</v>
      </c>
      <c r="E12" s="15" t="s">
        <v>5</v>
      </c>
      <c r="F12" s="12" t="s">
        <v>1</v>
      </c>
      <c r="G12" s="12" t="s">
        <v>2</v>
      </c>
      <c r="H12" s="13" t="s">
        <v>3</v>
      </c>
      <c r="I12" s="14" t="s">
        <v>4</v>
      </c>
      <c r="J12" s="15" t="s">
        <v>5</v>
      </c>
      <c r="M12" s="16" t="s">
        <v>6</v>
      </c>
      <c r="N12" s="17" t="s">
        <v>1</v>
      </c>
      <c r="O12" s="18" t="s">
        <v>2</v>
      </c>
      <c r="P12" s="19" t="s">
        <v>3</v>
      </c>
      <c r="Q12" s="20" t="s">
        <v>7</v>
      </c>
      <c r="R12" s="21" t="s">
        <v>8</v>
      </c>
      <c r="S12" s="21" t="s">
        <v>9</v>
      </c>
      <c r="T12" s="17" t="s">
        <v>10</v>
      </c>
      <c r="U12" s="17"/>
      <c r="V12" s="17"/>
      <c r="W12" s="17"/>
      <c r="X12" s="17"/>
      <c r="Y12" s="17"/>
      <c r="Z12" s="17" t="s">
        <v>11</v>
      </c>
      <c r="AA12" s="17"/>
      <c r="AB12" s="17"/>
      <c r="AC12" s="17"/>
      <c r="AD12" s="17"/>
      <c r="AE12" s="17"/>
      <c r="AF12" s="17" t="s">
        <v>12</v>
      </c>
      <c r="AG12" s="17"/>
      <c r="AH12" s="17"/>
      <c r="AI12" s="17"/>
      <c r="AJ12" s="17"/>
      <c r="AK12" s="17"/>
      <c r="AL12" s="18" t="s">
        <v>13</v>
      </c>
      <c r="AM12" s="18"/>
      <c r="AN12" s="8"/>
      <c r="AO12" s="4"/>
      <c r="AP12" s="4"/>
      <c r="AQ12" s="22" t="s">
        <v>14</v>
      </c>
      <c r="AR12" s="22"/>
      <c r="AS12" s="22"/>
      <c r="AT12" s="22"/>
      <c r="AU12" s="22"/>
      <c r="AV12" s="22"/>
      <c r="AW12" s="23" t="s">
        <v>15</v>
      </c>
    </row>
    <row r="13" customFormat="false" ht="12.75" hidden="false" customHeight="true" outlineLevel="0" collapsed="false">
      <c r="A13" s="24"/>
      <c r="B13" s="24"/>
      <c r="C13" s="25"/>
      <c r="D13" s="24"/>
      <c r="E13" s="24"/>
      <c r="F13" s="24"/>
      <c r="G13" s="24"/>
      <c r="H13" s="25"/>
      <c r="I13" s="24"/>
      <c r="J13" s="24"/>
      <c r="M13" s="16"/>
      <c r="N13" s="17"/>
      <c r="O13" s="18"/>
      <c r="P13" s="19"/>
      <c r="Q13" s="20"/>
      <c r="R13" s="21"/>
      <c r="S13" s="21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8"/>
      <c r="AM13" s="18"/>
      <c r="AN13" s="8"/>
      <c r="AO13" s="4"/>
      <c r="AP13" s="4"/>
      <c r="AQ13" s="22" t="s">
        <v>10</v>
      </c>
      <c r="AR13" s="22"/>
      <c r="AS13" s="26" t="s">
        <v>11</v>
      </c>
      <c r="AT13" s="26"/>
      <c r="AU13" s="26" t="s">
        <v>16</v>
      </c>
      <c r="AV13" s="26"/>
      <c r="AW13" s="23"/>
    </row>
    <row r="14" customFormat="false" ht="14.25" hidden="false" customHeight="false" outlineLevel="0" collapsed="false">
      <c r="A14" s="1" t="n">
        <v>218</v>
      </c>
      <c r="B14" s="1" t="n">
        <v>0</v>
      </c>
      <c r="C14" s="0" t="n">
        <v>0</v>
      </c>
      <c r="D14" s="0" t="n">
        <f aca="false">(B15-B14)/100</f>
        <v>700</v>
      </c>
      <c r="E14" s="0" t="n">
        <f aca="false">(C15-C14)/100</f>
        <v>700</v>
      </c>
      <c r="F14" s="1" t="n">
        <f aca="false">INT(N14)</f>
        <v>0</v>
      </c>
      <c r="G14" s="1" t="e">
        <f aca="false">DGET(A12:E66,B12,F12:F14)</f>
        <v>#VALUE!</v>
      </c>
      <c r="H14" s="1" t="e">
        <f aca="false">DGET(A12:E66,C12,F12:F14)</f>
        <v>#VALUE!</v>
      </c>
      <c r="I14" s="24" t="e">
        <f aca="false">DGET(A12:E66,D12,F12:F14)</f>
        <v>#VALUE!</v>
      </c>
      <c r="J14" s="24" t="e">
        <f aca="false">DGET(A12:E66,E12,F12:F14)</f>
        <v>#VALUE!</v>
      </c>
      <c r="K14" s="1"/>
      <c r="M14" s="16"/>
      <c r="N14" s="17"/>
      <c r="O14" s="18"/>
      <c r="P14" s="19" t="str">
        <f aca="false">IF(ISNUMBER(O14),(N14-F14)*100*J14+H14," ")</f>
        <v> </v>
      </c>
      <c r="Q14" s="20"/>
      <c r="R14" s="21"/>
      <c r="S14" s="21"/>
      <c r="T14" s="22" t="s">
        <v>17</v>
      </c>
      <c r="U14" s="22" t="s">
        <v>18</v>
      </c>
      <c r="V14" s="22" t="s">
        <v>17</v>
      </c>
      <c r="W14" s="22" t="s">
        <v>18</v>
      </c>
      <c r="X14" s="22" t="s">
        <v>17</v>
      </c>
      <c r="Y14" s="22" t="s">
        <v>18</v>
      </c>
      <c r="Z14" s="22" t="s">
        <v>17</v>
      </c>
      <c r="AA14" s="22" t="s">
        <v>18</v>
      </c>
      <c r="AB14" s="22" t="s">
        <v>17</v>
      </c>
      <c r="AC14" s="22" t="s">
        <v>18</v>
      </c>
      <c r="AD14" s="22" t="s">
        <v>17</v>
      </c>
      <c r="AE14" s="22" t="s">
        <v>18</v>
      </c>
      <c r="AF14" s="22" t="s">
        <v>17</v>
      </c>
      <c r="AG14" s="22" t="s">
        <v>18</v>
      </c>
      <c r="AH14" s="22" t="s">
        <v>17</v>
      </c>
      <c r="AI14" s="22" t="s">
        <v>18</v>
      </c>
      <c r="AJ14" s="22" t="s">
        <v>17</v>
      </c>
      <c r="AK14" s="22" t="s">
        <v>18</v>
      </c>
      <c r="AL14" s="26" t="s">
        <v>19</v>
      </c>
      <c r="AM14" s="27" t="s">
        <v>20</v>
      </c>
      <c r="AN14" s="8"/>
      <c r="AO14" s="4"/>
      <c r="AP14" s="4"/>
      <c r="AQ14" s="22" t="s">
        <v>21</v>
      </c>
      <c r="AR14" s="26" t="s">
        <v>22</v>
      </c>
      <c r="AS14" s="22" t="s">
        <v>21</v>
      </c>
      <c r="AT14" s="26" t="s">
        <v>22</v>
      </c>
      <c r="AU14" s="22" t="s">
        <v>21</v>
      </c>
      <c r="AV14" s="26" t="s">
        <v>22</v>
      </c>
      <c r="AW14" s="23"/>
    </row>
    <row r="15" customFormat="false" ht="18.75" hidden="true" customHeight="true" outlineLevel="0" collapsed="false">
      <c r="A15" s="1" t="n">
        <f aca="false">A14+1</f>
        <v>219</v>
      </c>
      <c r="B15" s="1" t="n">
        <v>70000</v>
      </c>
      <c r="C15" s="0" t="n">
        <v>70000</v>
      </c>
      <c r="D15" s="0" t="n">
        <f aca="false">(B16-B15)/100</f>
        <v>800</v>
      </c>
      <c r="E15" s="0" t="n">
        <f aca="false">(C16-C15)/100</f>
        <v>800</v>
      </c>
      <c r="F15" s="12" t="s">
        <v>1</v>
      </c>
      <c r="G15" s="12" t="s">
        <v>2</v>
      </c>
      <c r="H15" s="13" t="s">
        <v>3</v>
      </c>
      <c r="I15" s="14" t="s">
        <v>4</v>
      </c>
      <c r="J15" s="15" t="s">
        <v>5</v>
      </c>
      <c r="M15" s="22"/>
      <c r="N15" s="28"/>
      <c r="O15" s="22" t="str">
        <f aca="false">IF(ISNUMBER(N15),(N15-F15)*100*I15+G15," ")</f>
        <v> </v>
      </c>
      <c r="P15" s="22" t="str">
        <f aca="false">IF(ISNUMBER(O15),(N15-F15)*100*J15+H15," ")</f>
        <v> </v>
      </c>
      <c r="Q15" s="29"/>
      <c r="R15" s="30"/>
      <c r="S15" s="30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5"/>
      <c r="AM15" s="31"/>
      <c r="AN15" s="8"/>
      <c r="AO15" s="4"/>
      <c r="AP15" s="4"/>
      <c r="AQ15" s="19"/>
      <c r="AR15" s="32"/>
    </row>
    <row r="16" customFormat="false" ht="12.75" hidden="false" customHeight="false" outlineLevel="0" collapsed="false">
      <c r="A16" s="1" t="n">
        <f aca="false">A15+1</f>
        <v>220</v>
      </c>
      <c r="B16" s="1" t="n">
        <v>150000</v>
      </c>
      <c r="C16" s="0" t="n">
        <v>150000</v>
      </c>
      <c r="D16" s="0" t="n">
        <f aca="false">(B17-B16)/100</f>
        <v>3500</v>
      </c>
      <c r="E16" s="0" t="n">
        <f aca="false">(C17-C16)/100</f>
        <v>800</v>
      </c>
      <c r="F16" s="1" t="n">
        <f aca="false">IF(ISNUMBER(N16),INT(N16)," ")</f>
        <v>260</v>
      </c>
      <c r="G16" s="1" t="n">
        <f aca="false">DGET($A$12:$E$66,$B$12,F15:F16)</f>
        <v>272180000</v>
      </c>
      <c r="H16" s="1" t="n">
        <f aca="false">DGET($A$12:$E$66,$C$12,F15:F16)</f>
        <v>17620000</v>
      </c>
      <c r="I16" s="1" t="n">
        <f aca="false">DGET($A$12:$E$66,$D$12,G15:G16)</f>
        <v>182200</v>
      </c>
      <c r="J16" s="1" t="n">
        <f aca="false">DGET($A$12:$E$66,$E$12,H15:H16)</f>
        <v>8000</v>
      </c>
      <c r="K16" s="1"/>
      <c r="M16" s="22" t="n">
        <v>1</v>
      </c>
      <c r="N16" s="91" t="n">
        <v>260.44</v>
      </c>
      <c r="O16" s="33" t="n">
        <f aca="false">IF(ISNUMBER(N16),(N16-F16)*100*I16+G16," ")</f>
        <v>280196800</v>
      </c>
      <c r="P16" s="34" t="n">
        <f aca="false">IF(ISNUMBER(O16),(N16-F16)*100*J16+H16," ")</f>
        <v>17972000</v>
      </c>
      <c r="Q16" s="35"/>
      <c r="R16" s="36"/>
      <c r="S16" s="36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8"/>
      <c r="AN16" s="31"/>
      <c r="AO16" s="4"/>
      <c r="AP16" s="4"/>
      <c r="AQ16" s="19"/>
      <c r="AR16" s="32"/>
      <c r="AS16" s="32"/>
      <c r="AT16" s="32"/>
      <c r="AU16" s="32"/>
      <c r="AV16" s="32"/>
      <c r="AW16" s="39"/>
    </row>
    <row r="17" customFormat="false" ht="18.75" hidden="true" customHeight="true" outlineLevel="0" collapsed="false">
      <c r="A17" s="1" t="n">
        <f aca="false">A16+1</f>
        <v>221</v>
      </c>
      <c r="B17" s="1" t="n">
        <v>500000</v>
      </c>
      <c r="C17" s="0" t="n">
        <v>230000</v>
      </c>
      <c r="D17" s="0" t="n">
        <f aca="false">(B18-B17)/100</f>
        <v>6000</v>
      </c>
      <c r="E17" s="0" t="n">
        <f aca="false">(C18-C17)/100</f>
        <v>1000</v>
      </c>
      <c r="F17" s="12" t="s">
        <v>1</v>
      </c>
      <c r="G17" s="12" t="s">
        <v>2</v>
      </c>
      <c r="H17" s="13" t="s">
        <v>3</v>
      </c>
      <c r="I17" s="14" t="s">
        <v>4</v>
      </c>
      <c r="J17" s="15" t="s">
        <v>5</v>
      </c>
      <c r="M17" s="22"/>
      <c r="N17" s="28"/>
      <c r="O17" s="33"/>
      <c r="P17" s="40" t="str">
        <f aca="false">IF(ISNUMBER(O17),(N17-F17)*100*J17+H17," ")</f>
        <v> 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2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2"/>
    </row>
    <row r="18" customFormat="false" ht="12" hidden="false" customHeight="true" outlineLevel="0" collapsed="false">
      <c r="A18" s="1" t="n">
        <f aca="false">A17+1</f>
        <v>222</v>
      </c>
      <c r="B18" s="1" t="n">
        <v>1100000</v>
      </c>
      <c r="C18" s="0" t="n">
        <v>330000</v>
      </c>
      <c r="D18" s="0" t="n">
        <f aca="false">(B19-B18)/100</f>
        <v>7000</v>
      </c>
      <c r="E18" s="0" t="n">
        <f aca="false">(C19-C18)/100</f>
        <v>1050</v>
      </c>
      <c r="F18" s="1" t="n">
        <f aca="false">IF(ISNUMBER(N18),INT(N18)," ")</f>
        <v>260</v>
      </c>
      <c r="G18" s="1" t="n">
        <f aca="false">DGET($A$12:$E$66,$B$12,F17:F18)</f>
        <v>272180000</v>
      </c>
      <c r="H18" s="1" t="n">
        <f aca="false">DGET($A$12:$E$66,$C$12,F17:F18)</f>
        <v>17620000</v>
      </c>
      <c r="I18" s="1" t="n">
        <f aca="false">DGET($A$12:$E$66,$D$12,G17:G18)</f>
        <v>182200</v>
      </c>
      <c r="J18" s="1" t="n">
        <f aca="false">DGET($A$12:$E$66,$E$12,H17:H18)</f>
        <v>8000</v>
      </c>
      <c r="K18" s="1"/>
      <c r="M18" s="22" t="n">
        <v>2</v>
      </c>
      <c r="N18" s="28" t="n">
        <v>260.54</v>
      </c>
      <c r="O18" s="33" t="n">
        <f aca="false">IF(ISNUMBER(N18),(N18-F18)*100*I18+G18," ")</f>
        <v>282018800</v>
      </c>
      <c r="P18" s="34" t="n">
        <f aca="false">IF(ISNUMBER(O18),(N18-F18)*100*J18+H18," ")</f>
        <v>18052000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7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9"/>
    </row>
    <row r="19" customFormat="false" ht="18.75" hidden="true" customHeight="true" outlineLevel="0" collapsed="false">
      <c r="A19" s="1" t="n">
        <f aca="false">A18+1</f>
        <v>223</v>
      </c>
      <c r="B19" s="1" t="n">
        <v>1800000</v>
      </c>
      <c r="C19" s="0" t="n">
        <v>435000</v>
      </c>
      <c r="D19" s="0" t="n">
        <f aca="false">(B20-B19)/100</f>
        <v>7000</v>
      </c>
      <c r="E19" s="0" t="n">
        <f aca="false">(C20-C19)/100</f>
        <v>1150</v>
      </c>
      <c r="F19" s="12" t="s">
        <v>1</v>
      </c>
      <c r="G19" s="12" t="s">
        <v>2</v>
      </c>
      <c r="H19" s="13" t="s">
        <v>3</v>
      </c>
      <c r="I19" s="14" t="s">
        <v>4</v>
      </c>
      <c r="J19" s="15" t="s">
        <v>5</v>
      </c>
      <c r="M19" s="22"/>
      <c r="N19" s="28"/>
      <c r="O19" s="33" t="str">
        <f aca="false">IF(ISNUMBER(N19),(N19-F19)*100*I19+G19," ")</f>
        <v> </v>
      </c>
      <c r="P19" s="34" t="str">
        <f aca="false">IF(ISNUMBER(O19),(N19-F19)*100*J19+H19," ")</f>
        <v> 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2"/>
    </row>
    <row r="20" customFormat="false" ht="12.75" hidden="false" customHeight="false" outlineLevel="0" collapsed="false">
      <c r="A20" s="1" t="n">
        <f aca="false">A19+1</f>
        <v>224</v>
      </c>
      <c r="B20" s="1" t="n">
        <v>2500000</v>
      </c>
      <c r="C20" s="0" t="n">
        <v>550000</v>
      </c>
      <c r="D20" s="0" t="n">
        <f aca="false">(B21-B20)/100</f>
        <v>7000</v>
      </c>
      <c r="E20" s="0" t="n">
        <f aca="false">(C21-C20)/100</f>
        <v>1200</v>
      </c>
      <c r="F20" s="1" t="n">
        <f aca="false">IF(ISNUMBER(N20),INT(N20)," ")</f>
        <v>260</v>
      </c>
      <c r="G20" s="1" t="n">
        <f aca="false">DGET($A$12:$E$66,$B$12,F19:F20)</f>
        <v>272180000</v>
      </c>
      <c r="H20" s="1" t="n">
        <f aca="false">DGET($A$12:$E$66,$C$12,F19:F20)</f>
        <v>17620000</v>
      </c>
      <c r="I20" s="1" t="n">
        <f aca="false">DGET($A$12:$E$66,$D$12,G19:G20)</f>
        <v>182200</v>
      </c>
      <c r="J20" s="1" t="n">
        <f aca="false">DGET($A$12:$E$66,$E$12,H19:H20)</f>
        <v>8000</v>
      </c>
      <c r="K20" s="1"/>
      <c r="M20" s="22" t="n">
        <v>3</v>
      </c>
      <c r="N20" s="28" t="n">
        <v>260.63</v>
      </c>
      <c r="O20" s="33" t="n">
        <f aca="false">IF(ISNUMBER(N20),(N20-F20)*100*I20+G20," ")</f>
        <v>283658600</v>
      </c>
      <c r="P20" s="34" t="n">
        <f aca="false">IF(ISNUMBER(O20),(N20-F20)*100*J20+H20," ")</f>
        <v>18124000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9"/>
    </row>
    <row r="21" customFormat="false" ht="18.75" hidden="true" customHeight="true" outlineLevel="0" collapsed="false">
      <c r="A21" s="1" t="n">
        <f aca="false">A20+1</f>
        <v>225</v>
      </c>
      <c r="B21" s="1" t="n">
        <v>3200000</v>
      </c>
      <c r="C21" s="0" t="n">
        <v>670000</v>
      </c>
      <c r="D21" s="0" t="n">
        <f aca="false">(B22-B21)/100</f>
        <v>8000</v>
      </c>
      <c r="E21" s="0" t="n">
        <f aca="false">(C22-C21)/100</f>
        <v>1700</v>
      </c>
      <c r="F21" s="12" t="s">
        <v>1</v>
      </c>
      <c r="G21" s="12" t="s">
        <v>2</v>
      </c>
      <c r="H21" s="13" t="s">
        <v>3</v>
      </c>
      <c r="I21" s="14" t="s">
        <v>4</v>
      </c>
      <c r="J21" s="15" t="s">
        <v>5</v>
      </c>
      <c r="M21" s="22"/>
      <c r="N21" s="28"/>
      <c r="O21" s="33" t="str">
        <f aca="false">IF(ISNUMBER(N21),(N21-F21)*100*I21+G21," ")</f>
        <v> </v>
      </c>
      <c r="P21" s="34" t="str">
        <f aca="false">IF(ISNUMBER(O21),(N21-F21)*100*J21+H21," ")</f>
        <v> 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2.75" hidden="false" customHeight="false" outlineLevel="0" collapsed="false">
      <c r="A22" s="1" t="n">
        <f aca="false">A21+1</f>
        <v>226</v>
      </c>
      <c r="B22" s="1" t="n">
        <v>4000000</v>
      </c>
      <c r="C22" s="0" t="n">
        <v>840000</v>
      </c>
      <c r="D22" s="0" t="n">
        <f aca="false">(B23-B22)/100</f>
        <v>10000</v>
      </c>
      <c r="E22" s="0" t="n">
        <f aca="false">(C23-C22)/100</f>
        <v>1800</v>
      </c>
      <c r="F22" s="1" t="n">
        <f aca="false">IF(ISNUMBER(N22),INT(N22)," ")</f>
        <v>260</v>
      </c>
      <c r="G22" s="1" t="n">
        <f aca="false">DGET($A$12:$E$66,$B$12,F21:F22)</f>
        <v>272180000</v>
      </c>
      <c r="H22" s="1" t="n">
        <f aca="false">DGET($A$12:$E$66,$C$12,F21:F22)</f>
        <v>17620000</v>
      </c>
      <c r="I22" s="1" t="n">
        <f aca="false">DGET($A$12:$E$66,$D$12,G21:G22)</f>
        <v>182200</v>
      </c>
      <c r="J22" s="1" t="n">
        <f aca="false">DGET($A$12:$E$66,$E$12,H21:H22)</f>
        <v>8000</v>
      </c>
      <c r="K22" s="1"/>
      <c r="M22" s="22" t="n">
        <v>4</v>
      </c>
      <c r="N22" s="28" t="n">
        <v>260.72</v>
      </c>
      <c r="O22" s="33" t="n">
        <f aca="false">IF(ISNUMBER(N22),(N22-F22)*100*I22+G22," ")</f>
        <v>285298400.000001</v>
      </c>
      <c r="P22" s="34" t="n">
        <f aca="false">IF(ISNUMBER(O22),(N22-F22)*100*J22+H22," ")</f>
        <v>18196000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8.75" hidden="true" customHeight="true" outlineLevel="0" collapsed="false">
      <c r="A23" s="1" t="n">
        <f aca="false">A22+1</f>
        <v>227</v>
      </c>
      <c r="B23" s="1" t="n">
        <v>5000000</v>
      </c>
      <c r="C23" s="0" t="n">
        <v>1020000</v>
      </c>
      <c r="D23" s="0" t="n">
        <f aca="false">(B24-B23)/100</f>
        <v>11000</v>
      </c>
      <c r="E23" s="0" t="n">
        <f aca="false">(C24-C23)/100</f>
        <v>2200</v>
      </c>
      <c r="F23" s="12" t="s">
        <v>1</v>
      </c>
      <c r="G23" s="12" t="s">
        <v>2</v>
      </c>
      <c r="H23" s="13" t="s">
        <v>3</v>
      </c>
      <c r="I23" s="14" t="s">
        <v>4</v>
      </c>
      <c r="J23" s="15" t="s">
        <v>5</v>
      </c>
      <c r="M23" s="22"/>
      <c r="N23" s="28"/>
      <c r="O23" s="33" t="str">
        <f aca="false">IF(ISNUMBER(N23),(N23-F23)*100*I23+G23," ")</f>
        <v> </v>
      </c>
      <c r="P23" s="34" t="str">
        <f aca="false">IF(ISNUMBER(O23),(N23-F23)*100*J23+H23," ")</f>
        <v> 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2.75" hidden="false" customHeight="false" outlineLevel="0" collapsed="false">
      <c r="A24" s="1" t="n">
        <f aca="false">A23+1</f>
        <v>228</v>
      </c>
      <c r="B24" s="1" t="n">
        <v>6100000</v>
      </c>
      <c r="C24" s="0" t="n">
        <v>1240000</v>
      </c>
      <c r="D24" s="0" t="n">
        <f aca="false">(B25-B24)/100</f>
        <v>15000</v>
      </c>
      <c r="E24" s="0" t="n">
        <f aca="false">(C25-C24)/100</f>
        <v>2400</v>
      </c>
      <c r="F24" s="1" t="n">
        <f aca="false">IF(ISNUMBER(N24),INT(N24)," ")</f>
        <v>260</v>
      </c>
      <c r="G24" s="1" t="n">
        <f aca="false">DGET($A$12:$E$66,$B$12,F23:F24)</f>
        <v>272180000</v>
      </c>
      <c r="H24" s="1" t="n">
        <f aca="false">DGET($A$12:$E$66,$C$12,F23:F24)</f>
        <v>17620000</v>
      </c>
      <c r="I24" s="1" t="n">
        <f aca="false">DGET($A$12:$E$66,$D$12,G23:G24)</f>
        <v>182200</v>
      </c>
      <c r="J24" s="1" t="n">
        <f aca="false">DGET($A$12:$E$66,$E$12,H23:H24)</f>
        <v>8000</v>
      </c>
      <c r="K24" s="1"/>
      <c r="M24" s="22" t="n">
        <v>5</v>
      </c>
      <c r="N24" s="28" t="n">
        <v>260.8</v>
      </c>
      <c r="O24" s="33" t="n">
        <f aca="false">IF(ISNUMBER(N24),(N24-F24)*100*I24+G24," ")</f>
        <v>286756000</v>
      </c>
      <c r="P24" s="34" t="n">
        <f aca="false">IF(ISNUMBER(O24),(N24-F24)*100*J24+H24," ")</f>
        <v>18260000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8.75" hidden="true" customHeight="true" outlineLevel="0" collapsed="false">
      <c r="A25" s="1" t="n">
        <f aca="false">A24+1</f>
        <v>229</v>
      </c>
      <c r="B25" s="1" t="n">
        <v>7600000</v>
      </c>
      <c r="C25" s="0" t="n">
        <v>1480000</v>
      </c>
      <c r="D25" s="0" t="n">
        <f aca="false">(B26-B25)/100</f>
        <v>18900</v>
      </c>
      <c r="E25" s="0" t="n">
        <f aca="false">(C26-C25)/100</f>
        <v>2380</v>
      </c>
      <c r="F25" s="12" t="s">
        <v>1</v>
      </c>
      <c r="G25" s="12" t="s">
        <v>2</v>
      </c>
      <c r="H25" s="13" t="s">
        <v>3</v>
      </c>
      <c r="I25" s="14" t="s">
        <v>4</v>
      </c>
      <c r="J25" s="15" t="s">
        <v>5</v>
      </c>
      <c r="M25" s="22"/>
      <c r="N25" s="28"/>
      <c r="O25" s="33" t="str">
        <f aca="false">IF(ISNUMBER(N25),(N25-F25)*100*I25+G25," ")</f>
        <v> </v>
      </c>
      <c r="P25" s="34" t="str">
        <f aca="false">IF(ISNUMBER(O25),(N25-F25)*100*J25+H25," ")</f>
        <v> 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2.75" hidden="false" customHeight="false" outlineLevel="0" collapsed="false">
      <c r="A26" s="1" t="n">
        <f aca="false">A25+1</f>
        <v>230</v>
      </c>
      <c r="B26" s="1" t="n">
        <v>9490000</v>
      </c>
      <c r="C26" s="0" t="n">
        <v>1718000</v>
      </c>
      <c r="D26" s="0" t="n">
        <f aca="false">(B27-B26)/100</f>
        <v>20100</v>
      </c>
      <c r="E26" s="0" t="n">
        <f aca="false">(C27-C26)/100</f>
        <v>2620</v>
      </c>
      <c r="F26" s="1" t="n">
        <f aca="false">IF(ISNUMBER(N26),INT(N26)," ")</f>
        <v>260</v>
      </c>
      <c r="G26" s="1" t="n">
        <f aca="false">DGET($A$12:$E$66,$B$12,F25:F26)</f>
        <v>272180000</v>
      </c>
      <c r="H26" s="1" t="n">
        <f aca="false">DGET($A$12:$E$66,$C$12,F25:F26)</f>
        <v>17620000</v>
      </c>
      <c r="I26" s="1" t="n">
        <f aca="false">DGET($A$12:$E$66,$D$12,G25:G26)</f>
        <v>182200</v>
      </c>
      <c r="J26" s="1" t="n">
        <f aca="false">DGET($A$12:$E$66,$E$12,H25:H26)</f>
        <v>8000</v>
      </c>
      <c r="K26" s="1"/>
      <c r="M26" s="22" t="n">
        <v>6</v>
      </c>
      <c r="N26" s="28" t="n">
        <v>260.85</v>
      </c>
      <c r="O26" s="33" t="n">
        <f aca="false">IF(ISNUMBER(N26),(N26-F26)*100*I26+G26," ")</f>
        <v>287667000</v>
      </c>
      <c r="P26" s="34" t="n">
        <f aca="false">IF(ISNUMBER(O26),(N26-F26)*100*J26+H26," ")</f>
        <v>18300000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8.75" hidden="true" customHeight="true" outlineLevel="0" collapsed="false">
      <c r="A27" s="1" t="n">
        <f aca="false">A26+1</f>
        <v>231</v>
      </c>
      <c r="B27" s="1" t="n">
        <v>11500000</v>
      </c>
      <c r="C27" s="0" t="n">
        <v>1980000</v>
      </c>
      <c r="D27" s="0" t="n">
        <f aca="false">(B28-B27)/100</f>
        <v>23000</v>
      </c>
      <c r="E27" s="0" t="n">
        <f aca="false">(C28-C27)/100</f>
        <v>2800</v>
      </c>
      <c r="F27" s="12" t="s">
        <v>1</v>
      </c>
      <c r="G27" s="12" t="s">
        <v>2</v>
      </c>
      <c r="H27" s="13" t="s">
        <v>3</v>
      </c>
      <c r="I27" s="14" t="s">
        <v>4</v>
      </c>
      <c r="J27" s="15" t="s">
        <v>5</v>
      </c>
      <c r="M27" s="22"/>
      <c r="N27" s="28"/>
      <c r="O27" s="33" t="str">
        <f aca="false">IF(ISNUMBER(N27),(N27-F27)*100*I27+G27," ")</f>
        <v> </v>
      </c>
      <c r="P27" s="34" t="str">
        <f aca="false">IF(ISNUMBER(O27),(N27-F27)*100*J27+H27," ")</f>
        <v> 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3.5" hidden="false" customHeight="true" outlineLevel="0" collapsed="false">
      <c r="A28" s="1" t="n">
        <f aca="false">A27+1</f>
        <v>232</v>
      </c>
      <c r="B28" s="1" t="n">
        <v>13800000</v>
      </c>
      <c r="C28" s="0" t="n">
        <v>2260000</v>
      </c>
      <c r="D28" s="0" t="n">
        <f aca="false">(B29-B28)/100</f>
        <v>25000</v>
      </c>
      <c r="E28" s="0" t="n">
        <f aca="false">(C29-C28)/100</f>
        <v>3000</v>
      </c>
      <c r="F28" s="1" t="n">
        <f aca="false">IF(ISNUMBER(N28),INT(N28)," ")</f>
        <v>260</v>
      </c>
      <c r="G28" s="1" t="n">
        <f aca="false">DGET($A$12:$E$66,$B$12,F27:F28)</f>
        <v>272180000</v>
      </c>
      <c r="H28" s="1" t="n">
        <f aca="false">DGET($A$12:$E$66,$C$12,F27:F28)</f>
        <v>17620000</v>
      </c>
      <c r="I28" s="1" t="n">
        <f aca="false">DGET($A$12:$E$66,$D$12,G27:G28)</f>
        <v>182200</v>
      </c>
      <c r="J28" s="1" t="n">
        <f aca="false">DGET($A$12:$E$66,$E$12,H27:H28)</f>
        <v>8000</v>
      </c>
      <c r="K28" s="1"/>
      <c r="M28" s="22" t="n">
        <v>7</v>
      </c>
      <c r="N28" s="28" t="n">
        <v>260.91</v>
      </c>
      <c r="O28" s="33" t="n">
        <f aca="false">IF(ISNUMBER(N28),(N28-F28)*100*I28+G28," ")</f>
        <v>288760200.000001</v>
      </c>
      <c r="P28" s="34" t="n">
        <f aca="false">IF(ISNUMBER(O28),(N28-F28)*100*J28+H28," ")</f>
        <v>18348000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8.75" hidden="true" customHeight="true" outlineLevel="0" collapsed="false">
      <c r="A29" s="1" t="n">
        <f aca="false">A28+1</f>
        <v>233</v>
      </c>
      <c r="B29" s="1" t="n">
        <v>16300000</v>
      </c>
      <c r="C29" s="0" t="n">
        <v>2560000</v>
      </c>
      <c r="D29" s="0" t="n">
        <f aca="false">(B30-B29)/100</f>
        <v>28000</v>
      </c>
      <c r="E29" s="0" t="n">
        <f aca="false">(C30-C29)/100</f>
        <v>3100</v>
      </c>
      <c r="F29" s="12" t="s">
        <v>1</v>
      </c>
      <c r="G29" s="12" t="s">
        <v>2</v>
      </c>
      <c r="H29" s="13" t="s">
        <v>3</v>
      </c>
      <c r="I29" s="14" t="s">
        <v>4</v>
      </c>
      <c r="J29" s="15" t="s">
        <v>5</v>
      </c>
      <c r="M29" s="22"/>
      <c r="N29" s="28"/>
      <c r="O29" s="33" t="str">
        <f aca="false">IF(ISNUMBER(N29),(N29-F29)*100*I29+G29," ")</f>
        <v> </v>
      </c>
      <c r="P29" s="34" t="str">
        <f aca="false">IF(ISNUMBER(O29),(N29-F29)*100*J29+H29," ")</f>
        <v> 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2.75" hidden="false" customHeight="false" outlineLevel="0" collapsed="false">
      <c r="A30" s="1" t="n">
        <f aca="false">A29+1</f>
        <v>234</v>
      </c>
      <c r="B30" s="1" t="n">
        <v>19100000</v>
      </c>
      <c r="C30" s="0" t="n">
        <v>2870000</v>
      </c>
      <c r="D30" s="0" t="n">
        <f aca="false">(B31-B30)/100</f>
        <v>33000</v>
      </c>
      <c r="E30" s="0" t="n">
        <f aca="false">(C31-C30)/100</f>
        <v>3100</v>
      </c>
      <c r="F30" s="1" t="n">
        <f aca="false">IF(ISNUMBER(N30),INT(N30)," ")</f>
        <v>260</v>
      </c>
      <c r="G30" s="1" t="n">
        <f aca="false">DGET($A$12:$E$66,$B$12,F29:F30)</f>
        <v>272180000</v>
      </c>
      <c r="H30" s="1" t="n">
        <f aca="false">DGET($A$12:$E$66,$C$12,F29:F30)</f>
        <v>17620000</v>
      </c>
      <c r="I30" s="1" t="n">
        <f aca="false">DGET($A$12:$E$66,$D$12,G29:G30)</f>
        <v>182200</v>
      </c>
      <c r="J30" s="1" t="n">
        <f aca="false">DGET($A$12:$E$66,$E$12,H29:H30)</f>
        <v>8000</v>
      </c>
      <c r="K30" s="1"/>
      <c r="M30" s="22" t="n">
        <v>8</v>
      </c>
      <c r="N30" s="28" t="n">
        <v>260.96</v>
      </c>
      <c r="O30" s="33" t="n">
        <f aca="false">IF(ISNUMBER(N30),(N30-F30)*100*I30+G30," ")</f>
        <v>289671200</v>
      </c>
      <c r="P30" s="34" t="n">
        <f aca="false">IF(ISNUMBER(O30),(N30-F30)*100*J30+H30," ")</f>
        <v>18388000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8.75" hidden="true" customHeight="true" outlineLevel="0" collapsed="false">
      <c r="A31" s="1" t="n">
        <f aca="false">A30+1</f>
        <v>235</v>
      </c>
      <c r="B31" s="1" t="n">
        <v>22400000</v>
      </c>
      <c r="C31" s="0" t="n">
        <v>3180000</v>
      </c>
      <c r="D31" s="0" t="n">
        <f aca="false">(B32-B31)/100</f>
        <v>36000</v>
      </c>
      <c r="E31" s="0" t="n">
        <f aca="false">(C32-C31)/100</f>
        <v>3500</v>
      </c>
      <c r="F31" s="12" t="s">
        <v>1</v>
      </c>
      <c r="G31" s="12" t="s">
        <v>2</v>
      </c>
      <c r="H31" s="13" t="s">
        <v>3</v>
      </c>
      <c r="I31" s="14" t="s">
        <v>4</v>
      </c>
      <c r="J31" s="15" t="s">
        <v>5</v>
      </c>
      <c r="M31" s="22"/>
      <c r="N31" s="28"/>
      <c r="O31" s="33" t="str">
        <f aca="false">IF(ISNUMBER(N31),(N31-F31)*100*I31+G31," ")</f>
        <v> </v>
      </c>
      <c r="P31" s="34" t="str">
        <f aca="false">IF(ISNUMBER(O31),(N31-F31)*100*J31+H31," ")</f>
        <v> 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2.75" hidden="false" customHeight="false" outlineLevel="0" collapsed="false">
      <c r="A32" s="1" t="n">
        <f aca="false">A31+1</f>
        <v>236</v>
      </c>
      <c r="B32" s="1" t="n">
        <v>26000000</v>
      </c>
      <c r="C32" s="0" t="n">
        <v>3530000</v>
      </c>
      <c r="D32" s="0" t="n">
        <f aca="false">(B33-B32)/100</f>
        <v>39000</v>
      </c>
      <c r="E32" s="0" t="n">
        <f aca="false">(C33-C32)/100</f>
        <v>3700</v>
      </c>
      <c r="F32" s="1" t="n">
        <f aca="false">IF(ISNUMBER(N32),INT(N32)," ")</f>
        <v>261</v>
      </c>
      <c r="G32" s="1" t="n">
        <f aca="false">DGET($A$12:$E$66,$B$12,F31:F32)</f>
        <v>290400000</v>
      </c>
      <c r="H32" s="1" t="n">
        <f aca="false">DGET($A$12:$E$66,$C$12,F31:F32)</f>
        <v>18420000</v>
      </c>
      <c r="I32" s="1" t="n">
        <f aca="false">DGET($A$12:$E$66,$D$12,G31:G32)</f>
        <v>196000</v>
      </c>
      <c r="J32" s="1" t="n">
        <f aca="false">DGET($A$12:$E$66,$E$12,H31:H32)</f>
        <v>9600</v>
      </c>
      <c r="K32" s="1"/>
      <c r="M32" s="22" t="n">
        <v>9</v>
      </c>
      <c r="N32" s="28" t="n">
        <v>261.01</v>
      </c>
      <c r="O32" s="33" t="n">
        <f aca="false">IF(ISNUMBER(N32),(N32-F32)*100*I32+G32," ")</f>
        <v>290596000</v>
      </c>
      <c r="P32" s="34" t="n">
        <f aca="false">IF(ISNUMBER(O32),(N32-F32)*100*J32+H32," ")</f>
        <v>18429600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8.75" hidden="true" customHeight="true" outlineLevel="0" collapsed="false">
      <c r="A33" s="1" t="n">
        <f aca="false">A32+1</f>
        <v>237</v>
      </c>
      <c r="B33" s="1" t="n">
        <v>29900000</v>
      </c>
      <c r="C33" s="0" t="n">
        <v>3900000</v>
      </c>
      <c r="D33" s="0" t="n">
        <f aca="false">(B34-B33)/100</f>
        <v>44000</v>
      </c>
      <c r="E33" s="0" t="n">
        <f aca="false">(C34-C33)/100</f>
        <v>4000</v>
      </c>
      <c r="F33" s="12" t="s">
        <v>1</v>
      </c>
      <c r="G33" s="12" t="s">
        <v>2</v>
      </c>
      <c r="H33" s="13" t="s">
        <v>3</v>
      </c>
      <c r="I33" s="14" t="s">
        <v>4</v>
      </c>
      <c r="J33" s="15" t="s">
        <v>5</v>
      </c>
      <c r="M33" s="22"/>
      <c r="N33" s="28"/>
      <c r="O33" s="33" t="str">
        <f aca="false">IF(ISNUMBER(N33),(N33-F33)*100*I33+G33," ")</f>
        <v> </v>
      </c>
      <c r="P33" s="34" t="str">
        <f aca="false">IF(ISNUMBER(O33),(N33-F33)*100*J33+H33," ")</f>
        <v> 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2.75" hidden="false" customHeight="false" outlineLevel="0" collapsed="false">
      <c r="A34" s="1" t="n">
        <f aca="false">A33+1</f>
        <v>238</v>
      </c>
      <c r="B34" s="1" t="n">
        <v>34300000</v>
      </c>
      <c r="C34" s="0" t="n">
        <v>4300000</v>
      </c>
      <c r="D34" s="0" t="n">
        <f aca="false">(B35-B34)/100</f>
        <v>47000</v>
      </c>
      <c r="E34" s="0" t="n">
        <f aca="false">(C35-C34)/100</f>
        <v>4600</v>
      </c>
      <c r="F34" s="1" t="n">
        <f aca="false">IF(ISNUMBER(N34),INT(N34)," ")</f>
        <v>261</v>
      </c>
      <c r="G34" s="1" t="n">
        <f aca="false">DGET($A$12:$E$66,$B$12,F33:F34)</f>
        <v>290400000</v>
      </c>
      <c r="H34" s="1" t="n">
        <f aca="false">DGET($A$12:$E$66,$C$12,F33:F34)</f>
        <v>18420000</v>
      </c>
      <c r="I34" s="1" t="n">
        <f aca="false">DGET($A$12:$E$66,$D$12,G33:G34)</f>
        <v>196000</v>
      </c>
      <c r="J34" s="1" t="n">
        <f aca="false">DGET($A$12:$E$66,$E$12,H33:H34)</f>
        <v>9600</v>
      </c>
      <c r="K34" s="1"/>
      <c r="M34" s="22" t="n">
        <v>10</v>
      </c>
      <c r="N34" s="28" t="n">
        <v>261.05</v>
      </c>
      <c r="O34" s="33" t="n">
        <f aca="false">IF(ISNUMBER(N34),(N34-F34)*100*I34+G34," ")</f>
        <v>291380000</v>
      </c>
      <c r="P34" s="34" t="n">
        <f aca="false">IF(ISNUMBER(O34),(N34-F34)*100*J34+H34," ")</f>
        <v>18468000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8.75" hidden="true" customHeight="true" outlineLevel="0" collapsed="false">
      <c r="A35" s="1" t="n">
        <f aca="false">A34+1</f>
        <v>239</v>
      </c>
      <c r="B35" s="1" t="n">
        <v>39000000</v>
      </c>
      <c r="C35" s="0" t="n">
        <v>4760000</v>
      </c>
      <c r="D35" s="0" t="n">
        <f aca="false">(B36-B35)/100</f>
        <v>53300</v>
      </c>
      <c r="E35" s="0" t="n">
        <f aca="false">(C36-C35)/100</f>
        <v>4900</v>
      </c>
      <c r="F35" s="12" t="s">
        <v>1</v>
      </c>
      <c r="G35" s="12" t="s">
        <v>2</v>
      </c>
      <c r="H35" s="13" t="s">
        <v>3</v>
      </c>
      <c r="I35" s="14" t="s">
        <v>4</v>
      </c>
      <c r="J35" s="15" t="s">
        <v>5</v>
      </c>
      <c r="M35" s="22"/>
      <c r="N35" s="28"/>
      <c r="O35" s="33" t="str">
        <f aca="false">IF(ISNUMBER(N35),(N35-F35)*100*I35+G35," ")</f>
        <v> </v>
      </c>
      <c r="P35" s="34" t="str">
        <f aca="false">IF(ISNUMBER(O35),(N35-F35)*100*J35+H35," ")</f>
        <v> 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2.75" hidden="false" customHeight="false" outlineLevel="0" collapsed="false">
      <c r="A36" s="1" t="n">
        <f aca="false">A35+1</f>
        <v>240</v>
      </c>
      <c r="B36" s="1" t="n">
        <v>44330000</v>
      </c>
      <c r="C36" s="0" t="n">
        <v>5250000</v>
      </c>
      <c r="D36" s="0" t="n">
        <f aca="false">(B37-B36)/100</f>
        <v>59700</v>
      </c>
      <c r="E36" s="0" t="n">
        <f aca="false">(C37-C36)/100</f>
        <v>6100</v>
      </c>
      <c r="F36" s="1" t="n">
        <f aca="false">IF(ISNUMBER(N36),INT(N36)," ")</f>
        <v>261</v>
      </c>
      <c r="G36" s="1" t="n">
        <f aca="false">DGET($A$12:$E$66,$B$12,F35:F36)</f>
        <v>290400000</v>
      </c>
      <c r="H36" s="1" t="n">
        <f aca="false">DGET($A$12:$E$66,$C$12,F35:F36)</f>
        <v>18420000</v>
      </c>
      <c r="I36" s="1" t="n">
        <f aca="false">DGET($A$12:$E$66,$D$12,G35:G36)</f>
        <v>196000</v>
      </c>
      <c r="J36" s="1" t="n">
        <f aca="false">DGET($A$12:$E$66,$E$12,H35:H36)</f>
        <v>9600</v>
      </c>
      <c r="K36" s="1"/>
      <c r="M36" s="22" t="n">
        <v>11</v>
      </c>
      <c r="N36" s="28" t="n">
        <v>261.09</v>
      </c>
      <c r="O36" s="33" t="n">
        <f aca="false">IF(ISNUMBER(N36),(N36-F36)*100*I36+G36," ")</f>
        <v>292164000</v>
      </c>
      <c r="P36" s="34" t="n">
        <f aca="false">IF(ISNUMBER(O36),(N36-F36)*100*J36+H36," ")</f>
        <v>18506400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8.75" hidden="true" customHeight="true" outlineLevel="0" collapsed="false">
      <c r="A37" s="1" t="n">
        <f aca="false">A36+1</f>
        <v>241</v>
      </c>
      <c r="B37" s="1" t="n">
        <v>50300000</v>
      </c>
      <c r="C37" s="0" t="n">
        <v>5860000</v>
      </c>
      <c r="D37" s="0" t="n">
        <f aca="false">(B38-B37)/100</f>
        <v>65000</v>
      </c>
      <c r="E37" s="0" t="n">
        <f aca="false">(C38-C37)/100</f>
        <v>6100</v>
      </c>
      <c r="F37" s="12" t="s">
        <v>1</v>
      </c>
      <c r="G37" s="12" t="s">
        <v>2</v>
      </c>
      <c r="H37" s="13" t="s">
        <v>3</v>
      </c>
      <c r="I37" s="14" t="s">
        <v>4</v>
      </c>
      <c r="J37" s="15" t="s">
        <v>5</v>
      </c>
      <c r="M37" s="22"/>
      <c r="N37" s="28"/>
      <c r="O37" s="33" t="str">
        <f aca="false">IF(ISNUMBER(N37),(N37-F37)*100*I37+G37," ")</f>
        <v> </v>
      </c>
      <c r="P37" s="34" t="str">
        <f aca="false">IF(ISNUMBER(O37),(N37-F37)*100*J37+H37," ")</f>
        <v> 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2.75" hidden="false" customHeight="false" outlineLevel="0" collapsed="false">
      <c r="A38" s="1" t="n">
        <f aca="false">A37+1</f>
        <v>242</v>
      </c>
      <c r="B38" s="1" t="n">
        <v>56800000</v>
      </c>
      <c r="C38" s="0" t="n">
        <v>6470000</v>
      </c>
      <c r="D38" s="0" t="n">
        <f aca="false">(B39-B38)/100</f>
        <v>74000</v>
      </c>
      <c r="E38" s="0" t="n">
        <f aca="false">(C39-C38)/100</f>
        <v>6100</v>
      </c>
      <c r="F38" s="1" t="n">
        <f aca="false">IF(ISNUMBER(N38),INT(N38)," ")</f>
        <v>261</v>
      </c>
      <c r="G38" s="1" t="n">
        <f aca="false">DGET($A$12:$E$66,$B$12,F37:F38)</f>
        <v>290400000</v>
      </c>
      <c r="H38" s="1" t="n">
        <f aca="false">DGET($A$12:$E$66,$C$12,F37:F38)</f>
        <v>18420000</v>
      </c>
      <c r="I38" s="1" t="n">
        <f aca="false">DGET($A$12:$E$66,$D$12,G37:G38)</f>
        <v>196000</v>
      </c>
      <c r="J38" s="1" t="n">
        <f aca="false">DGET($A$12:$E$66,$E$12,H37:H38)</f>
        <v>9600</v>
      </c>
      <c r="K38" s="1"/>
      <c r="M38" s="22" t="n">
        <v>12</v>
      </c>
      <c r="N38" s="28" t="n">
        <v>261.14</v>
      </c>
      <c r="O38" s="33" t="n">
        <f aca="false">IF(ISNUMBER(N38),(N38-F38)*100*I38+G38," ")</f>
        <v>293144000</v>
      </c>
      <c r="P38" s="34" t="n">
        <f aca="false">IF(ISNUMBER(O38),(N38-F38)*100*J38+H38," ")</f>
        <v>18554400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8.75" hidden="true" customHeight="true" outlineLevel="0" collapsed="false">
      <c r="A39" s="1" t="n">
        <f aca="false">A38+1</f>
        <v>243</v>
      </c>
      <c r="B39" s="1" t="n">
        <v>64200000</v>
      </c>
      <c r="C39" s="0" t="n">
        <v>7080000</v>
      </c>
      <c r="D39" s="0" t="n">
        <f aca="false">(B40-B39)/100</f>
        <v>75000</v>
      </c>
      <c r="E39" s="0" t="n">
        <f aca="false">(C40-C39)/100</f>
        <v>6100</v>
      </c>
      <c r="F39" s="12" t="s">
        <v>1</v>
      </c>
      <c r="G39" s="12" t="s">
        <v>2</v>
      </c>
      <c r="H39" s="13" t="s">
        <v>3</v>
      </c>
      <c r="I39" s="14" t="s">
        <v>4</v>
      </c>
      <c r="J39" s="15" t="s">
        <v>5</v>
      </c>
      <c r="M39" s="22"/>
      <c r="N39" s="28"/>
      <c r="O39" s="33" t="str">
        <f aca="false">IF(ISNUMBER(N39),(N39-F39)*100*I39+G39," ")</f>
        <v> </v>
      </c>
      <c r="P39" s="34" t="str">
        <f aca="false">IF(ISNUMBER(O39),(N39-F39)*100*J39+H39," ")</f>
        <v> 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2.75" hidden="false" customHeight="false" outlineLevel="0" collapsed="false">
      <c r="A40" s="1" t="n">
        <f aca="false">A39+1</f>
        <v>244</v>
      </c>
      <c r="B40" s="1" t="n">
        <v>71700000</v>
      </c>
      <c r="C40" s="0" t="n">
        <v>7690000</v>
      </c>
      <c r="D40" s="0" t="n">
        <f aca="false">(B41-B40)/100</f>
        <v>79000</v>
      </c>
      <c r="E40" s="0" t="n">
        <f aca="false">(C41-C40)/100</f>
        <v>6100</v>
      </c>
      <c r="F40" s="1" t="n">
        <f aca="false">IF(ISNUMBER(N40),INT(N40)," ")</f>
        <v>261</v>
      </c>
      <c r="G40" s="1" t="n">
        <f aca="false">DGET($A$12:$E$66,$B$12,F39:F40)</f>
        <v>290400000</v>
      </c>
      <c r="H40" s="1" t="n">
        <f aca="false">DGET($A$12:$E$66,$C$12,F39:F40)</f>
        <v>18420000</v>
      </c>
      <c r="I40" s="1" t="n">
        <f aca="false">DGET($A$12:$E$66,$D$12,G39:G40)</f>
        <v>196000</v>
      </c>
      <c r="J40" s="1" t="n">
        <f aca="false">DGET($A$12:$E$66,$E$12,H39:H40)</f>
        <v>9600</v>
      </c>
      <c r="K40" s="1"/>
      <c r="M40" s="22" t="n">
        <v>13</v>
      </c>
      <c r="N40" s="28" t="n">
        <v>261.18</v>
      </c>
      <c r="O40" s="33" t="n">
        <f aca="false">IF(ISNUMBER(N40),(N40-F40)*100*I40+G40," ")</f>
        <v>293928000</v>
      </c>
      <c r="P40" s="34" t="n">
        <f aca="false">IF(ISNUMBER(O40),(N40-F40)*100*J40+H40," ")</f>
        <v>18592800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8.75" hidden="true" customHeight="true" outlineLevel="0" collapsed="false">
      <c r="A41" s="1" t="n">
        <f aca="false">A40+1</f>
        <v>245</v>
      </c>
      <c r="B41" s="1" t="n">
        <v>79600000</v>
      </c>
      <c r="C41" s="0" t="n">
        <v>8300000</v>
      </c>
      <c r="D41" s="0" t="n">
        <f aca="false">(B42-B41)/100</f>
        <v>84000</v>
      </c>
      <c r="E41" s="0" t="n">
        <f aca="false">(C42-C41)/100</f>
        <v>6100</v>
      </c>
      <c r="F41" s="12" t="s">
        <v>1</v>
      </c>
      <c r="G41" s="12" t="s">
        <v>2</v>
      </c>
      <c r="H41" s="13" t="s">
        <v>3</v>
      </c>
      <c r="I41" s="14" t="s">
        <v>4</v>
      </c>
      <c r="J41" s="15" t="s">
        <v>5</v>
      </c>
      <c r="M41" s="22"/>
      <c r="N41" s="28"/>
      <c r="O41" s="33" t="str">
        <f aca="false">IF(ISNUMBER(N41),(N41-F41)*100*I41+G41," ")</f>
        <v> </v>
      </c>
      <c r="P41" s="34" t="str">
        <f aca="false">IF(ISNUMBER(O41),(N41-F41)*100*J41+H41," ")</f>
        <v> 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2.75" hidden="false" customHeight="false" outlineLevel="0" collapsed="false">
      <c r="A42" s="1" t="n">
        <f aca="false">A41+1</f>
        <v>246</v>
      </c>
      <c r="B42" s="1" t="n">
        <v>88000000</v>
      </c>
      <c r="C42" s="0" t="n">
        <v>8910000</v>
      </c>
      <c r="D42" s="0" t="n">
        <f aca="false">(B43-B42)/100</f>
        <v>92000</v>
      </c>
      <c r="E42" s="0" t="n">
        <f aca="false">(C43-C42)/100</f>
        <v>6100</v>
      </c>
      <c r="F42" s="1" t="n">
        <f aca="false">IF(ISNUMBER(N42),INT(N42)," ")</f>
        <v>261</v>
      </c>
      <c r="G42" s="1" t="n">
        <f aca="false">DGET($A$12:$E$66,$B$12,F41:F42)</f>
        <v>290400000</v>
      </c>
      <c r="H42" s="1" t="n">
        <f aca="false">DGET($A$12:$E$66,$C$12,F41:F42)</f>
        <v>18420000</v>
      </c>
      <c r="I42" s="1" t="n">
        <f aca="false">DGET($A$12:$E$66,$D$12,G41:G42)</f>
        <v>196000</v>
      </c>
      <c r="J42" s="1" t="n">
        <f aca="false">DGET($A$12:$E$66,$E$12,H41:H42)</f>
        <v>9600</v>
      </c>
      <c r="K42" s="1"/>
      <c r="M42" s="22" t="n">
        <v>14</v>
      </c>
      <c r="N42" s="28" t="n">
        <v>261.21</v>
      </c>
      <c r="O42" s="33" t="n">
        <f aca="false">IF(ISNUMBER(N42),(N42-F42)*100*I42+G42," ")</f>
        <v>294516000</v>
      </c>
      <c r="P42" s="34" t="n">
        <f aca="false">IF(ISNUMBER(O42),(N42-F42)*100*J42+H42," ")</f>
        <v>18621600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8.75" hidden="true" customHeight="true" outlineLevel="0" collapsed="false">
      <c r="A43" s="1" t="n">
        <f aca="false">A42+1</f>
        <v>247</v>
      </c>
      <c r="B43" s="1" t="n">
        <v>97200000</v>
      </c>
      <c r="C43" s="0" t="n">
        <v>9520000</v>
      </c>
      <c r="D43" s="0" t="n">
        <f aca="false">(B44-B43)/100</f>
        <v>96000</v>
      </c>
      <c r="E43" s="0" t="n">
        <f aca="false">(C44-C43)/100</f>
        <v>6100</v>
      </c>
      <c r="F43" s="12" t="s">
        <v>1</v>
      </c>
      <c r="G43" s="12" t="s">
        <v>2</v>
      </c>
      <c r="H43" s="13" t="s">
        <v>3</v>
      </c>
      <c r="I43" s="14" t="s">
        <v>4</v>
      </c>
      <c r="J43" s="15" t="s">
        <v>5</v>
      </c>
      <c r="M43" s="22"/>
      <c r="N43" s="28"/>
      <c r="O43" s="33" t="str">
        <f aca="false">IF(ISNUMBER(N43),(N43-F43)*100*I43+G43," ")</f>
        <v> </v>
      </c>
      <c r="P43" s="34" t="str">
        <f aca="false">IF(ISNUMBER(O43),(N43-F43)*100*J43+H43," ")</f>
        <v> 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3.5" hidden="false" customHeight="true" outlineLevel="0" collapsed="false">
      <c r="A44" s="1" t="n">
        <f aca="false">A43+1</f>
        <v>248</v>
      </c>
      <c r="B44" s="1" t="n">
        <v>106800000</v>
      </c>
      <c r="C44" s="0" t="n">
        <v>10130000</v>
      </c>
      <c r="D44" s="0" t="n">
        <f aca="false">(B45-B44)/100</f>
        <v>101000</v>
      </c>
      <c r="E44" s="0" t="n">
        <f aca="false">(C45-C44)/100</f>
        <v>6100</v>
      </c>
      <c r="F44" s="1" t="n">
        <f aca="false">IF(ISNUMBER(N44),INT(N44)," ")</f>
        <v>261</v>
      </c>
      <c r="G44" s="1" t="n">
        <f aca="false">DGET($A$12:$E$66,$B$12,F43:F44)</f>
        <v>290400000</v>
      </c>
      <c r="H44" s="1" t="n">
        <f aca="false">DGET($A$12:$E$66,$C$12,F43:F44)</f>
        <v>18420000</v>
      </c>
      <c r="I44" s="1" t="n">
        <f aca="false">DGET($A$12:$E$66,$D$12,G43:G44)</f>
        <v>196000</v>
      </c>
      <c r="J44" s="1" t="n">
        <f aca="false">DGET($A$12:$E$66,$E$12,H43:H44)</f>
        <v>9600</v>
      </c>
      <c r="K44" s="1"/>
      <c r="M44" s="22" t="n">
        <v>15</v>
      </c>
      <c r="N44" s="28" t="n">
        <v>261.25</v>
      </c>
      <c r="O44" s="33" t="n">
        <f aca="false">IF(ISNUMBER(N44),(N44-F44)*100*I44+G44," ")</f>
        <v>295300000</v>
      </c>
      <c r="P44" s="34" t="n">
        <f aca="false">IF(ISNUMBER(O44),(N44-F44)*100*J44+H44," ")</f>
        <v>18660000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8.75" hidden="true" customHeight="true" outlineLevel="0" collapsed="false">
      <c r="A45" s="1" t="n">
        <f aca="false">A44+1</f>
        <v>249</v>
      </c>
      <c r="B45" s="1" t="n">
        <v>116900000</v>
      </c>
      <c r="C45" s="0" t="n">
        <v>10740000</v>
      </c>
      <c r="D45" s="0" t="n">
        <f aca="false">(B46-B45)/100</f>
        <v>104300</v>
      </c>
      <c r="E45" s="0" t="n">
        <f aca="false">(C46-C45)/100</f>
        <v>6100</v>
      </c>
      <c r="F45" s="12" t="s">
        <v>1</v>
      </c>
      <c r="G45" s="12" t="s">
        <v>2</v>
      </c>
      <c r="H45" s="13" t="s">
        <v>3</v>
      </c>
      <c r="I45" s="14" t="s">
        <v>4</v>
      </c>
      <c r="J45" s="15" t="s">
        <v>5</v>
      </c>
      <c r="M45" s="22"/>
      <c r="N45" s="28"/>
      <c r="O45" s="33" t="str">
        <f aca="false">IF(ISNUMBER(N45),(N45-F45)*100*I45+G45," ")</f>
        <v> </v>
      </c>
      <c r="P45" s="34" t="str">
        <f aca="false">IF(ISNUMBER(O45),(N45-F45)*100*J45+H45," ")</f>
        <v> 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3.5" hidden="false" customHeight="true" outlineLevel="0" collapsed="false">
      <c r="A46" s="1" t="n">
        <f aca="false">A45+1</f>
        <v>250</v>
      </c>
      <c r="B46" s="1" t="n">
        <v>127330000</v>
      </c>
      <c r="C46" s="0" t="n">
        <v>11350000</v>
      </c>
      <c r="D46" s="0" t="n">
        <f aca="false">(B47-B46)/100</f>
        <v>123700</v>
      </c>
      <c r="E46" s="0" t="n">
        <f aca="false">(C47-C46)/100</f>
        <v>6200</v>
      </c>
      <c r="F46" s="1" t="n">
        <f aca="false">IF(ISNUMBER(N46),INT(N46)," ")</f>
        <v>261</v>
      </c>
      <c r="G46" s="1" t="n">
        <f aca="false">DGET($A$12:$E$66,$B$12,F45:F46)</f>
        <v>290400000</v>
      </c>
      <c r="H46" s="1" t="n">
        <f aca="false">DGET($A$12:$E$66,$C$12,F45:F46)</f>
        <v>18420000</v>
      </c>
      <c r="I46" s="1" t="n">
        <f aca="false">DGET($A$12:$E$66,$D$12,G45:G46)</f>
        <v>196000</v>
      </c>
      <c r="J46" s="1" t="n">
        <f aca="false">DGET($A$12:$E$66,$E$12,H45:H46)</f>
        <v>9600</v>
      </c>
      <c r="K46" s="1"/>
      <c r="M46" s="22" t="n">
        <v>16</v>
      </c>
      <c r="N46" s="28" t="n">
        <v>261.3</v>
      </c>
      <c r="O46" s="33" t="n">
        <f aca="false">IF(ISNUMBER(N46),(N46-F46)*100*I46+G46," ")</f>
        <v>296280000</v>
      </c>
      <c r="P46" s="34" t="n">
        <f aca="false">IF(ISNUMBER(O46),(N46-F46)*100*J46+H46," ")</f>
        <v>18708000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8.75" hidden="true" customHeight="true" outlineLevel="0" collapsed="false">
      <c r="A47" s="1" t="n">
        <f aca="false">A46+1</f>
        <v>251</v>
      </c>
      <c r="B47" s="1" t="n">
        <v>139700000</v>
      </c>
      <c r="C47" s="0" t="n">
        <v>11970000</v>
      </c>
      <c r="D47" s="0" t="n">
        <f aca="false">(B48-B47)/100</f>
        <v>125000</v>
      </c>
      <c r="E47" s="0" t="n">
        <f aca="false">(C48-C47)/100</f>
        <v>6200</v>
      </c>
      <c r="F47" s="12" t="s">
        <v>1</v>
      </c>
      <c r="G47" s="12" t="s">
        <v>2</v>
      </c>
      <c r="H47" s="13" t="s">
        <v>3</v>
      </c>
      <c r="I47" s="14" t="s">
        <v>4</v>
      </c>
      <c r="J47" s="15" t="s">
        <v>5</v>
      </c>
      <c r="M47" s="22"/>
      <c r="N47" s="28"/>
      <c r="O47" s="33" t="str">
        <f aca="false">IF(ISNUMBER(N47),(N47-F47)*100*I47+G47," ")</f>
        <v> </v>
      </c>
      <c r="P47" s="34" t="str">
        <f aca="false">IF(ISNUMBER(O47),(N47-F47)*100*J47+H47," ")</f>
        <v> 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2.75" hidden="false" customHeight="false" outlineLevel="0" collapsed="false">
      <c r="A48" s="1" t="n">
        <f aca="false">A47+1</f>
        <v>252</v>
      </c>
      <c r="B48" s="1" t="n">
        <v>152200000</v>
      </c>
      <c r="C48" s="0" t="n">
        <v>12590000</v>
      </c>
      <c r="D48" s="0" t="n">
        <f aca="false">(B49-B48)/100</f>
        <v>129000</v>
      </c>
      <c r="E48" s="0" t="n">
        <f aca="false">(C49-C48)/100</f>
        <v>6200</v>
      </c>
      <c r="F48" s="1" t="n">
        <f aca="false">IF(ISNUMBER(N48),INT(N48)," ")</f>
        <v>261</v>
      </c>
      <c r="G48" s="1" t="n">
        <f aca="false">DGET($A$12:$E$66,$B$12,F47:F48)</f>
        <v>290400000</v>
      </c>
      <c r="H48" s="1" t="n">
        <f aca="false">DGET($A$12:$E$66,$C$12,F47:F48)</f>
        <v>18420000</v>
      </c>
      <c r="I48" s="1" t="n">
        <f aca="false">DGET($A$12:$E$66,$D$12,G47:G48)</f>
        <v>196000</v>
      </c>
      <c r="J48" s="1" t="n">
        <f aca="false">DGET($A$12:$E$66,$E$12,H47:H48)</f>
        <v>9600</v>
      </c>
      <c r="K48" s="1"/>
      <c r="M48" s="22" t="n">
        <v>17</v>
      </c>
      <c r="N48" s="28" t="n">
        <v>261.35</v>
      </c>
      <c r="O48" s="33" t="n">
        <f aca="false">IF(ISNUMBER(N48),(N48-F48)*100*I48+G48," ")</f>
        <v>297260000</v>
      </c>
      <c r="P48" s="34" t="n">
        <f aca="false">IF(ISNUMBER(O48),(N48-F48)*100*J48+H48," ")</f>
        <v>18756000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8.75" hidden="true" customHeight="true" outlineLevel="0" collapsed="false">
      <c r="A49" s="1" t="n">
        <f aca="false">A48+1</f>
        <v>253</v>
      </c>
      <c r="B49" s="1" t="n">
        <v>165100000</v>
      </c>
      <c r="C49" s="0" t="n">
        <v>13210000</v>
      </c>
      <c r="D49" s="0" t="n">
        <f aca="false">(B50-B49)/100</f>
        <v>132000</v>
      </c>
      <c r="E49" s="0" t="n">
        <f aca="false">(C50-C49)/100</f>
        <v>6300</v>
      </c>
      <c r="F49" s="12" t="s">
        <v>1</v>
      </c>
      <c r="G49" s="12" t="s">
        <v>2</v>
      </c>
      <c r="H49" s="13" t="s">
        <v>3</v>
      </c>
      <c r="I49" s="14" t="s">
        <v>4</v>
      </c>
      <c r="J49" s="15" t="s">
        <v>5</v>
      </c>
      <c r="M49" s="22"/>
      <c r="N49" s="28"/>
      <c r="O49" s="33" t="str">
        <f aca="false">IF(ISNUMBER(N49),(N49-F49)*100*I49+G49," ")</f>
        <v> </v>
      </c>
      <c r="P49" s="34" t="str">
        <f aca="false">IF(ISNUMBER(O49),(N49-F49)*100*J49+H49," ")</f>
        <v> 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2.75" hidden="false" customHeight="false" outlineLevel="0" collapsed="false">
      <c r="A50" s="1" t="n">
        <f aca="false">A49+1</f>
        <v>254</v>
      </c>
      <c r="B50" s="1" t="n">
        <v>178300000</v>
      </c>
      <c r="C50" s="0" t="n">
        <v>13840000</v>
      </c>
      <c r="D50" s="0" t="n">
        <f aca="false">(B51-B50)/100</f>
        <v>138000</v>
      </c>
      <c r="E50" s="0" t="n">
        <f aca="false">(C51-C50)/100</f>
        <v>6300</v>
      </c>
      <c r="F50" s="1" t="n">
        <f aca="false">IF(ISNUMBER(N50),INT(N50)," ")</f>
        <v>261</v>
      </c>
      <c r="G50" s="1" t="n">
        <f aca="false">DGET($A$12:$E$66,$B$12,F49:F50)</f>
        <v>290400000</v>
      </c>
      <c r="H50" s="1" t="n">
        <f aca="false">DGET($A$12:$E$66,$C$12,F49:F50)</f>
        <v>18420000</v>
      </c>
      <c r="I50" s="1" t="n">
        <f aca="false">DGET($A$12:$E$66,$D$12,G49:G50)</f>
        <v>196000</v>
      </c>
      <c r="J50" s="1" t="n">
        <f aca="false">DGET($A$12:$E$66,$E$12,H49:H50)</f>
        <v>9600</v>
      </c>
      <c r="K50" s="1"/>
      <c r="M50" s="22" t="n">
        <v>18</v>
      </c>
      <c r="N50" s="28" t="n">
        <v>261.39</v>
      </c>
      <c r="O50" s="33" t="n">
        <f aca="false">IF(ISNUMBER(N50),(N50-F50)*100*I50+G50," ")</f>
        <v>298044000</v>
      </c>
      <c r="P50" s="34" t="n">
        <f aca="false">IF(ISNUMBER(O50),(N50-F50)*100*J50+H50," ")</f>
        <v>18794400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8.75" hidden="true" customHeight="true" outlineLevel="0" collapsed="false">
      <c r="A51" s="1" t="n">
        <f aca="false">A50+1</f>
        <v>255</v>
      </c>
      <c r="B51" s="1" t="n">
        <v>192100000</v>
      </c>
      <c r="C51" s="0" t="n">
        <v>14470000</v>
      </c>
      <c r="D51" s="0" t="n">
        <f aca="false">(B52-B51)/100</f>
        <v>145000</v>
      </c>
      <c r="E51" s="0" t="n">
        <f aca="false">(C52-C51)/100</f>
        <v>6300</v>
      </c>
      <c r="F51" s="12" t="s">
        <v>1</v>
      </c>
      <c r="G51" s="12" t="s">
        <v>2</v>
      </c>
      <c r="H51" s="13" t="s">
        <v>3</v>
      </c>
      <c r="I51" s="14" t="s">
        <v>4</v>
      </c>
      <c r="J51" s="15" t="s">
        <v>5</v>
      </c>
      <c r="M51" s="22"/>
      <c r="N51" s="28"/>
      <c r="O51" s="33" t="str">
        <f aca="false">IF(ISNUMBER(N51),(N51-F51)*100*I51+G51," ")</f>
        <v> </v>
      </c>
      <c r="P51" s="34" t="str">
        <f aca="false">IF(ISNUMBER(O51),(N51-F51)*100*J51+H51," ")</f>
        <v> 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2.75" hidden="false" customHeight="false" outlineLevel="0" collapsed="false">
      <c r="A52" s="1" t="n">
        <f aca="false">A51+1</f>
        <v>256</v>
      </c>
      <c r="B52" s="1" t="n">
        <v>206600000</v>
      </c>
      <c r="C52" s="0" t="n">
        <v>15100000</v>
      </c>
      <c r="D52" s="0" t="n">
        <f aca="false">(B53-B52)/100</f>
        <v>152000</v>
      </c>
      <c r="E52" s="0" t="n">
        <f aca="false">(C53-C52)/100</f>
        <v>6300</v>
      </c>
      <c r="F52" s="1" t="n">
        <f aca="false">IF(ISNUMBER(N52),INT(N52)," ")</f>
        <v>261</v>
      </c>
      <c r="G52" s="1" t="n">
        <f aca="false">DGET($A$12:$E$66,$B$12,F51:F52)</f>
        <v>290400000</v>
      </c>
      <c r="H52" s="1" t="n">
        <f aca="false">DGET($A$12:$E$66,$C$12,F51:F52)</f>
        <v>18420000</v>
      </c>
      <c r="I52" s="1" t="n">
        <f aca="false">DGET($A$12:$E$66,$D$12,G51:G52)</f>
        <v>196000</v>
      </c>
      <c r="J52" s="1" t="n">
        <f aca="false">DGET($A$12:$E$66,$E$12,H51:H52)</f>
        <v>9600</v>
      </c>
      <c r="K52" s="1"/>
      <c r="M52" s="22" t="n">
        <v>19</v>
      </c>
      <c r="N52" s="28" t="n">
        <v>261.43</v>
      </c>
      <c r="O52" s="33" t="n">
        <f aca="false">IF(ISNUMBER(N52),(N52-F52)*100*I52+G52," ")</f>
        <v>298828000</v>
      </c>
      <c r="P52" s="34" t="n">
        <f aca="false">IF(ISNUMBER(O52),(N52-F52)*100*J52+H52," ")</f>
        <v>18832800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0.75" hidden="true" customHeight="true" outlineLevel="0" collapsed="false">
      <c r="A53" s="1" t="n">
        <f aca="false">A52+1</f>
        <v>257</v>
      </c>
      <c r="B53" s="1" t="n">
        <v>221800000</v>
      </c>
      <c r="C53" s="0" t="n">
        <v>15730000</v>
      </c>
      <c r="D53" s="0" t="n">
        <f aca="false">(B54-B53)/100</f>
        <v>160000</v>
      </c>
      <c r="E53" s="0" t="n">
        <f aca="false">(C54-C53)/100</f>
        <v>6300</v>
      </c>
      <c r="F53" s="12" t="s">
        <v>1</v>
      </c>
      <c r="G53" s="12" t="s">
        <v>2</v>
      </c>
      <c r="H53" s="13" t="s">
        <v>3</v>
      </c>
      <c r="I53" s="14" t="s">
        <v>4</v>
      </c>
      <c r="J53" s="15" t="s">
        <v>5</v>
      </c>
      <c r="M53" s="22"/>
      <c r="N53" s="28"/>
      <c r="O53" s="33" t="str">
        <f aca="false">IF(ISNUMBER(N53),(N53-F53)*100*I53+G53," ")</f>
        <v> </v>
      </c>
      <c r="P53" s="34" t="str">
        <f aca="false">IF(ISNUMBER(O53),(N53-F53)*100*J53+H53," ")</f>
        <v> 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12.75" hidden="false" customHeight="false" outlineLevel="0" collapsed="false">
      <c r="A54" s="1" t="n">
        <f aca="false">A53+1</f>
        <v>258</v>
      </c>
      <c r="B54" s="1" t="n">
        <v>237800000</v>
      </c>
      <c r="C54" s="0" t="n">
        <v>16360000</v>
      </c>
      <c r="D54" s="0" t="n">
        <f aca="false">(B55-B54)/100</f>
        <v>167000</v>
      </c>
      <c r="E54" s="0" t="n">
        <f aca="false">(C55-C54)/100</f>
        <v>6300</v>
      </c>
      <c r="F54" s="1" t="n">
        <f aca="false">IF(ISNUMBER(N54),INT(N54)," ")</f>
        <v>261</v>
      </c>
      <c r="G54" s="1" t="n">
        <f aca="false">DGET($A$12:$E$66,$B$12,F53:F54)</f>
        <v>290400000</v>
      </c>
      <c r="H54" s="1" t="n">
        <f aca="false">DGET($A$12:$E$66,$C$12,F53:F54)</f>
        <v>18420000</v>
      </c>
      <c r="I54" s="1" t="n">
        <f aca="false">DGET($A$12:$E$66,$D$12,G53:G54)</f>
        <v>196000</v>
      </c>
      <c r="J54" s="1" t="n">
        <f aca="false">DGET($A$12:$E$66,$E$12,H53:H54)</f>
        <v>9600</v>
      </c>
      <c r="K54" s="1"/>
      <c r="M54" s="22" t="n">
        <v>20</v>
      </c>
      <c r="N54" s="28" t="n">
        <v>261.47</v>
      </c>
      <c r="O54" s="33" t="n">
        <f aca="false">IF(ISNUMBER(N54),(N54-F54)*100*I54+G54," ")</f>
        <v>299612000.000001</v>
      </c>
      <c r="P54" s="34" t="n">
        <f aca="false">IF(ISNUMBER(O54),(N54-F54)*100*J54+H54," ")</f>
        <v>18871200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8" hidden="true" customHeight="true" outlineLevel="0" collapsed="false">
      <c r="A55" s="1" t="n">
        <f aca="false">A54+1</f>
        <v>259</v>
      </c>
      <c r="B55" s="1" t="n">
        <v>254500000</v>
      </c>
      <c r="C55" s="0" t="n">
        <v>16990000</v>
      </c>
      <c r="D55" s="0" t="n">
        <f aca="false">(B56-B55)/100</f>
        <v>176800</v>
      </c>
      <c r="E55" s="0" t="n">
        <f aca="false">(C56-C55)/100</f>
        <v>6300</v>
      </c>
      <c r="F55" s="12" t="s">
        <v>1</v>
      </c>
      <c r="G55" s="12" t="s">
        <v>2</v>
      </c>
      <c r="H55" s="13" t="s">
        <v>3</v>
      </c>
      <c r="I55" s="14" t="s">
        <v>4</v>
      </c>
      <c r="J55" s="15" t="s">
        <v>5</v>
      </c>
      <c r="M55" s="22"/>
      <c r="N55" s="28"/>
      <c r="O55" s="33" t="str">
        <f aca="false">IF(ISNUMBER(N55),(N55-F55)*100*I55+G55," ")</f>
        <v> </v>
      </c>
      <c r="P55" s="34" t="str">
        <f aca="false">IF(ISNUMBER(O55),(N55-F55)*100*J55+H55," ")</f>
        <v> 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2.75" hidden="false" customHeight="false" outlineLevel="0" collapsed="false">
      <c r="A56" s="1" t="n">
        <f aca="false">A55+1</f>
        <v>260</v>
      </c>
      <c r="B56" s="1" t="n">
        <v>272180000</v>
      </c>
      <c r="C56" s="0" t="n">
        <v>17620000</v>
      </c>
      <c r="D56" s="0" t="n">
        <f aca="false">(B57-B56)/100</f>
        <v>182200</v>
      </c>
      <c r="E56" s="0" t="n">
        <f aca="false">(C57-C56)/100</f>
        <v>8000</v>
      </c>
      <c r="F56" s="1" t="n">
        <f aca="false">IF(ISNUMBER(N56),INT(N56)," ")</f>
        <v>261</v>
      </c>
      <c r="G56" s="1" t="n">
        <f aca="false">DGET($A$12:$E$66,$B$12,F55:F56)</f>
        <v>290400000</v>
      </c>
      <c r="H56" s="1" t="n">
        <f aca="false">DGET($A$12:$E$66,$C$12,F55:F56)</f>
        <v>18420000</v>
      </c>
      <c r="I56" s="1" t="n">
        <f aca="false">DGET($A$12:$E$66,$D$12,G55:G56)</f>
        <v>196000</v>
      </c>
      <c r="J56" s="1" t="n">
        <f aca="false">DGET($A$12:$E$66,$E$12,H55:H56)</f>
        <v>9600</v>
      </c>
      <c r="K56" s="1"/>
      <c r="M56" s="22" t="n">
        <v>21</v>
      </c>
      <c r="N56" s="28" t="n">
        <v>261.51</v>
      </c>
      <c r="O56" s="33" t="n">
        <f aca="false">IF(ISNUMBER(N56),(N56-F56)*100*I56+G56," ")</f>
        <v>300396000</v>
      </c>
      <c r="P56" s="34" t="n">
        <f aca="false">IF(ISNUMBER(O56),(N56-F56)*100*J56+H56," ")</f>
        <v>18909600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8.75" hidden="true" customHeight="true" outlineLevel="0" collapsed="false">
      <c r="A57" s="1" t="n">
        <f aca="false">A56+1</f>
        <v>261</v>
      </c>
      <c r="B57" s="1" t="n">
        <v>290400000</v>
      </c>
      <c r="C57" s="0" t="n">
        <v>18420000</v>
      </c>
      <c r="D57" s="0" t="n">
        <f aca="false">(B58-B57)/100</f>
        <v>196000</v>
      </c>
      <c r="E57" s="0" t="n">
        <f aca="false">(C58-C57)/100</f>
        <v>9600</v>
      </c>
      <c r="F57" s="12" t="s">
        <v>1</v>
      </c>
      <c r="G57" s="12" t="s">
        <v>2</v>
      </c>
      <c r="H57" s="13" t="s">
        <v>3</v>
      </c>
      <c r="I57" s="14" t="s">
        <v>4</v>
      </c>
      <c r="J57" s="15" t="s">
        <v>5</v>
      </c>
      <c r="M57" s="22"/>
      <c r="N57" s="28"/>
      <c r="O57" s="33" t="str">
        <f aca="false">IF(ISNUMBER(N57),(N57-F57)*100*I57+G57," ")</f>
        <v> </v>
      </c>
      <c r="P57" s="34" t="str">
        <f aca="false">IF(ISNUMBER(O57),(N57-F57)*100*J57+H57," ")</f>
        <v> 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2.75" hidden="false" customHeight="false" outlineLevel="0" collapsed="false">
      <c r="A58" s="1" t="n">
        <f aca="false">A57+1</f>
        <v>262</v>
      </c>
      <c r="B58" s="1" t="n">
        <v>310000000</v>
      </c>
      <c r="C58" s="0" t="n">
        <v>19380000</v>
      </c>
      <c r="D58" s="0" t="n">
        <f aca="false">(B59-B58)/100</f>
        <v>200000</v>
      </c>
      <c r="E58" s="0" t="n">
        <f aca="false">(C59-C58)/100</f>
        <v>10400</v>
      </c>
      <c r="F58" s="1" t="n">
        <f aca="false">IF(ISNUMBER(N58),INT(N58)," ")</f>
        <v>261</v>
      </c>
      <c r="G58" s="1" t="n">
        <f aca="false">DGET($A$12:$E$66,$B$12,F57:F58)</f>
        <v>290400000</v>
      </c>
      <c r="H58" s="1" t="n">
        <f aca="false">DGET($A$12:$E$66,$C$12,F57:F58)</f>
        <v>18420000</v>
      </c>
      <c r="I58" s="1" t="n">
        <f aca="false">DGET($A$12:$E$66,$D$12,G57:G58)</f>
        <v>196000</v>
      </c>
      <c r="J58" s="1" t="n">
        <f aca="false">DGET($A$12:$E$66,$E$12,H57:H58)</f>
        <v>9600</v>
      </c>
      <c r="K58" s="1"/>
      <c r="M58" s="22" t="n">
        <v>22</v>
      </c>
      <c r="N58" s="28" t="n">
        <v>261.56</v>
      </c>
      <c r="O58" s="33" t="n">
        <f aca="false">IF(ISNUMBER(N58),(N58-F58)*100*I58+G58," ")</f>
        <v>301376000</v>
      </c>
      <c r="P58" s="34" t="n">
        <f aca="false">IF(ISNUMBER(O58),(N58-F58)*100*J58+H58," ")</f>
        <v>18957600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8.75" hidden="true" customHeight="true" outlineLevel="0" collapsed="false">
      <c r="A59" s="1" t="n">
        <f aca="false">A58+1</f>
        <v>263</v>
      </c>
      <c r="B59" s="1" t="n">
        <v>330000000</v>
      </c>
      <c r="C59" s="0" t="n">
        <v>20420000</v>
      </c>
      <c r="D59" s="0" t="n">
        <f aca="false">(B60-B59)/100</f>
        <v>212000</v>
      </c>
      <c r="E59" s="0" t="n">
        <f aca="false">(C60-C59)/100</f>
        <v>11300</v>
      </c>
      <c r="F59" s="12" t="s">
        <v>1</v>
      </c>
      <c r="G59" s="12" t="s">
        <v>2</v>
      </c>
      <c r="H59" s="13" t="s">
        <v>3</v>
      </c>
      <c r="I59" s="14" t="s">
        <v>4</v>
      </c>
      <c r="J59" s="15" t="s">
        <v>5</v>
      </c>
      <c r="M59" s="22"/>
      <c r="N59" s="28"/>
      <c r="O59" s="33" t="str">
        <f aca="false">IF(ISNUMBER(N59),(N59-F59)*100*I59+G59," ")</f>
        <v> </v>
      </c>
      <c r="P59" s="34" t="str">
        <f aca="false">IF(ISNUMBER(O59),(N59-F59)*100*J59+H59," ")</f>
        <v> 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2.75" hidden="false" customHeight="false" outlineLevel="0" collapsed="false">
      <c r="A60" s="1" t="n">
        <f aca="false">A59+1</f>
        <v>264</v>
      </c>
      <c r="B60" s="1" t="n">
        <v>351200000</v>
      </c>
      <c r="C60" s="0" t="n">
        <v>21550000</v>
      </c>
      <c r="D60" s="0" t="n">
        <f aca="false">(B61-B60)/100</f>
        <v>221300</v>
      </c>
      <c r="E60" s="0" t="n">
        <f aca="false">(C61-C60)/100</f>
        <v>12900</v>
      </c>
      <c r="F60" s="1" t="n">
        <f aca="false">IF(ISNUMBER(N60),INT(N60)," ")</f>
        <v>261</v>
      </c>
      <c r="G60" s="1" t="n">
        <f aca="false">DGET($A$12:$E$66,$B$12,F59:F60)</f>
        <v>290400000</v>
      </c>
      <c r="H60" s="1" t="n">
        <f aca="false">DGET($A$12:$E$66,$C$12,F59:F60)</f>
        <v>18420000</v>
      </c>
      <c r="I60" s="1" t="n">
        <f aca="false">DGET($A$12:$E$66,$D$12,G59:G60)</f>
        <v>196000</v>
      </c>
      <c r="J60" s="1" t="n">
        <f aca="false">DGET($A$12:$E$66,$E$12,H59:H60)</f>
        <v>9600</v>
      </c>
      <c r="K60" s="1"/>
      <c r="M60" s="22" t="n">
        <v>23</v>
      </c>
      <c r="N60" s="28" t="n">
        <v>261.64</v>
      </c>
      <c r="O60" s="33" t="n">
        <f aca="false">IF(ISNUMBER(N60),(N60-F60)*100*I60+G60," ")</f>
        <v>302944000</v>
      </c>
      <c r="P60" s="34" t="n">
        <f aca="false">IF(ISNUMBER(O60),(N60-F60)*100*J60+H60," ")</f>
        <v>19034400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8.75" hidden="true" customHeight="true" outlineLevel="0" collapsed="false">
      <c r="A61" s="1" t="n">
        <f aca="false">A60+1</f>
        <v>265</v>
      </c>
      <c r="B61" s="1" t="n">
        <v>373330000</v>
      </c>
      <c r="C61" s="0" t="n">
        <v>22840000</v>
      </c>
      <c r="D61" s="0" t="n">
        <f aca="false">(B62-B61)/100</f>
        <v>258700</v>
      </c>
      <c r="E61" s="0" t="n">
        <f aca="false">(C62-C61)/100</f>
        <v>16600</v>
      </c>
      <c r="F61" s="12" t="s">
        <v>1</v>
      </c>
      <c r="G61" s="12" t="s">
        <v>2</v>
      </c>
      <c r="H61" s="13" t="s">
        <v>3</v>
      </c>
      <c r="I61" s="14" t="s">
        <v>4</v>
      </c>
      <c r="J61" s="15" t="s">
        <v>5</v>
      </c>
      <c r="M61" s="22"/>
      <c r="N61" s="28"/>
      <c r="O61" s="33" t="str">
        <f aca="false">IF(ISNUMBER(N61),(N61-F61)*100*I61+G61," ")</f>
        <v> </v>
      </c>
      <c r="P61" s="34" t="str">
        <f aca="false">IF(ISNUMBER(O61),(N61-F61)*100*J61+H61," ")</f>
        <v> 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2.75" hidden="false" customHeight="false" outlineLevel="0" collapsed="false">
      <c r="A62" s="1" t="n">
        <f aca="false">A61+1</f>
        <v>266</v>
      </c>
      <c r="B62" s="1" t="n">
        <v>399200000</v>
      </c>
      <c r="C62" s="0" t="n">
        <v>24500000</v>
      </c>
      <c r="D62" s="0" t="n">
        <f aca="false">(B63-B62)/100</f>
        <v>272000</v>
      </c>
      <c r="E62" s="0" t="n">
        <f aca="false">(C63-C62)/100</f>
        <v>19900</v>
      </c>
      <c r="F62" s="1" t="n">
        <f aca="false">IF(ISNUMBER(N62),INT(N62)," ")</f>
        <v>261</v>
      </c>
      <c r="G62" s="1" t="n">
        <f aca="false">DGET($A$12:$E$66,$B$12,F61:F62)</f>
        <v>290400000</v>
      </c>
      <c r="H62" s="1" t="n">
        <f aca="false">DGET($A$12:$E$66,$C$12,F61:F62)</f>
        <v>18420000</v>
      </c>
      <c r="I62" s="1" t="n">
        <f aca="false">DGET($A$12:$E$66,$D$12,G61:G62)</f>
        <v>196000</v>
      </c>
      <c r="J62" s="1" t="n">
        <f aca="false">DGET($A$12:$E$66,$E$12,H61:H62)</f>
        <v>9600</v>
      </c>
      <c r="K62" s="1"/>
      <c r="M62" s="22" t="n">
        <v>24</v>
      </c>
      <c r="N62" s="28" t="n">
        <v>261.71</v>
      </c>
      <c r="O62" s="33" t="n">
        <f aca="false">IF(ISNUMBER(N62),(N62-F62)*100*I62+G62," ")</f>
        <v>304316000</v>
      </c>
      <c r="P62" s="34" t="n">
        <f aca="false">IF(ISNUMBER(O62),(N62-F62)*100*J62+H62," ")</f>
        <v>19101600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8.75" hidden="true" customHeight="true" outlineLevel="0" collapsed="false">
      <c r="A63" s="1" t="n">
        <f aca="false">A62+1</f>
        <v>267</v>
      </c>
      <c r="B63" s="1" t="n">
        <v>426400000</v>
      </c>
      <c r="C63" s="0" t="n">
        <v>26490000</v>
      </c>
      <c r="D63" s="0" t="n">
        <f aca="false">(B64-B63)/100</f>
        <v>303000</v>
      </c>
      <c r="E63" s="0" t="n">
        <f aca="false">(C64-C63)/100</f>
        <v>23600</v>
      </c>
      <c r="F63" s="12" t="s">
        <v>1</v>
      </c>
      <c r="G63" s="12" t="s">
        <v>2</v>
      </c>
      <c r="H63" s="13" t="s">
        <v>3</v>
      </c>
      <c r="I63" s="14" t="s">
        <v>4</v>
      </c>
      <c r="J63" s="15" t="s">
        <v>5</v>
      </c>
      <c r="M63" s="22"/>
      <c r="N63" s="28"/>
      <c r="O63" s="33" t="str">
        <f aca="false">IF(ISNUMBER(N63),(N63-F63)*100*I63+G63," ")</f>
        <v> </v>
      </c>
      <c r="P63" s="34" t="str">
        <f aca="false">IF(ISNUMBER(O63),(N63-F63)*100*J63+H63," ")</f>
        <v> 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2.75" hidden="false" customHeight="false" outlineLevel="0" collapsed="false">
      <c r="A64" s="1" t="n">
        <f aca="false">A63+1</f>
        <v>268</v>
      </c>
      <c r="B64" s="1" t="n">
        <v>456700000</v>
      </c>
      <c r="C64" s="0" t="n">
        <v>28850000</v>
      </c>
      <c r="D64" s="0" t="n">
        <f aca="false">(B65-B64)/100</f>
        <v>322000</v>
      </c>
      <c r="E64" s="0" t="n">
        <f aca="false">(C65-C64)/100</f>
        <v>32000</v>
      </c>
      <c r="F64" s="1" t="n">
        <f aca="false">IF(ISNUMBER(N64),INT(N64)," ")</f>
        <v>261</v>
      </c>
      <c r="G64" s="1" t="n">
        <f aca="false">DGET($A$12:$E$66,$B$12,F63:F64)</f>
        <v>290400000</v>
      </c>
      <c r="H64" s="1" t="n">
        <f aca="false">DGET($A$12:$E$66,$C$12,F63:F64)</f>
        <v>18420000</v>
      </c>
      <c r="I64" s="1" t="n">
        <f aca="false">DGET($A$12:$E$66,$D$12,G63:G64)</f>
        <v>196000</v>
      </c>
      <c r="J64" s="1" t="n">
        <f aca="false">DGET($A$12:$E$66,$E$12,H63:H64)</f>
        <v>9600</v>
      </c>
      <c r="K64" s="1"/>
      <c r="M64" s="22" t="n">
        <v>25</v>
      </c>
      <c r="N64" s="28" t="n">
        <v>261.78</v>
      </c>
      <c r="O64" s="33" t="n">
        <f aca="false">IF(ISNUMBER(N64),(N64-F64)*100*I64+G64," ")</f>
        <v>305687999.999999</v>
      </c>
      <c r="P64" s="34" t="n">
        <f aca="false">IF(ISNUMBER(O64),(N64-F64)*100*J64+H64," ")</f>
        <v>19168800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8.75" hidden="true" customHeight="true" outlineLevel="0" collapsed="false">
      <c r="A65" s="1" t="n">
        <f aca="false">A64+1</f>
        <v>269</v>
      </c>
      <c r="B65" s="1" t="n">
        <v>488900000</v>
      </c>
      <c r="C65" s="0" t="n">
        <v>32050000</v>
      </c>
      <c r="D65" s="0" t="n">
        <f aca="false">(B66-B65)/100</f>
        <v>317800</v>
      </c>
      <c r="E65" s="0" t="n">
        <f aca="false">(C66-C65)/100</f>
        <v>40500</v>
      </c>
      <c r="F65" s="12" t="s">
        <v>1</v>
      </c>
      <c r="G65" s="12" t="s">
        <v>2</v>
      </c>
      <c r="H65" s="13" t="s">
        <v>3</v>
      </c>
      <c r="I65" s="14" t="s">
        <v>4</v>
      </c>
      <c r="J65" s="15" t="s">
        <v>5</v>
      </c>
      <c r="M65" s="22"/>
      <c r="N65" s="28"/>
      <c r="O65" s="33" t="str">
        <f aca="false">IF(ISNUMBER(N65),(N65-F65)*100*I65+G65," ")</f>
        <v> </v>
      </c>
      <c r="P65" s="34" t="str">
        <f aca="false">IF(ISNUMBER(O65),(N65-F65)*100*J65+H65," ")</f>
        <v> 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2.75" hidden="false" customHeight="false" outlineLevel="0" collapsed="false">
      <c r="A66" s="1" t="n">
        <f aca="false">A65+1</f>
        <v>270</v>
      </c>
      <c r="B66" s="1" t="n">
        <v>520680000</v>
      </c>
      <c r="C66" s="0" t="n">
        <v>36100000</v>
      </c>
      <c r="F66" s="1" t="n">
        <f aca="false">IF(ISNUMBER(N66),INT(N66)," ")</f>
        <v>261</v>
      </c>
      <c r="G66" s="1" t="n">
        <f aca="false">DGET($A$12:$E$66,$B$12,F65:F66)</f>
        <v>290400000</v>
      </c>
      <c r="H66" s="1" t="n">
        <f aca="false">DGET($A$12:$E$66,$C$12,F65:F66)</f>
        <v>18420000</v>
      </c>
      <c r="I66" s="1" t="n">
        <f aca="false">DGET($A$12:$E$66,$D$12,G65:G66)</f>
        <v>196000</v>
      </c>
      <c r="J66" s="1" t="n">
        <f aca="false">DGET($A$12:$E$66,$E$12,H65:H66)</f>
        <v>9600</v>
      </c>
      <c r="K66" s="1"/>
      <c r="M66" s="22" t="n">
        <v>26</v>
      </c>
      <c r="N66" s="28" t="n">
        <v>261.87</v>
      </c>
      <c r="O66" s="33" t="n">
        <f aca="false">IF(ISNUMBER(N66),(N66-F66)*100*I66+G66," ")</f>
        <v>307452000</v>
      </c>
      <c r="P66" s="34" t="n">
        <f aca="false">IF(ISNUMBER(O66),(N66-F66)*100*J66+H66," ")</f>
        <v>19255200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8.75" hidden="true" customHeight="true" outlineLevel="0" collapsed="false">
      <c r="B67" s="1"/>
      <c r="F67" s="12" t="s">
        <v>1</v>
      </c>
      <c r="G67" s="12" t="s">
        <v>2</v>
      </c>
      <c r="H67" s="13" t="s">
        <v>3</v>
      </c>
      <c r="I67" s="14" t="s">
        <v>4</v>
      </c>
      <c r="J67" s="15" t="s">
        <v>5</v>
      </c>
      <c r="M67" s="22"/>
      <c r="N67" s="28"/>
      <c r="O67" s="33" t="str">
        <f aca="false">IF(ISNUMBER(N67),(N67-F67)*100*I67+G67," ")</f>
        <v> </v>
      </c>
      <c r="P67" s="34" t="str">
        <f aca="false">IF(ISNUMBER(O67),(N67-F67)*100*J67+H67," ")</f>
        <v> 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2.75" hidden="false" customHeight="false" outlineLevel="0" collapsed="false">
      <c r="B68" s="1"/>
      <c r="F68" s="1" t="n">
        <f aca="false">IF(ISNUMBER(N68),INT(N68)," ")</f>
        <v>261</v>
      </c>
      <c r="G68" s="1" t="n">
        <f aca="false">DGET($A$12:$E$66,$B$12,F67:F68)</f>
        <v>290400000</v>
      </c>
      <c r="H68" s="1" t="n">
        <f aca="false">DGET($A$12:$E$66,$C$12,F67:F68)</f>
        <v>18420000</v>
      </c>
      <c r="I68" s="1" t="n">
        <f aca="false">DGET($A$12:$E$66,$D$12,G67:G68)</f>
        <v>196000</v>
      </c>
      <c r="J68" s="1" t="n">
        <f aca="false">DGET($A$12:$E$66,$E$12,H67:H68)</f>
        <v>9600</v>
      </c>
      <c r="K68" s="1"/>
      <c r="M68" s="22" t="n">
        <v>27</v>
      </c>
      <c r="N68" s="28" t="n">
        <v>261.98</v>
      </c>
      <c r="O68" s="33" t="n">
        <f aca="false">IF(ISNUMBER(N68),(N68-F68)*100*I68+G68," ")</f>
        <v>309608000</v>
      </c>
      <c r="P68" s="34" t="n">
        <f aca="false">IF(ISNUMBER(O68),(N68-F68)*100*J68+H68," ")</f>
        <v>19360800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8.75" hidden="true" customHeight="true" outlineLevel="0" collapsed="false">
      <c r="B69" s="1"/>
      <c r="F69" s="12" t="s">
        <v>1</v>
      </c>
      <c r="G69" s="12" t="s">
        <v>2</v>
      </c>
      <c r="H69" s="13" t="s">
        <v>3</v>
      </c>
      <c r="I69" s="14" t="s">
        <v>4</v>
      </c>
      <c r="J69" s="15" t="s">
        <v>5</v>
      </c>
      <c r="M69" s="22"/>
      <c r="N69" s="28"/>
      <c r="O69" s="33" t="str">
        <f aca="false">IF(ISNUMBER(N69),(N69-F69)*100*I69+G69," ")</f>
        <v> </v>
      </c>
      <c r="P69" s="34" t="str">
        <f aca="false">IF(ISNUMBER(O69),(N69-F69)*100*J69+H69," ")</f>
        <v> 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2.75" hidden="false" customHeight="false" outlineLevel="0" collapsed="false">
      <c r="B70" s="1"/>
      <c r="F70" s="1" t="n">
        <f aca="false">IF(ISNUMBER(N70),INT(N70)," ")</f>
        <v>262</v>
      </c>
      <c r="G70" s="1" t="n">
        <f aca="false">DGET($A$12:$E$66,$B$12,F69:F70)</f>
        <v>310000000</v>
      </c>
      <c r="H70" s="1" t="n">
        <f aca="false">DGET($A$12:$E$66,$C$12,F69:F70)</f>
        <v>19380000</v>
      </c>
      <c r="I70" s="1" t="n">
        <f aca="false">DGET($A$12:$E$66,$D$12,G69:G70)</f>
        <v>200000</v>
      </c>
      <c r="J70" s="1" t="n">
        <f aca="false">DGET($A$12:$E$66,$E$12,H69:H70)</f>
        <v>10400</v>
      </c>
      <c r="K70" s="1"/>
      <c r="M70" s="22" t="n">
        <v>28</v>
      </c>
      <c r="N70" s="28" t="n">
        <v>262.06</v>
      </c>
      <c r="O70" s="33" t="n">
        <f aca="false">IF(ISNUMBER(N70),(N70-F70)*100*I70+G70," ")</f>
        <v>311200000</v>
      </c>
      <c r="P70" s="34" t="n">
        <f aca="false">IF(ISNUMBER(O70),(N70-F70)*100*J70+H70," ")</f>
        <v>19442400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8.75" hidden="true" customHeight="true" outlineLevel="0" collapsed="false">
      <c r="B71" s="1"/>
      <c r="F71" s="12" t="s">
        <v>1</v>
      </c>
      <c r="G71" s="12" t="s">
        <v>2</v>
      </c>
      <c r="H71" s="13" t="s">
        <v>3</v>
      </c>
      <c r="I71" s="14" t="s">
        <v>4</v>
      </c>
      <c r="J71" s="15" t="s">
        <v>5</v>
      </c>
      <c r="M71" s="22"/>
      <c r="N71" s="28"/>
      <c r="O71" s="33" t="str">
        <f aca="false">IF(ISNUMBER(N71),(N71-F71)*100*I71+G71," ")</f>
        <v> </v>
      </c>
      <c r="P71" s="34" t="str">
        <f aca="false">IF(ISNUMBER(O71),(N71-F71)*100*J71+H71," ")</f>
        <v> 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2.75" hidden="false" customHeight="false" outlineLevel="0" collapsed="false">
      <c r="B72" s="1"/>
      <c r="F72" s="1" t="n">
        <f aca="false">IF(ISNUMBER(N72),INT(N72)," ")</f>
        <v>262</v>
      </c>
      <c r="G72" s="1" t="n">
        <f aca="false">DGET($A$12:$E$66,$B$12,F71:F72)</f>
        <v>310000000</v>
      </c>
      <c r="H72" s="1" t="n">
        <f aca="false">DGET($A$12:$E$66,$C$12,F71:F72)</f>
        <v>19380000</v>
      </c>
      <c r="I72" s="1" t="n">
        <f aca="false">DGET($A$12:$E$66,$D$12,G71:G72)</f>
        <v>200000</v>
      </c>
      <c r="J72" s="1" t="n">
        <f aca="false">DGET($A$12:$E$66,$E$12,H71:H72)</f>
        <v>10400</v>
      </c>
      <c r="K72" s="1"/>
      <c r="M72" s="22" t="n">
        <v>29</v>
      </c>
      <c r="N72" s="28" t="n">
        <v>262.15</v>
      </c>
      <c r="O72" s="33" t="n">
        <f aca="false">IF(ISNUMBER(N72),(N72-F72)*100*I72+G72," ")</f>
        <v>313000000</v>
      </c>
      <c r="P72" s="34" t="n">
        <f aca="false">IF(ISNUMBER(O72),(N72-F72)*100*J72+H72," ")</f>
        <v>19536000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8.75" hidden="true" customHeight="true" outlineLevel="0" collapsed="false">
      <c r="B73" s="1"/>
      <c r="F73" s="12" t="s">
        <v>1</v>
      </c>
      <c r="G73" s="12" t="s">
        <v>2</v>
      </c>
      <c r="H73" s="13" t="s">
        <v>3</v>
      </c>
      <c r="I73" s="14" t="s">
        <v>4</v>
      </c>
      <c r="J73" s="15" t="s">
        <v>5</v>
      </c>
      <c r="M73" s="22"/>
      <c r="N73" s="28"/>
      <c r="O73" s="33" t="str">
        <f aca="false">IF(ISNUMBER(N73),(N73-F73)*100*I73+G73," ")</f>
        <v> </v>
      </c>
      <c r="P73" s="34" t="str">
        <f aca="false">IF(ISNUMBER(O73),(N73-F73)*100*J73+H73," ")</f>
        <v> 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4.25" hidden="false" customHeight="true" outlineLevel="0" collapsed="false">
      <c r="A74" s="0" t="s">
        <v>23</v>
      </c>
      <c r="B74" s="1"/>
      <c r="F74" s="1" t="n">
        <f aca="false">IF(ISNUMBER(N74),INT(N74)," ")</f>
        <v>262</v>
      </c>
      <c r="G74" s="1" t="n">
        <f aca="false">DGET($A$12:$E$66,$B$12,F73:F74)</f>
        <v>310000000</v>
      </c>
      <c r="H74" s="1" t="n">
        <f aca="false">DGET($A$12:$E$66,$C$12,F73:F74)</f>
        <v>19380000</v>
      </c>
      <c r="I74" s="1" t="n">
        <f aca="false">DGET($A$12:$E$66,$D$12,G73:G74)</f>
        <v>200000</v>
      </c>
      <c r="J74" s="1" t="n">
        <f aca="false">DGET($A$12:$E$66,$E$12,H73:H74)</f>
        <v>10400</v>
      </c>
      <c r="K74" s="1"/>
      <c r="M74" s="22" t="n">
        <v>30</v>
      </c>
      <c r="N74" s="28" t="n">
        <v>262.22</v>
      </c>
      <c r="O74" s="33" t="n">
        <f aca="false">IF(ISNUMBER(N74),(N74-F74)*100*I74+G74," ")</f>
        <v>314400000.000001</v>
      </c>
      <c r="P74" s="34" t="n">
        <f aca="false">IF(ISNUMBER(O74),(N74-F74)*100*J74+H74," ")</f>
        <v>19608800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true" customHeight="true" outlineLevel="0" collapsed="false">
      <c r="B75" s="1"/>
      <c r="F75" s="12" t="s">
        <v>1</v>
      </c>
      <c r="G75" s="12" t="s">
        <v>2</v>
      </c>
      <c r="H75" s="13" t="s">
        <v>3</v>
      </c>
      <c r="I75" s="14" t="s">
        <v>4</v>
      </c>
      <c r="J75" s="15" t="s">
        <v>5</v>
      </c>
      <c r="M75" s="22"/>
      <c r="N75" s="28"/>
      <c r="O75" s="33" t="str">
        <f aca="false">IF(ISNUMBER(N75),(N75-F75)*100*I75+G75," ")</f>
        <v> </v>
      </c>
      <c r="P75" s="34" t="str">
        <f aca="false">IF(ISNUMBER(O75),(N75-F75)*100*J75+H75," ")</f>
        <v> 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2" hidden="false" customHeight="true" outlineLevel="0" collapsed="false">
      <c r="B76" s="1"/>
      <c r="F76" s="1" t="n">
        <f aca="false">IF(ISNUMBER(N76),INT(N76)," ")</f>
        <v>262</v>
      </c>
      <c r="G76" s="1" t="n">
        <f aca="false">DGET($A$12:$E$66,$B$12,F75:F76)</f>
        <v>310000000</v>
      </c>
      <c r="H76" s="1" t="n">
        <f aca="false">DGET($A$12:$E$66,$C$12,F75:F76)</f>
        <v>19380000</v>
      </c>
      <c r="I76" s="1" t="n">
        <f aca="false">DGET($A$12:$E$66,$D$12,G75:G76)</f>
        <v>200000</v>
      </c>
      <c r="J76" s="1" t="n">
        <f aca="false">DGET($A$12:$E$66,$E$12,H75:H76)</f>
        <v>10400</v>
      </c>
      <c r="M76" s="22" t="n">
        <v>31</v>
      </c>
      <c r="N76" s="92" t="n">
        <v>262.29</v>
      </c>
      <c r="O76" s="33" t="n">
        <f aca="false">IF(ISNUMBER(N76),(N76-F76)*100*I76+G76," ")</f>
        <v>315800000</v>
      </c>
      <c r="P76" s="34" t="n">
        <f aca="false">IF(ISNUMBER(O76),(N76-F76)*100*J76+H76," ")</f>
        <v>19681600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7.25" hidden="true" customHeight="true" outlineLevel="0" collapsed="false">
      <c r="B77" s="1"/>
      <c r="F77" s="12" t="s">
        <v>1</v>
      </c>
      <c r="G77" s="12" t="s">
        <v>2</v>
      </c>
      <c r="H77" s="13" t="s">
        <v>3</v>
      </c>
      <c r="I77" s="14" t="s">
        <v>4</v>
      </c>
      <c r="J77" s="15" t="s">
        <v>5</v>
      </c>
      <c r="M77" s="22"/>
      <c r="N77" s="28"/>
      <c r="O77" s="33"/>
      <c r="P77" s="34"/>
      <c r="Q77" s="41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42"/>
      <c r="AM77" s="43"/>
      <c r="AN77" s="31"/>
      <c r="AO77" s="4"/>
      <c r="AP77" s="4"/>
      <c r="AQ77" s="4"/>
    </row>
    <row r="78" customFormat="false" ht="12.75" hidden="false" customHeight="false" outlineLevel="0" collapsed="false">
      <c r="B78" s="1"/>
      <c r="F78" s="1" t="n">
        <f aca="false">IF(ISNUMBER(N78),INT(N78)," ")</f>
        <v>262</v>
      </c>
      <c r="G78" s="1" t="n">
        <f aca="false">DGET($A$12:$E$66,$B$12,F77:F78)</f>
        <v>310000000</v>
      </c>
      <c r="H78" s="1" t="n">
        <f aca="false">DGET($A$12:$E$66,$C$12,F77:F78)</f>
        <v>19380000</v>
      </c>
      <c r="I78" s="1" t="n">
        <f aca="false">DGET($A$12:$E$66,$D$12,G77:G78)</f>
        <v>200000</v>
      </c>
      <c r="J78" s="1" t="n">
        <f aca="false">DGET($A$12:$E$66,$E$12,H77:H78)</f>
        <v>10400</v>
      </c>
      <c r="M78" s="22" t="n">
        <v>1</v>
      </c>
      <c r="N78" s="28" t="n">
        <v>262.36</v>
      </c>
      <c r="O78" s="33" t="n">
        <f aca="false">IF(ISNUMBER(N78),(N78-F78)*100*I78+G78," ")</f>
        <v>317200000</v>
      </c>
      <c r="P78" s="4" t="n">
        <v>1</v>
      </c>
      <c r="Q78" s="5"/>
      <c r="R78" s="44"/>
      <c r="S78" s="44"/>
      <c r="T78" s="4"/>
      <c r="U78" s="4"/>
      <c r="V78" s="4"/>
      <c r="W78" s="4"/>
      <c r="X78" s="4"/>
      <c r="Y78" s="44"/>
      <c r="Z78" s="4"/>
      <c r="AA78" s="4"/>
      <c r="AB78" s="4"/>
      <c r="AC78" s="4"/>
      <c r="AD78" s="4"/>
      <c r="AE78" s="44"/>
      <c r="AF78" s="4"/>
      <c r="AG78" s="4"/>
      <c r="AH78" s="4"/>
      <c r="AI78" s="4"/>
      <c r="AJ78" s="4"/>
      <c r="AK78" s="44"/>
      <c r="AL78" s="4"/>
      <c r="AM78" s="8"/>
      <c r="AN78" s="8"/>
      <c r="AO78" s="4"/>
      <c r="AP78" s="4"/>
      <c r="AQ78" s="4"/>
    </row>
    <row r="79" customFormat="false" ht="15.75" hidden="false" customHeight="false" outlineLevel="0" collapsed="false">
      <c r="B79" s="1"/>
      <c r="M79" s="4"/>
      <c r="N79" s="3"/>
      <c r="O79" s="45"/>
      <c r="P79" s="4"/>
      <c r="Q79" s="5"/>
      <c r="R79" s="6"/>
      <c r="S79" s="6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8"/>
      <c r="AN79" s="8"/>
      <c r="AO79" s="4"/>
      <c r="AP79" s="4"/>
      <c r="AQ79" s="4"/>
    </row>
    <row r="80" customFormat="false" ht="12.75" hidden="false" customHeight="false" outlineLevel="0" collapsed="false">
      <c r="B80" s="1"/>
      <c r="M80" s="4"/>
      <c r="N80" s="3"/>
      <c r="O80" s="46"/>
      <c r="P80" s="4"/>
      <c r="Q80" s="5"/>
      <c r="R80" s="44"/>
      <c r="S80" s="4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4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"/>
      <c r="P81" s="4"/>
      <c r="Q81" s="5"/>
      <c r="R81" s="6"/>
      <c r="S81" s="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8"/>
      <c r="AN81" s="8"/>
      <c r="AO81" s="4"/>
      <c r="AP81" s="4"/>
    </row>
    <row r="82" customFormat="false" ht="13.5" hidden="false" customHeight="false" outlineLevel="0" collapsed="false">
      <c r="B82" s="1"/>
      <c r="N82" s="47"/>
      <c r="Q82" s="48"/>
      <c r="R82" s="49"/>
      <c r="S82" s="49"/>
      <c r="AM82" s="7"/>
      <c r="AN82" s="7"/>
      <c r="AQ82" s="4"/>
    </row>
    <row r="83" customFormat="false" ht="12.75" hidden="false" customHeight="false" outlineLevel="0" collapsed="false">
      <c r="B83" s="1"/>
      <c r="M83" s="50" t="s">
        <v>24</v>
      </c>
      <c r="N83" s="51" t="s">
        <v>39</v>
      </c>
      <c r="O83" s="52" t="s">
        <v>26</v>
      </c>
      <c r="P83" s="52"/>
      <c r="Q83" s="53"/>
      <c r="R83" s="54"/>
      <c r="S83" s="54" t="s">
        <v>40</v>
      </c>
      <c r="T83" s="55" t="n">
        <v>261.34</v>
      </c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7"/>
      <c r="AM83" s="54"/>
      <c r="AN83" s="58"/>
      <c r="AO83" s="59"/>
      <c r="AP83" s="59"/>
      <c r="AQ83" s="54"/>
      <c r="AR83" s="52"/>
      <c r="AS83" s="54"/>
      <c r="AT83" s="52"/>
      <c r="AU83" s="60"/>
    </row>
    <row r="84" customFormat="false" ht="12.75" hidden="false" customHeight="false" outlineLevel="0" collapsed="false">
      <c r="B84" s="1"/>
      <c r="M84" s="61" t="s">
        <v>27</v>
      </c>
      <c r="N84" s="62" t="s">
        <v>28</v>
      </c>
      <c r="O84" s="32" t="s">
        <v>29</v>
      </c>
      <c r="P84" s="32"/>
      <c r="Q84" s="63"/>
      <c r="R84" s="39"/>
      <c r="S84" s="39" t="s">
        <v>41</v>
      </c>
      <c r="T84" s="91" t="n">
        <v>260.44</v>
      </c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6"/>
      <c r="AM84" s="39"/>
      <c r="AN84" s="67"/>
      <c r="AO84" s="19"/>
      <c r="AP84" s="19"/>
      <c r="AQ84" s="39"/>
      <c r="AR84" s="32"/>
      <c r="AS84" s="39"/>
      <c r="AT84" s="32"/>
      <c r="AU84" s="68"/>
    </row>
    <row r="85" customFormat="false" ht="12.75" hidden="false" customHeight="false" outlineLevel="0" collapsed="false">
      <c r="B85" s="1"/>
      <c r="M85" s="69" t="s">
        <v>30</v>
      </c>
      <c r="N85" s="70" t="s">
        <v>42</v>
      </c>
      <c r="O85" s="71" t="s">
        <v>32</v>
      </c>
      <c r="P85" s="32"/>
      <c r="Q85" s="39"/>
      <c r="R85" s="39"/>
      <c r="S85" s="39" t="s">
        <v>44</v>
      </c>
      <c r="T85" s="92" t="n">
        <v>262.29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3.5" hidden="false" customHeight="false" outlineLevel="0" collapsed="false">
      <c r="B86" s="1"/>
      <c r="M86" s="72" t="s">
        <v>49</v>
      </c>
      <c r="N86" s="73"/>
      <c r="O86" s="74"/>
      <c r="P86" s="74"/>
      <c r="Q86" s="75"/>
      <c r="R86" s="76"/>
      <c r="S86" s="76"/>
      <c r="T86" s="77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4"/>
      <c r="AM86" s="76"/>
      <c r="AN86" s="79"/>
      <c r="AO86" s="80"/>
      <c r="AP86" s="80"/>
      <c r="AQ86" s="76"/>
      <c r="AR86" s="80"/>
      <c r="AS86" s="76"/>
      <c r="AT86" s="80"/>
      <c r="AU86" s="76"/>
    </row>
    <row r="87" customFormat="false" ht="12.75" hidden="false" customHeight="false" outlineLevel="0" collapsed="false">
      <c r="B87" s="1"/>
      <c r="N87" s="47"/>
      <c r="Q87" s="81"/>
      <c r="R87" s="49"/>
      <c r="S87" s="49"/>
      <c r="AM87" s="7"/>
      <c r="AN87" s="7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  <c r="AQ89" s="49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O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</sheetData>
  <mergeCells count="15">
    <mergeCell ref="M12:M14"/>
    <mergeCell ref="N12:N14"/>
    <mergeCell ref="O12:O14"/>
    <mergeCell ref="Q12:Q14"/>
    <mergeCell ref="R12:R14"/>
    <mergeCell ref="S12:S14"/>
    <mergeCell ref="T12:Y13"/>
    <mergeCell ref="Z12:AE13"/>
    <mergeCell ref="AF12:AK13"/>
    <mergeCell ref="AL12:AM13"/>
    <mergeCell ref="AQ12:AV12"/>
    <mergeCell ref="AW12:AW14"/>
    <mergeCell ref="AQ13:AR13"/>
    <mergeCell ref="AS13:AT13"/>
    <mergeCell ref="AU13:A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true" showRowColHeaders="true" showZeros="true" rightToLeft="false" tabSelected="false" showOutlineSymbols="true" defaultGridColor="true" view="normal" topLeftCell="M59" colorId="64" zoomScale="100" zoomScaleNormal="100" zoomScalePageLayoutView="100" workbookViewId="0">
      <selection pane="topLeft" activeCell="T84" activeCellId="0" sqref="T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56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11" t="s">
        <v>50</v>
      </c>
      <c r="N12" s="4"/>
      <c r="O12" s="5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2</v>
      </c>
      <c r="G17" s="1" t="n">
        <f aca="false">DGET($A$13:$E$67,$B$13,F16:F17)</f>
        <v>310000000</v>
      </c>
      <c r="H17" s="1" t="n">
        <f aca="false">DGET($A$13:$E$67,$C$13,F16:F17)</f>
        <v>19380000</v>
      </c>
      <c r="I17" s="1" t="n">
        <f aca="false">DGET($A$13:$E$67,$D$13,G16:G17)</f>
        <v>200000</v>
      </c>
      <c r="J17" s="1" t="n">
        <f aca="false">DGET($A$13:$E$67,$E$13,H16:H17)</f>
        <v>10400</v>
      </c>
      <c r="K17" s="1"/>
      <c r="M17" s="22" t="n">
        <v>1</v>
      </c>
      <c r="N17" s="91" t="n">
        <v>262.36</v>
      </c>
      <c r="O17" s="33" t="n">
        <f aca="false">IF(ISNUMBER(N17),(N17-F17)*100*I17+G17," ")</f>
        <v>317200000</v>
      </c>
      <c r="P17" s="34" t="n">
        <f aca="false">IF(ISNUMBER(O17),(N17-F17)*100*J17+H17," ")</f>
        <v>197544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2</v>
      </c>
      <c r="G19" s="1" t="n">
        <f aca="false">DGET($A$13:$E$67,$B$13,F18:F19)</f>
        <v>310000000</v>
      </c>
      <c r="H19" s="1" t="n">
        <f aca="false">DGET($A$13:$E$67,$C$13,F18:F19)</f>
        <v>19380000</v>
      </c>
      <c r="I19" s="1" t="n">
        <f aca="false">DGET($A$13:$E$67,$D$13,G18:G19)</f>
        <v>200000</v>
      </c>
      <c r="J19" s="1" t="n">
        <f aca="false">DGET($A$13:$E$67,$E$13,H18:H19)</f>
        <v>10400</v>
      </c>
      <c r="K19" s="1"/>
      <c r="M19" s="22" t="n">
        <v>2</v>
      </c>
      <c r="N19" s="28" t="n">
        <v>262.43</v>
      </c>
      <c r="O19" s="33" t="n">
        <f aca="false">IF(ISNUMBER(N19),(N19-F19)*100*I19+G19," ")</f>
        <v>318600000</v>
      </c>
      <c r="P19" s="34" t="n">
        <f aca="false">IF(ISNUMBER(O19),(N19-F19)*100*J19+H19," ")</f>
        <v>198272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2</v>
      </c>
      <c r="G21" s="1" t="n">
        <f aca="false">DGET($A$13:$E$67,$B$13,F20:F21)</f>
        <v>310000000</v>
      </c>
      <c r="H21" s="1" t="n">
        <f aca="false">DGET($A$13:$E$67,$C$13,F20:F21)</f>
        <v>19380000</v>
      </c>
      <c r="I21" s="1" t="n">
        <f aca="false">DGET($A$13:$E$67,$D$13,G20:G21)</f>
        <v>200000</v>
      </c>
      <c r="J21" s="1" t="n">
        <f aca="false">DGET($A$13:$E$67,$E$13,H20:H21)</f>
        <v>10400</v>
      </c>
      <c r="K21" s="1"/>
      <c r="M21" s="22" t="n">
        <v>3</v>
      </c>
      <c r="N21" s="28" t="n">
        <v>262.49</v>
      </c>
      <c r="O21" s="33" t="n">
        <f aca="false">IF(ISNUMBER(N21),(N21-F21)*100*I21+G21," ")</f>
        <v>319800000</v>
      </c>
      <c r="P21" s="34" t="n">
        <f aca="false">IF(ISNUMBER(O21),(N21-F21)*100*J21+H21," ")</f>
        <v>198896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2</v>
      </c>
      <c r="G23" s="1" t="n">
        <f aca="false">DGET($A$13:$E$67,$B$13,F22:F23)</f>
        <v>310000000</v>
      </c>
      <c r="H23" s="1" t="n">
        <f aca="false">DGET($A$13:$E$67,$C$13,F22:F23)</f>
        <v>19380000</v>
      </c>
      <c r="I23" s="1" t="n">
        <f aca="false">DGET($A$13:$E$67,$D$13,G22:G23)</f>
        <v>200000</v>
      </c>
      <c r="J23" s="1" t="n">
        <f aca="false">DGET($A$13:$E$67,$E$13,H22:H23)</f>
        <v>10400</v>
      </c>
      <c r="K23" s="1"/>
      <c r="M23" s="22" t="n">
        <v>4</v>
      </c>
      <c r="N23" s="28" t="n">
        <v>262.57</v>
      </c>
      <c r="O23" s="33" t="n">
        <f aca="false">IF(ISNUMBER(N23),(N23-F23)*100*I23+G23," ")</f>
        <v>321400000</v>
      </c>
      <c r="P23" s="34" t="n">
        <f aca="false">IF(ISNUMBER(O23),(N23-F23)*100*J23+H23," ")</f>
        <v>199728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2</v>
      </c>
      <c r="G25" s="1" t="n">
        <f aca="false">DGET($A$13:$E$67,$B$13,F24:F25)</f>
        <v>310000000</v>
      </c>
      <c r="H25" s="1" t="n">
        <f aca="false">DGET($A$13:$E$67,$C$13,F24:F25)</f>
        <v>19380000</v>
      </c>
      <c r="I25" s="1" t="n">
        <f aca="false">DGET($A$13:$E$67,$D$13,G24:G25)</f>
        <v>200000</v>
      </c>
      <c r="J25" s="1" t="n">
        <f aca="false">DGET($A$13:$E$67,$E$13,H24:H25)</f>
        <v>10400</v>
      </c>
      <c r="K25" s="1"/>
      <c r="M25" s="22" t="n">
        <v>5</v>
      </c>
      <c r="N25" s="28" t="n">
        <v>262.67</v>
      </c>
      <c r="O25" s="33" t="n">
        <f aca="false">IF(ISNUMBER(N25),(N25-F25)*100*I25+G25," ")</f>
        <v>323400000</v>
      </c>
      <c r="P25" s="34" t="n">
        <f aca="false">IF(ISNUMBER(O25),(N25-F25)*100*J25+H25," ")</f>
        <v>200768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2</v>
      </c>
      <c r="G27" s="1" t="n">
        <f aca="false">DGET($A$13:$E$67,$B$13,F26:F27)</f>
        <v>310000000</v>
      </c>
      <c r="H27" s="1" t="n">
        <f aca="false">DGET($A$13:$E$67,$C$13,F26:F27)</f>
        <v>19380000</v>
      </c>
      <c r="I27" s="1" t="n">
        <f aca="false">DGET($A$13:$E$67,$D$13,G26:G27)</f>
        <v>200000</v>
      </c>
      <c r="J27" s="1" t="n">
        <f aca="false">DGET($A$13:$E$67,$E$13,H26:H27)</f>
        <v>10400</v>
      </c>
      <c r="K27" s="1"/>
      <c r="M27" s="22" t="n">
        <v>6</v>
      </c>
      <c r="N27" s="28" t="n">
        <v>262.76</v>
      </c>
      <c r="O27" s="33" t="n">
        <f aca="false">IF(ISNUMBER(N27),(N27-F27)*100*I27+G27," ")</f>
        <v>325200000</v>
      </c>
      <c r="P27" s="34" t="n">
        <f aca="false">IF(ISNUMBER(O27),(N27-F27)*100*J27+H27," ")</f>
        <v>201704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2</v>
      </c>
      <c r="G29" s="1" t="n">
        <f aca="false">DGET($A$13:$E$67,$B$13,F28:F29)</f>
        <v>310000000</v>
      </c>
      <c r="H29" s="1" t="n">
        <f aca="false">DGET($A$13:$E$67,$C$13,F28:F29)</f>
        <v>19380000</v>
      </c>
      <c r="I29" s="1" t="n">
        <f aca="false">DGET($A$13:$E$67,$D$13,G28:G29)</f>
        <v>200000</v>
      </c>
      <c r="J29" s="1" t="n">
        <f aca="false">DGET($A$13:$E$67,$E$13,H28:H29)</f>
        <v>10400</v>
      </c>
      <c r="K29" s="1"/>
      <c r="M29" s="22" t="n">
        <v>7</v>
      </c>
      <c r="N29" s="28" t="n">
        <v>262.85</v>
      </c>
      <c r="O29" s="33" t="n">
        <f aca="false">IF(ISNUMBER(N29),(N29-F29)*100*I29+G29," ")</f>
        <v>327000000.000001</v>
      </c>
      <c r="P29" s="34" t="n">
        <f aca="false">IF(ISNUMBER(O29),(N29-F29)*100*J29+H29," ")</f>
        <v>202640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2</v>
      </c>
      <c r="G31" s="1" t="n">
        <f aca="false">DGET($A$13:$E$67,$B$13,F30:F31)</f>
        <v>310000000</v>
      </c>
      <c r="H31" s="1" t="n">
        <f aca="false">DGET($A$13:$E$67,$C$13,F30:F31)</f>
        <v>19380000</v>
      </c>
      <c r="I31" s="1" t="n">
        <f aca="false">DGET($A$13:$E$67,$D$13,G30:G31)</f>
        <v>200000</v>
      </c>
      <c r="J31" s="1" t="n">
        <f aca="false">DGET($A$13:$E$67,$E$13,H30:H31)</f>
        <v>10400</v>
      </c>
      <c r="K31" s="1"/>
      <c r="M31" s="22" t="n">
        <v>8</v>
      </c>
      <c r="N31" s="28" t="n">
        <v>262.94</v>
      </c>
      <c r="O31" s="33" t="n">
        <f aca="false">IF(ISNUMBER(N31),(N31-F31)*100*I31+G31," ")</f>
        <v>328800000</v>
      </c>
      <c r="P31" s="34" t="n">
        <f aca="false">IF(ISNUMBER(O31),(N31-F31)*100*J31+H31," ")</f>
        <v>203576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3</v>
      </c>
      <c r="G33" s="1" t="n">
        <f aca="false">DGET($A$13:$E$67,$B$13,F32:F33)</f>
        <v>330000000</v>
      </c>
      <c r="H33" s="1" t="n">
        <f aca="false">DGET($A$13:$E$67,$C$13,F32:F33)</f>
        <v>20420000</v>
      </c>
      <c r="I33" s="1" t="n">
        <f aca="false">DGET($A$13:$E$67,$D$13,G32:G33)</f>
        <v>212000</v>
      </c>
      <c r="J33" s="1" t="n">
        <f aca="false">DGET($A$13:$E$67,$E$13,H32:H33)</f>
        <v>11300</v>
      </c>
      <c r="K33" s="1"/>
      <c r="M33" s="22" t="n">
        <v>9</v>
      </c>
      <c r="N33" s="28" t="n">
        <v>263.09</v>
      </c>
      <c r="O33" s="33" t="n">
        <f aca="false">IF(ISNUMBER(N33),(N33-F33)*100*I33+G33," ")</f>
        <v>331907999.999999</v>
      </c>
      <c r="P33" s="34" t="n">
        <f aca="false">IF(ISNUMBER(O33),(N33-F33)*100*J33+H33," ")</f>
        <v>205217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3</v>
      </c>
      <c r="G35" s="1" t="n">
        <f aca="false">DGET($A$13:$E$67,$B$13,F34:F35)</f>
        <v>330000000</v>
      </c>
      <c r="H35" s="1" t="n">
        <f aca="false">DGET($A$13:$E$67,$C$13,F34:F35)</f>
        <v>20420000</v>
      </c>
      <c r="I35" s="1" t="n">
        <f aca="false">DGET($A$13:$E$67,$D$13,G34:G35)</f>
        <v>212000</v>
      </c>
      <c r="J35" s="1" t="n">
        <f aca="false">DGET($A$13:$E$67,$E$13,H34:H35)</f>
        <v>11300</v>
      </c>
      <c r="K35" s="1"/>
      <c r="M35" s="22" t="n">
        <v>10</v>
      </c>
      <c r="N35" s="28" t="n">
        <v>263.24</v>
      </c>
      <c r="O35" s="33" t="n">
        <f aca="false">IF(ISNUMBER(N35),(N35-F35)*100*I35+G35," ")</f>
        <v>335088000</v>
      </c>
      <c r="P35" s="34" t="n">
        <f aca="false">IF(ISNUMBER(O35),(N35-F35)*100*J35+H35," ")</f>
        <v>206912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3</v>
      </c>
      <c r="G37" s="1" t="n">
        <f aca="false">DGET($A$13:$E$67,$B$13,F36:F37)</f>
        <v>330000000</v>
      </c>
      <c r="H37" s="1" t="n">
        <f aca="false">DGET($A$13:$E$67,$C$13,F36:F37)</f>
        <v>20420000</v>
      </c>
      <c r="I37" s="1" t="n">
        <f aca="false">DGET($A$13:$E$67,$D$13,G36:G37)</f>
        <v>212000</v>
      </c>
      <c r="J37" s="1" t="n">
        <f aca="false">DGET($A$13:$E$67,$E$13,H36:H37)</f>
        <v>11300</v>
      </c>
      <c r="K37" s="1"/>
      <c r="M37" s="22" t="n">
        <v>11</v>
      </c>
      <c r="N37" s="28" t="n">
        <v>263.36</v>
      </c>
      <c r="O37" s="33" t="n">
        <f aca="false">IF(ISNUMBER(N37),(N37-F37)*100*I37+G37," ")</f>
        <v>337632000</v>
      </c>
      <c r="P37" s="34" t="n">
        <f aca="false">IF(ISNUMBER(O37),(N37-F37)*100*J37+H37," ")</f>
        <v>208268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3</v>
      </c>
      <c r="G39" s="1" t="n">
        <f aca="false">DGET($A$13:$E$67,$B$13,F38:F39)</f>
        <v>330000000</v>
      </c>
      <c r="H39" s="1" t="n">
        <f aca="false">DGET($A$13:$E$67,$C$13,F38:F39)</f>
        <v>20420000</v>
      </c>
      <c r="I39" s="1" t="n">
        <f aca="false">DGET($A$13:$E$67,$D$13,G38:G39)</f>
        <v>212000</v>
      </c>
      <c r="J39" s="1" t="n">
        <f aca="false">DGET($A$13:$E$67,$E$13,H38:H39)</f>
        <v>11300</v>
      </c>
      <c r="K39" s="1"/>
      <c r="M39" s="22" t="n">
        <v>12</v>
      </c>
      <c r="N39" s="28" t="n">
        <v>263.5</v>
      </c>
      <c r="O39" s="33" t="n">
        <f aca="false">IF(ISNUMBER(N39),(N39-F39)*100*I39+G39," ")</f>
        <v>340600000</v>
      </c>
      <c r="P39" s="34" t="n">
        <f aca="false">IF(ISNUMBER(O39),(N39-F39)*100*J39+H39," ")</f>
        <v>209850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3</v>
      </c>
      <c r="G41" s="1" t="n">
        <f aca="false">DGET($A$13:$E$67,$B$13,F40:F41)</f>
        <v>330000000</v>
      </c>
      <c r="H41" s="1" t="n">
        <f aca="false">DGET($A$13:$E$67,$C$13,F40:F41)</f>
        <v>20420000</v>
      </c>
      <c r="I41" s="1" t="n">
        <f aca="false">DGET($A$13:$E$67,$D$13,G40:G41)</f>
        <v>212000</v>
      </c>
      <c r="J41" s="1" t="n">
        <f aca="false">DGET($A$13:$E$67,$E$13,H40:H41)</f>
        <v>11300</v>
      </c>
      <c r="K41" s="1"/>
      <c r="M41" s="22" t="n">
        <v>13</v>
      </c>
      <c r="N41" s="28" t="n">
        <v>263.62</v>
      </c>
      <c r="O41" s="33" t="n">
        <f aca="false">IF(ISNUMBER(N41),(N41-F41)*100*I41+G41," ")</f>
        <v>343144000</v>
      </c>
      <c r="P41" s="34" t="n">
        <f aca="false">IF(ISNUMBER(O41),(N41-F41)*100*J41+H41," ")</f>
        <v>211206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3</v>
      </c>
      <c r="G43" s="1" t="n">
        <f aca="false">DGET($A$13:$E$67,$B$13,F42:F43)</f>
        <v>330000000</v>
      </c>
      <c r="H43" s="1" t="n">
        <f aca="false">DGET($A$13:$E$67,$C$13,F42:F43)</f>
        <v>20420000</v>
      </c>
      <c r="I43" s="1" t="n">
        <f aca="false">DGET($A$13:$E$67,$D$13,G42:G43)</f>
        <v>212000</v>
      </c>
      <c r="J43" s="1" t="n">
        <f aca="false">DGET($A$13:$E$67,$E$13,H42:H43)</f>
        <v>11300</v>
      </c>
      <c r="K43" s="1"/>
      <c r="M43" s="22" t="n">
        <v>14</v>
      </c>
      <c r="N43" s="28" t="n">
        <v>263.74</v>
      </c>
      <c r="O43" s="33" t="n">
        <f aca="false">IF(ISNUMBER(N43),(N43-F43)*100*I43+G43," ")</f>
        <v>345688000</v>
      </c>
      <c r="P43" s="34" t="n">
        <f aca="false">IF(ISNUMBER(O43),(N43-F43)*100*J43+H43," ")</f>
        <v>212562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3</v>
      </c>
      <c r="G45" s="1" t="n">
        <f aca="false">DGET($A$13:$E$67,$B$13,F44:F45)</f>
        <v>330000000</v>
      </c>
      <c r="H45" s="1" t="n">
        <f aca="false">DGET($A$13:$E$67,$C$13,F44:F45)</f>
        <v>20420000</v>
      </c>
      <c r="I45" s="1" t="n">
        <f aca="false">DGET($A$13:$E$67,$D$13,G44:G45)</f>
        <v>212000</v>
      </c>
      <c r="J45" s="1" t="n">
        <f aca="false">DGET($A$13:$E$67,$E$13,H44:H45)</f>
        <v>11300</v>
      </c>
      <c r="K45" s="1"/>
      <c r="M45" s="22" t="n">
        <v>15</v>
      </c>
      <c r="N45" s="28" t="n">
        <v>263.86</v>
      </c>
      <c r="O45" s="33" t="n">
        <f aca="false">IF(ISNUMBER(N45),(N45-F45)*100*I45+G45," ")</f>
        <v>348232000</v>
      </c>
      <c r="P45" s="34" t="n">
        <f aca="false">IF(ISNUMBER(O45),(N45-F45)*100*J45+H45," ")</f>
        <v>213918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3</v>
      </c>
      <c r="G47" s="1" t="n">
        <f aca="false">DGET($A$13:$E$67,$B$13,F46:F47)</f>
        <v>330000000</v>
      </c>
      <c r="H47" s="1" t="n">
        <f aca="false">DGET($A$13:$E$67,$C$13,F46:F47)</f>
        <v>20420000</v>
      </c>
      <c r="I47" s="1" t="n">
        <f aca="false">DGET($A$13:$E$67,$D$13,G46:G47)</f>
        <v>212000</v>
      </c>
      <c r="J47" s="1" t="n">
        <f aca="false">DGET($A$13:$E$67,$E$13,H46:H47)</f>
        <v>11300</v>
      </c>
      <c r="K47" s="1"/>
      <c r="M47" s="22" t="n">
        <v>16</v>
      </c>
      <c r="N47" s="28" t="n">
        <v>263.87</v>
      </c>
      <c r="O47" s="33" t="n">
        <f aca="false">IF(ISNUMBER(N47),(N47-F47)*100*I47+G47," ")</f>
        <v>348444000</v>
      </c>
      <c r="P47" s="34" t="n">
        <f aca="false">IF(ISNUMBER(O47),(N47-F47)*100*J47+H47," ")</f>
        <v>214031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3</v>
      </c>
      <c r="G49" s="1" t="n">
        <f aca="false">DGET($A$13:$E$67,$B$13,F48:F49)</f>
        <v>330000000</v>
      </c>
      <c r="H49" s="1" t="n">
        <f aca="false">DGET($A$13:$E$67,$C$13,F48:F49)</f>
        <v>20420000</v>
      </c>
      <c r="I49" s="1" t="n">
        <f aca="false">DGET($A$13:$E$67,$D$13,G48:G49)</f>
        <v>212000</v>
      </c>
      <c r="J49" s="1" t="n">
        <f aca="false">DGET($A$13:$E$67,$E$13,H48:H49)</f>
        <v>11300</v>
      </c>
      <c r="K49" s="1"/>
      <c r="M49" s="22" t="n">
        <v>17</v>
      </c>
      <c r="N49" s="28" t="n">
        <v>263.95</v>
      </c>
      <c r="O49" s="33" t="n">
        <f aca="false">IF(ISNUMBER(N49),(N49-F49)*100*I49+G49," ")</f>
        <v>350140000</v>
      </c>
      <c r="P49" s="34" t="n">
        <f aca="false">IF(ISNUMBER(O49),(N49-F49)*100*J49+H49," ")</f>
        <v>214935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4</v>
      </c>
      <c r="G51" s="1" t="n">
        <f aca="false">DGET($A$13:$E$67,$B$13,F50:F51)</f>
        <v>351200000</v>
      </c>
      <c r="H51" s="1" t="n">
        <f aca="false">DGET($A$13:$E$67,$C$13,F50:F51)</f>
        <v>21550000</v>
      </c>
      <c r="I51" s="1" t="n">
        <f aca="false">DGET($A$13:$E$67,$D$13,G50:G51)</f>
        <v>221300</v>
      </c>
      <c r="J51" s="1" t="n">
        <f aca="false">DGET($A$13:$E$67,$E$13,H50:H51)</f>
        <v>12900</v>
      </c>
      <c r="K51" s="1"/>
      <c r="M51" s="22" t="n">
        <v>18</v>
      </c>
      <c r="N51" s="28" t="n">
        <v>264.01</v>
      </c>
      <c r="O51" s="33" t="n">
        <f aca="false">IF(ISNUMBER(N51),(N51-F51)*100*I51+G51," ")</f>
        <v>351421300</v>
      </c>
      <c r="P51" s="34" t="n">
        <f aca="false">IF(ISNUMBER(O51),(N51-F51)*100*J51+H51," ")</f>
        <v>215629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4</v>
      </c>
      <c r="G53" s="1" t="n">
        <f aca="false">DGET($A$13:$E$67,$B$13,F52:F53)</f>
        <v>351200000</v>
      </c>
      <c r="H53" s="1" t="n">
        <f aca="false">DGET($A$13:$E$67,$C$13,F52:F53)</f>
        <v>21550000</v>
      </c>
      <c r="I53" s="1" t="n">
        <f aca="false">DGET($A$13:$E$67,$D$13,G52:G53)</f>
        <v>221300</v>
      </c>
      <c r="J53" s="1" t="n">
        <f aca="false">DGET($A$13:$E$67,$E$13,H52:H53)</f>
        <v>12900</v>
      </c>
      <c r="K53" s="1"/>
      <c r="M53" s="22" t="n">
        <v>19</v>
      </c>
      <c r="N53" s="28" t="n">
        <v>264.05</v>
      </c>
      <c r="O53" s="33" t="n">
        <f aca="false">IF(ISNUMBER(N53),(N53-F53)*100*I53+G53," ")</f>
        <v>352306500</v>
      </c>
      <c r="P53" s="34" t="n">
        <f aca="false">IF(ISNUMBER(O53),(N53-F53)*100*J53+H53," ")</f>
        <v>216145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4</v>
      </c>
      <c r="G55" s="1" t="n">
        <f aca="false">DGET($A$13:$E$67,$B$13,F54:F55)</f>
        <v>351200000</v>
      </c>
      <c r="H55" s="1" t="n">
        <f aca="false">DGET($A$13:$E$67,$C$13,F54:F55)</f>
        <v>21550000</v>
      </c>
      <c r="I55" s="1" t="n">
        <f aca="false">DGET($A$13:$E$67,$D$13,G54:G55)</f>
        <v>221300</v>
      </c>
      <c r="J55" s="1" t="n">
        <f aca="false">DGET($A$13:$E$67,$E$13,H54:H55)</f>
        <v>12900</v>
      </c>
      <c r="K55" s="1"/>
      <c r="M55" s="22" t="n">
        <v>20</v>
      </c>
      <c r="N55" s="28" t="n">
        <v>264.08</v>
      </c>
      <c r="O55" s="33" t="n">
        <f aca="false">IF(ISNUMBER(N55),(N55-F55)*100*I55+G55," ")</f>
        <v>352970400</v>
      </c>
      <c r="P55" s="34" t="n">
        <f aca="false">IF(ISNUMBER(O55),(N55-F55)*100*J55+H55," ")</f>
        <v>216532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4</v>
      </c>
      <c r="G57" s="1" t="n">
        <f aca="false">DGET($A$13:$E$67,$B$13,F56:F57)</f>
        <v>351200000</v>
      </c>
      <c r="H57" s="1" t="n">
        <f aca="false">DGET($A$13:$E$67,$C$13,F56:F57)</f>
        <v>21550000</v>
      </c>
      <c r="I57" s="1" t="n">
        <f aca="false">DGET($A$13:$E$67,$D$13,G56:G57)</f>
        <v>221300</v>
      </c>
      <c r="J57" s="1" t="n">
        <f aca="false">DGET($A$13:$E$67,$E$13,H56:H57)</f>
        <v>12900</v>
      </c>
      <c r="K57" s="1"/>
      <c r="M57" s="22" t="n">
        <v>21</v>
      </c>
      <c r="N57" s="28" t="n">
        <v>264.09</v>
      </c>
      <c r="O57" s="33" t="n">
        <f aca="false">IF(ISNUMBER(N57),(N57-F57)*100*I57+G57," ")</f>
        <v>353191699.999999</v>
      </c>
      <c r="P57" s="34" t="n">
        <f aca="false">IF(ISNUMBER(O57),(N57-F57)*100*J57+H57," ")</f>
        <v>216661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4</v>
      </c>
      <c r="G59" s="1" t="n">
        <f aca="false">DGET($A$13:$E$67,$B$13,F58:F59)</f>
        <v>351200000</v>
      </c>
      <c r="H59" s="1" t="n">
        <f aca="false">DGET($A$13:$E$67,$C$13,F58:F59)</f>
        <v>21550000</v>
      </c>
      <c r="I59" s="1" t="n">
        <f aca="false">DGET($A$13:$E$67,$D$13,G58:G59)</f>
        <v>221300</v>
      </c>
      <c r="J59" s="1" t="n">
        <f aca="false">DGET($A$13:$E$67,$E$13,H58:H59)</f>
        <v>12900</v>
      </c>
      <c r="K59" s="1"/>
      <c r="M59" s="22" t="n">
        <v>22</v>
      </c>
      <c r="N59" s="92" t="n">
        <v>264.09</v>
      </c>
      <c r="O59" s="33" t="n">
        <f aca="false">IF(ISNUMBER(N59),(N59-F59)*100*I59+G59," ")</f>
        <v>353191699.999999</v>
      </c>
      <c r="P59" s="34" t="n">
        <f aca="false">IF(ISNUMBER(O59),(N59-F59)*100*J59+H59," ")</f>
        <v>216661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4</v>
      </c>
      <c r="G61" s="1" t="n">
        <f aca="false">DGET($A$13:$E$67,$B$13,F60:F61)</f>
        <v>351200000</v>
      </c>
      <c r="H61" s="1" t="n">
        <f aca="false">DGET($A$13:$E$67,$C$13,F60:F61)</f>
        <v>21550000</v>
      </c>
      <c r="I61" s="1" t="n">
        <f aca="false">DGET($A$13:$E$67,$D$13,G60:G61)</f>
        <v>221300</v>
      </c>
      <c r="J61" s="1" t="n">
        <f aca="false">DGET($A$13:$E$67,$E$13,H60:H61)</f>
        <v>12900</v>
      </c>
      <c r="K61" s="1"/>
      <c r="M61" s="22" t="n">
        <v>23</v>
      </c>
      <c r="N61" s="28" t="n">
        <v>264.01</v>
      </c>
      <c r="O61" s="33" t="n">
        <f aca="false">IF(ISNUMBER(N61),(N61-F61)*100*I61+G61," ")</f>
        <v>351421300</v>
      </c>
      <c r="P61" s="34" t="n">
        <f aca="false">IF(ISNUMBER(O61),(N61-F61)*100*J61+H61," ")</f>
        <v>215629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3</v>
      </c>
      <c r="G63" s="1" t="n">
        <f aca="false">DGET($A$13:$E$67,$B$13,F62:F63)</f>
        <v>330000000</v>
      </c>
      <c r="H63" s="1" t="n">
        <f aca="false">DGET($A$13:$E$67,$C$13,F62:F63)</f>
        <v>20420000</v>
      </c>
      <c r="I63" s="1" t="n">
        <f aca="false">DGET($A$13:$E$67,$D$13,G62:G63)</f>
        <v>212000</v>
      </c>
      <c r="J63" s="1" t="n">
        <f aca="false">DGET($A$13:$E$67,$E$13,H62:H63)</f>
        <v>11300</v>
      </c>
      <c r="K63" s="1"/>
      <c r="M63" s="22" t="n">
        <v>24</v>
      </c>
      <c r="N63" s="28" t="n">
        <v>263.92</v>
      </c>
      <c r="O63" s="33" t="n">
        <f aca="false">IF(ISNUMBER(N63),(N63-F63)*100*I63+G63," ")</f>
        <v>349504000</v>
      </c>
      <c r="P63" s="34" t="n">
        <f aca="false">IF(ISNUMBER(O63),(N63-F63)*100*J63+H63," ")</f>
        <v>214596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3</v>
      </c>
      <c r="G65" s="1" t="n">
        <f aca="false">DGET($A$13:$E$67,$B$13,F64:F65)</f>
        <v>330000000</v>
      </c>
      <c r="H65" s="1" t="n">
        <f aca="false">DGET($A$13:$E$67,$C$13,F64:F65)</f>
        <v>20420000</v>
      </c>
      <c r="I65" s="1" t="n">
        <f aca="false">DGET($A$13:$E$67,$D$13,G64:G65)</f>
        <v>212000</v>
      </c>
      <c r="J65" s="1" t="n">
        <f aca="false">DGET($A$13:$E$67,$E$13,H64:H65)</f>
        <v>11300</v>
      </c>
      <c r="K65" s="1"/>
      <c r="M65" s="22" t="n">
        <v>25</v>
      </c>
      <c r="N65" s="28" t="n">
        <v>263.82</v>
      </c>
      <c r="O65" s="33" t="n">
        <f aca="false">IF(ISNUMBER(N65),(N65-F65)*100*I65+G65," ")</f>
        <v>347384000</v>
      </c>
      <c r="P65" s="34" t="n">
        <f aca="false">IF(ISNUMBER(O65),(N65-F65)*100*J65+H65," ")</f>
        <v>213466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3</v>
      </c>
      <c r="G67" s="1" t="n">
        <f aca="false">DGET($A$13:$E$67,$B$13,F66:F67)</f>
        <v>330000000</v>
      </c>
      <c r="H67" s="1" t="n">
        <f aca="false">DGET($A$13:$E$67,$C$13,F66:F67)</f>
        <v>20420000</v>
      </c>
      <c r="I67" s="1" t="n">
        <f aca="false">DGET($A$13:$E$67,$D$13,G66:G67)</f>
        <v>212000</v>
      </c>
      <c r="J67" s="1" t="n">
        <f aca="false">DGET($A$13:$E$67,$E$13,H66:H67)</f>
        <v>11300</v>
      </c>
      <c r="K67" s="1"/>
      <c r="M67" s="22" t="n">
        <v>26</v>
      </c>
      <c r="N67" s="28" t="n">
        <v>263.72</v>
      </c>
      <c r="O67" s="33" t="n">
        <f aca="false">IF(ISNUMBER(N67),(N67-F67)*100*I67+G67," ")</f>
        <v>345264000.000001</v>
      </c>
      <c r="P67" s="34" t="n">
        <f aca="false">IF(ISNUMBER(O67),(N67-F67)*100*J67+H67," ")</f>
        <v>212336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63</v>
      </c>
      <c r="G69" s="1" t="n">
        <f aca="false">DGET($A$13:$E$67,$B$13,F68:F69)</f>
        <v>330000000</v>
      </c>
      <c r="H69" s="1" t="n">
        <f aca="false">DGET($A$13:$E$67,$C$13,F68:F69)</f>
        <v>20420000</v>
      </c>
      <c r="I69" s="1" t="n">
        <f aca="false">DGET($A$13:$E$67,$D$13,G68:G69)</f>
        <v>212000</v>
      </c>
      <c r="J69" s="1" t="n">
        <f aca="false">DGET($A$13:$E$67,$E$13,H68:H69)</f>
        <v>11300</v>
      </c>
      <c r="K69" s="1"/>
      <c r="M69" s="22" t="n">
        <v>27</v>
      </c>
      <c r="N69" s="28" t="n">
        <v>263.64</v>
      </c>
      <c r="O69" s="33" t="n">
        <f aca="false">IF(ISNUMBER(N69),(N69-F69)*100*I69+G69," ")</f>
        <v>343568000</v>
      </c>
      <c r="P69" s="34" t="n">
        <f aca="false">IF(ISNUMBER(O69),(N69-F69)*100*J69+H69," ")</f>
        <v>211432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63</v>
      </c>
      <c r="G71" s="1" t="n">
        <f aca="false">DGET($A$13:$E$67,$B$13,F70:F71)</f>
        <v>330000000</v>
      </c>
      <c r="H71" s="1" t="n">
        <f aca="false">DGET($A$13:$E$67,$C$13,F70:F71)</f>
        <v>20420000</v>
      </c>
      <c r="I71" s="1" t="n">
        <f aca="false">DGET($A$13:$E$67,$D$13,G70:G71)</f>
        <v>212000</v>
      </c>
      <c r="J71" s="1" t="n">
        <f aca="false">DGET($A$13:$E$67,$E$13,H70:H71)</f>
        <v>11300</v>
      </c>
      <c r="K71" s="1"/>
      <c r="M71" s="22" t="n">
        <v>28</v>
      </c>
      <c r="N71" s="28" t="n">
        <v>263.59</v>
      </c>
      <c r="O71" s="33" t="n">
        <f aca="false">IF(ISNUMBER(N71),(N71-F71)*100*I71+G71," ")</f>
        <v>342507999.999999</v>
      </c>
      <c r="P71" s="34" t="n">
        <f aca="false">IF(ISNUMBER(O71),(N71-F71)*100*J71+H71," ")</f>
        <v>210867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63</v>
      </c>
      <c r="G73" s="1" t="n">
        <f aca="false">DGET($A$13:$E$67,$B$13,F72:F73)</f>
        <v>330000000</v>
      </c>
      <c r="H73" s="1" t="n">
        <f aca="false">DGET($A$13:$E$67,$C$13,F72:F73)</f>
        <v>20420000</v>
      </c>
      <c r="I73" s="1" t="n">
        <f aca="false">DGET($A$13:$E$67,$D$13,G72:G73)</f>
        <v>212000</v>
      </c>
      <c r="J73" s="1" t="n">
        <f aca="false">DGET($A$13:$E$67,$E$13,H72:H73)</f>
        <v>11300</v>
      </c>
      <c r="K73" s="1"/>
      <c r="M73" s="22" t="n">
        <v>29</v>
      </c>
      <c r="N73" s="28" t="n">
        <v>263.54</v>
      </c>
      <c r="O73" s="33" t="n">
        <f aca="false">IF(ISNUMBER(N73),(N73-F73)*100*I73+G73," ")</f>
        <v>341448000</v>
      </c>
      <c r="P73" s="34" t="n">
        <f aca="false">IF(ISNUMBER(O73),(N73-F73)*100*J73+H73," ")</f>
        <v>210302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3</v>
      </c>
      <c r="G75" s="1" t="n">
        <f aca="false">DGET($A$13:$E$67,$B$13,F74:F75)</f>
        <v>330000000</v>
      </c>
      <c r="H75" s="1" t="n">
        <f aca="false">DGET($A$13:$E$67,$C$13,F74:F75)</f>
        <v>20420000</v>
      </c>
      <c r="I75" s="1" t="n">
        <f aca="false">DGET($A$13:$E$67,$D$13,G74:G75)</f>
        <v>212000</v>
      </c>
      <c r="J75" s="1" t="n">
        <f aca="false">DGET($A$13:$E$67,$E$13,H74:H75)</f>
        <v>11300</v>
      </c>
      <c r="K75" s="1"/>
      <c r="M75" s="22" t="n">
        <v>30</v>
      </c>
      <c r="N75" s="28" t="n">
        <v>263.53</v>
      </c>
      <c r="O75" s="33" t="n">
        <f aca="false">IF(ISNUMBER(N75),(N75-F75)*100*I75+G75," ")</f>
        <v>341235999.999999</v>
      </c>
      <c r="P75" s="34" t="n">
        <f aca="false">IF(ISNUMBER(O75),(N75-F75)*100*J75+H75," ")</f>
        <v>210189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63</v>
      </c>
      <c r="G77" s="1" t="n">
        <f aca="false">DGET($A$13:$E$67,$B$13,F76:F77)</f>
        <v>330000000</v>
      </c>
      <c r="H77" s="1" t="n">
        <f aca="false">DGET($A$13:$E$67,$C$13,F76:F77)</f>
        <v>20420000</v>
      </c>
      <c r="I77" s="1" t="n">
        <f aca="false">DGET($A$13:$E$67,$D$13,G76:G77)</f>
        <v>212000</v>
      </c>
      <c r="J77" s="1" t="n">
        <f aca="false">DGET($A$13:$E$67,$E$13,H76:H77)</f>
        <v>11300</v>
      </c>
      <c r="M77" s="22" t="n">
        <v>1</v>
      </c>
      <c r="N77" s="28" t="n">
        <v>263.56</v>
      </c>
      <c r="O77" s="33" t="n">
        <f aca="false">IF(ISNUMBER(N77),(N77-F77)*100*I77+G77," ")</f>
        <v>341872000</v>
      </c>
      <c r="P77" s="34" t="n">
        <f aca="false">IF(ISNUMBER(O77),(N77-F77)*100*J77+H77," ")</f>
        <v>210528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5.75" hidden="false" customHeight="false" outlineLevel="0" collapsed="false">
      <c r="B79" s="1"/>
      <c r="M79" s="4"/>
      <c r="N79" s="3"/>
      <c r="O79" s="45"/>
      <c r="P79" s="4"/>
      <c r="Q79" s="5"/>
      <c r="R79" s="6"/>
      <c r="S79" s="6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8"/>
      <c r="AN79" s="8"/>
      <c r="AO79" s="4"/>
      <c r="AP79" s="4"/>
      <c r="AQ79" s="4"/>
    </row>
    <row r="80" customFormat="false" ht="12.75" hidden="false" customHeight="false" outlineLevel="0" collapsed="false">
      <c r="B80" s="1"/>
      <c r="M80" s="4"/>
      <c r="N80" s="3"/>
      <c r="O80" s="46"/>
      <c r="P80" s="4"/>
      <c r="Q80" s="5"/>
      <c r="R80" s="44"/>
      <c r="S80" s="4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4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"/>
      <c r="P81" s="4"/>
      <c r="Q81" s="5"/>
      <c r="R81" s="6"/>
      <c r="S81" s="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8"/>
      <c r="AN81" s="8"/>
      <c r="AO81" s="4"/>
      <c r="AP81" s="4"/>
    </row>
    <row r="82" customFormat="false" ht="13.5" hidden="false" customHeight="false" outlineLevel="0" collapsed="false">
      <c r="B82" s="1"/>
      <c r="N82" s="47"/>
      <c r="Q82" s="48"/>
      <c r="R82" s="49"/>
      <c r="S82" s="49"/>
      <c r="AM82" s="7"/>
      <c r="AN82" s="7"/>
      <c r="AQ82" s="4"/>
    </row>
    <row r="83" customFormat="false" ht="12.75" hidden="false" customHeight="false" outlineLevel="0" collapsed="false">
      <c r="B83" s="1"/>
      <c r="M83" s="50" t="s">
        <v>24</v>
      </c>
      <c r="N83" s="51" t="s">
        <v>25</v>
      </c>
      <c r="O83" s="52" t="s">
        <v>26</v>
      </c>
      <c r="P83" s="52"/>
      <c r="Q83" s="53"/>
      <c r="R83" s="54"/>
      <c r="S83" s="54" t="s">
        <v>40</v>
      </c>
      <c r="T83" s="55" t="n">
        <v>263.45</v>
      </c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6"/>
      <c r="AL83" s="57"/>
      <c r="AM83" s="54"/>
      <c r="AN83" s="58"/>
      <c r="AO83" s="59"/>
      <c r="AP83" s="59"/>
      <c r="AQ83" s="54"/>
      <c r="AR83" s="52"/>
      <c r="AS83" s="54"/>
      <c r="AT83" s="52"/>
      <c r="AU83" s="60"/>
    </row>
    <row r="84" customFormat="false" ht="12.75" hidden="false" customHeight="false" outlineLevel="0" collapsed="false">
      <c r="B84" s="1"/>
      <c r="M84" s="61" t="s">
        <v>27</v>
      </c>
      <c r="N84" s="62" t="s">
        <v>28</v>
      </c>
      <c r="O84" s="32" t="s">
        <v>29</v>
      </c>
      <c r="P84" s="32"/>
      <c r="Q84" s="63"/>
      <c r="R84" s="39"/>
      <c r="S84" s="39" t="s">
        <v>41</v>
      </c>
      <c r="T84" s="91" t="n">
        <v>262.36</v>
      </c>
      <c r="U84" s="65"/>
      <c r="V84" s="65"/>
      <c r="W84" s="65"/>
      <c r="X84" s="65"/>
      <c r="Y84" s="65"/>
      <c r="Z84" s="65"/>
      <c r="AA84" s="65"/>
      <c r="AB84" s="65"/>
      <c r="AC84" s="65"/>
      <c r="AD84" s="65"/>
      <c r="AE84" s="65"/>
      <c r="AF84" s="65"/>
      <c r="AG84" s="65"/>
      <c r="AH84" s="65"/>
      <c r="AI84" s="65"/>
      <c r="AJ84" s="65"/>
      <c r="AK84" s="65"/>
      <c r="AL84" s="66"/>
      <c r="AM84" s="39"/>
      <c r="AN84" s="67"/>
      <c r="AO84" s="19"/>
      <c r="AP84" s="19"/>
      <c r="AQ84" s="39"/>
      <c r="AR84" s="32"/>
      <c r="AS84" s="39"/>
      <c r="AT84" s="32"/>
      <c r="AU84" s="68"/>
    </row>
    <row r="85" customFormat="false" ht="12.75" hidden="false" customHeight="false" outlineLevel="0" collapsed="false">
      <c r="B85" s="1"/>
      <c r="M85" s="69" t="s">
        <v>30</v>
      </c>
      <c r="N85" s="70" t="s">
        <v>31</v>
      </c>
      <c r="O85" s="71" t="s">
        <v>51</v>
      </c>
      <c r="P85" s="32"/>
      <c r="Q85" s="63"/>
      <c r="R85" s="39"/>
      <c r="S85" s="39" t="s">
        <v>44</v>
      </c>
      <c r="T85" s="92" t="n">
        <v>264.09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3.5" hidden="false" customHeight="false" outlineLevel="0" collapsed="false">
      <c r="B86" s="1"/>
      <c r="M86" s="72" t="s">
        <v>52</v>
      </c>
      <c r="N86" s="73"/>
      <c r="O86" s="74"/>
      <c r="P86" s="74"/>
      <c r="Q86" s="75"/>
      <c r="R86" s="76"/>
      <c r="S86" s="76"/>
      <c r="T86" s="77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4"/>
      <c r="AM86" s="76"/>
      <c r="AN86" s="79"/>
      <c r="AO86" s="80"/>
      <c r="AP86" s="80"/>
      <c r="AQ86" s="76"/>
      <c r="AR86" s="80"/>
      <c r="AS86" s="76"/>
      <c r="AT86" s="80"/>
      <c r="AU86" s="76"/>
    </row>
    <row r="87" customFormat="false" ht="12.75" hidden="false" customHeight="false" outlineLevel="0" collapsed="false">
      <c r="B87" s="1"/>
      <c r="N87" s="47"/>
      <c r="Q87" s="81"/>
      <c r="R87" s="49"/>
      <c r="S87" s="49"/>
      <c r="AM87" s="7"/>
      <c r="AN87" s="7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  <c r="AQ89" s="49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T85" activeCellId="0" sqref="T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7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11" t="s">
        <v>53</v>
      </c>
      <c r="N12" s="4"/>
      <c r="O12" s="5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3</v>
      </c>
      <c r="G17" s="1" t="n">
        <f aca="false">DGET($A$13:$E$67,$B$13,F16:F17)</f>
        <v>330000000</v>
      </c>
      <c r="H17" s="1" t="n">
        <f aca="false">DGET($A$13:$E$67,$C$13,F16:F17)</f>
        <v>20420000</v>
      </c>
      <c r="I17" s="1" t="n">
        <f aca="false">DGET($A$13:$E$67,$D$13,G16:G17)</f>
        <v>212000</v>
      </c>
      <c r="J17" s="1" t="n">
        <f aca="false">DGET($A$13:$E$67,$E$13,H16:H17)</f>
        <v>11300</v>
      </c>
      <c r="K17" s="1"/>
      <c r="M17" s="22" t="n">
        <v>1</v>
      </c>
      <c r="N17" s="28" t="n">
        <v>263.56</v>
      </c>
      <c r="O17" s="33" t="n">
        <f aca="false">IF(ISNUMBER(N17),(N17-F17)*100*I17+G17," ")</f>
        <v>341872000</v>
      </c>
      <c r="P17" s="34" t="n">
        <f aca="false">IF(ISNUMBER(O17),(N17-F17)*100*J17+H17," ")</f>
        <v>210528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3</v>
      </c>
      <c r="G19" s="1" t="n">
        <f aca="false">DGET($A$13:$E$67,$B$13,F18:F19)</f>
        <v>330000000</v>
      </c>
      <c r="H19" s="1" t="n">
        <f aca="false">DGET($A$13:$E$67,$C$13,F18:F19)</f>
        <v>20420000</v>
      </c>
      <c r="I19" s="1" t="n">
        <f aca="false">DGET($A$13:$E$67,$D$13,G18:G19)</f>
        <v>212000</v>
      </c>
      <c r="J19" s="1" t="n">
        <f aca="false">DGET($A$13:$E$67,$E$13,H18:H19)</f>
        <v>11300</v>
      </c>
      <c r="K19" s="1"/>
      <c r="M19" s="22" t="n">
        <v>2</v>
      </c>
      <c r="N19" s="28" t="n">
        <v>263.58</v>
      </c>
      <c r="O19" s="33" t="n">
        <f aca="false">IF(ISNUMBER(N19),(N19-F19)*100*I19+G19," ")</f>
        <v>342296000</v>
      </c>
      <c r="P19" s="34" t="n">
        <f aca="false">IF(ISNUMBER(O19),(N19-F19)*100*J19+H19," ")</f>
        <v>210754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3</v>
      </c>
      <c r="G21" s="1" t="n">
        <f aca="false">DGET($A$13:$E$67,$B$13,F20:F21)</f>
        <v>330000000</v>
      </c>
      <c r="H21" s="1" t="n">
        <f aca="false">DGET($A$13:$E$67,$C$13,F20:F21)</f>
        <v>20420000</v>
      </c>
      <c r="I21" s="1" t="n">
        <f aca="false">DGET($A$13:$E$67,$D$13,G20:G21)</f>
        <v>212000</v>
      </c>
      <c r="J21" s="1" t="n">
        <f aca="false">DGET($A$13:$E$67,$E$13,H20:H21)</f>
        <v>11300</v>
      </c>
      <c r="K21" s="1"/>
      <c r="M21" s="22" t="n">
        <v>3</v>
      </c>
      <c r="N21" s="28" t="n">
        <v>263.6</v>
      </c>
      <c r="O21" s="33" t="n">
        <f aca="false">IF(ISNUMBER(N21),(N21-F21)*100*I21+G21," ")</f>
        <v>342720000.000001</v>
      </c>
      <c r="P21" s="34" t="n">
        <f aca="false">IF(ISNUMBER(O21),(N21-F21)*100*J21+H21," ")</f>
        <v>210980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3</v>
      </c>
      <c r="G23" s="1" t="n">
        <f aca="false">DGET($A$13:$E$67,$B$13,F22:F23)</f>
        <v>330000000</v>
      </c>
      <c r="H23" s="1" t="n">
        <f aca="false">DGET($A$13:$E$67,$C$13,F22:F23)</f>
        <v>20420000</v>
      </c>
      <c r="I23" s="1" t="n">
        <f aca="false">DGET($A$13:$E$67,$D$13,G22:G23)</f>
        <v>212000</v>
      </c>
      <c r="J23" s="1" t="n">
        <f aca="false">DGET($A$13:$E$67,$E$13,H22:H23)</f>
        <v>11300</v>
      </c>
      <c r="K23" s="1"/>
      <c r="M23" s="22" t="n">
        <v>4</v>
      </c>
      <c r="N23" s="28" t="n">
        <v>263.61</v>
      </c>
      <c r="O23" s="33" t="n">
        <f aca="false">IF(ISNUMBER(N23),(N23-F23)*100*I23+G23," ")</f>
        <v>342932000</v>
      </c>
      <c r="P23" s="34" t="n">
        <f aca="false">IF(ISNUMBER(O23),(N23-F23)*100*J23+H23," ")</f>
        <v>211093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3</v>
      </c>
      <c r="G25" s="1" t="n">
        <f aca="false">DGET($A$13:$E$67,$B$13,F24:F25)</f>
        <v>330000000</v>
      </c>
      <c r="H25" s="1" t="n">
        <f aca="false">DGET($A$13:$E$67,$C$13,F24:F25)</f>
        <v>20420000</v>
      </c>
      <c r="I25" s="1" t="n">
        <f aca="false">DGET($A$13:$E$67,$D$13,G24:G25)</f>
        <v>212000</v>
      </c>
      <c r="J25" s="1" t="n">
        <f aca="false">DGET($A$13:$E$67,$E$13,H24:H25)</f>
        <v>11300</v>
      </c>
      <c r="K25" s="1"/>
      <c r="M25" s="22" t="n">
        <v>5</v>
      </c>
      <c r="N25" s="28" t="n">
        <v>263.63</v>
      </c>
      <c r="O25" s="33" t="n">
        <f aca="false">IF(ISNUMBER(N25),(N25-F25)*100*I25+G25," ")</f>
        <v>343356000</v>
      </c>
      <c r="P25" s="34" t="n">
        <f aca="false">IF(ISNUMBER(O25),(N25-F25)*100*J25+H25," ")</f>
        <v>211319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3</v>
      </c>
      <c r="G27" s="1" t="n">
        <f aca="false">DGET($A$13:$E$67,$B$13,F26:F27)</f>
        <v>330000000</v>
      </c>
      <c r="H27" s="1" t="n">
        <f aca="false">DGET($A$13:$E$67,$C$13,F26:F27)</f>
        <v>20420000</v>
      </c>
      <c r="I27" s="1" t="n">
        <f aca="false">DGET($A$13:$E$67,$D$13,G26:G27)</f>
        <v>212000</v>
      </c>
      <c r="J27" s="1" t="n">
        <f aca="false">DGET($A$13:$E$67,$E$13,H26:H27)</f>
        <v>11300</v>
      </c>
      <c r="K27" s="1"/>
      <c r="M27" s="22" t="n">
        <v>6</v>
      </c>
      <c r="N27" s="28" t="n">
        <v>263.65</v>
      </c>
      <c r="O27" s="33" t="n">
        <f aca="false">IF(ISNUMBER(N27),(N27-F27)*100*I27+G27," ")</f>
        <v>343780000</v>
      </c>
      <c r="P27" s="34" t="n">
        <f aca="false">IF(ISNUMBER(O27),(N27-F27)*100*J27+H27," ")</f>
        <v>211545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3</v>
      </c>
      <c r="G29" s="1" t="n">
        <f aca="false">DGET($A$13:$E$67,$B$13,F28:F29)</f>
        <v>330000000</v>
      </c>
      <c r="H29" s="1" t="n">
        <f aca="false">DGET($A$13:$E$67,$C$13,F28:F29)</f>
        <v>20420000</v>
      </c>
      <c r="I29" s="1" t="n">
        <f aca="false">DGET($A$13:$E$67,$D$13,G28:G29)</f>
        <v>212000</v>
      </c>
      <c r="J29" s="1" t="n">
        <f aca="false">DGET($A$13:$E$67,$E$13,H28:H29)</f>
        <v>11300</v>
      </c>
      <c r="K29" s="1"/>
      <c r="M29" s="22" t="n">
        <v>7</v>
      </c>
      <c r="N29" s="28" t="n">
        <v>263.66</v>
      </c>
      <c r="O29" s="33" t="n">
        <f aca="false">IF(ISNUMBER(N29),(N29-F29)*100*I29+G29," ")</f>
        <v>343992000.000001</v>
      </c>
      <c r="P29" s="34" t="n">
        <f aca="false">IF(ISNUMBER(O29),(N29-F29)*100*J29+H29," ")</f>
        <v>211658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3</v>
      </c>
      <c r="G31" s="1" t="n">
        <f aca="false">DGET($A$13:$E$67,$B$13,F30:F31)</f>
        <v>330000000</v>
      </c>
      <c r="H31" s="1" t="n">
        <f aca="false">DGET($A$13:$E$67,$C$13,F30:F31)</f>
        <v>20420000</v>
      </c>
      <c r="I31" s="1" t="n">
        <f aca="false">DGET($A$13:$E$67,$D$13,G30:G31)</f>
        <v>212000</v>
      </c>
      <c r="J31" s="1" t="n">
        <f aca="false">DGET($A$13:$E$67,$E$13,H30:H31)</f>
        <v>11300</v>
      </c>
      <c r="K31" s="1"/>
      <c r="M31" s="22" t="n">
        <v>8</v>
      </c>
      <c r="N31" s="28" t="n">
        <v>263.68</v>
      </c>
      <c r="O31" s="33" t="n">
        <f aca="false">IF(ISNUMBER(N31),(N31-F31)*100*I31+G31," ")</f>
        <v>344416000</v>
      </c>
      <c r="P31" s="34" t="n">
        <f aca="false">IF(ISNUMBER(O31),(N31-F31)*100*J31+H31," ")</f>
        <v>211884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3</v>
      </c>
      <c r="G33" s="1" t="n">
        <f aca="false">DGET($A$13:$E$67,$B$13,F32:F33)</f>
        <v>330000000</v>
      </c>
      <c r="H33" s="1" t="n">
        <f aca="false">DGET($A$13:$E$67,$C$13,F32:F33)</f>
        <v>20420000</v>
      </c>
      <c r="I33" s="1" t="n">
        <f aca="false">DGET($A$13:$E$67,$D$13,G32:G33)</f>
        <v>212000</v>
      </c>
      <c r="J33" s="1" t="n">
        <f aca="false">DGET($A$13:$E$67,$E$13,H32:H33)</f>
        <v>11300</v>
      </c>
      <c r="K33" s="1"/>
      <c r="M33" s="22" t="n">
        <v>9</v>
      </c>
      <c r="N33" s="28" t="n">
        <v>263.69</v>
      </c>
      <c r="O33" s="33" t="n">
        <f aca="false">IF(ISNUMBER(N33),(N33-F33)*100*I33+G33," ")</f>
        <v>344628000</v>
      </c>
      <c r="P33" s="34" t="n">
        <f aca="false">IF(ISNUMBER(O33),(N33-F33)*100*J33+H33," ")</f>
        <v>211997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3</v>
      </c>
      <c r="G35" s="1" t="n">
        <f aca="false">DGET($A$13:$E$67,$B$13,F34:F35)</f>
        <v>330000000</v>
      </c>
      <c r="H35" s="1" t="n">
        <f aca="false">DGET($A$13:$E$67,$C$13,F34:F35)</f>
        <v>20420000</v>
      </c>
      <c r="I35" s="1" t="n">
        <f aca="false">DGET($A$13:$E$67,$D$13,G34:G35)</f>
        <v>212000</v>
      </c>
      <c r="J35" s="1" t="n">
        <f aca="false">DGET($A$13:$E$67,$E$13,H34:H35)</f>
        <v>11300</v>
      </c>
      <c r="K35" s="1"/>
      <c r="M35" s="22" t="n">
        <v>10</v>
      </c>
      <c r="N35" s="28" t="n">
        <v>263.7</v>
      </c>
      <c r="O35" s="33" t="n">
        <f aca="false">IF(ISNUMBER(N35),(N35-F35)*100*I35+G35," ")</f>
        <v>344840000</v>
      </c>
      <c r="P35" s="34" t="n">
        <f aca="false">IF(ISNUMBER(O35),(N35-F35)*100*J35+H35," ")</f>
        <v>212110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3</v>
      </c>
      <c r="G37" s="1" t="n">
        <f aca="false">DGET($A$13:$E$67,$B$13,F36:F37)</f>
        <v>330000000</v>
      </c>
      <c r="H37" s="1" t="n">
        <f aca="false">DGET($A$13:$E$67,$C$13,F36:F37)</f>
        <v>20420000</v>
      </c>
      <c r="I37" s="1" t="n">
        <f aca="false">DGET($A$13:$E$67,$D$13,G36:G37)</f>
        <v>212000</v>
      </c>
      <c r="J37" s="1" t="n">
        <f aca="false">DGET($A$13:$E$67,$E$13,H36:H37)</f>
        <v>11300</v>
      </c>
      <c r="K37" s="1"/>
      <c r="M37" s="22" t="n">
        <v>11</v>
      </c>
      <c r="N37" s="28" t="n">
        <v>263.71</v>
      </c>
      <c r="O37" s="33" t="n">
        <f aca="false">IF(ISNUMBER(N37),(N37-F37)*100*I37+G37," ")</f>
        <v>345052000</v>
      </c>
      <c r="P37" s="34" t="n">
        <f aca="false">IF(ISNUMBER(O37),(N37-F37)*100*J37+H37," ")</f>
        <v>212223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3</v>
      </c>
      <c r="G39" s="1" t="n">
        <f aca="false">DGET($A$13:$E$67,$B$13,F38:F39)</f>
        <v>330000000</v>
      </c>
      <c r="H39" s="1" t="n">
        <f aca="false">DGET($A$13:$E$67,$C$13,F38:F39)</f>
        <v>20420000</v>
      </c>
      <c r="I39" s="1" t="n">
        <f aca="false">DGET($A$13:$E$67,$D$13,G38:G39)</f>
        <v>212000</v>
      </c>
      <c r="J39" s="1" t="n">
        <f aca="false">DGET($A$13:$E$67,$E$13,H38:H39)</f>
        <v>11300</v>
      </c>
      <c r="K39" s="1"/>
      <c r="M39" s="22" t="n">
        <v>12</v>
      </c>
      <c r="N39" s="28" t="n">
        <v>263.71</v>
      </c>
      <c r="O39" s="33" t="n">
        <f aca="false">IF(ISNUMBER(N39),(N39-F39)*100*I39+G39," ")</f>
        <v>345052000</v>
      </c>
      <c r="P39" s="34" t="n">
        <f aca="false">IF(ISNUMBER(O39),(N39-F39)*100*J39+H39," ")</f>
        <v>212223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3</v>
      </c>
      <c r="G41" s="1" t="n">
        <f aca="false">DGET($A$13:$E$67,$B$13,F40:F41)</f>
        <v>330000000</v>
      </c>
      <c r="H41" s="1" t="n">
        <f aca="false">DGET($A$13:$E$67,$C$13,F40:F41)</f>
        <v>20420000</v>
      </c>
      <c r="I41" s="1" t="n">
        <f aca="false">DGET($A$13:$E$67,$D$13,G40:G41)</f>
        <v>212000</v>
      </c>
      <c r="J41" s="1" t="n">
        <f aca="false">DGET($A$13:$E$67,$E$13,H40:H41)</f>
        <v>11300</v>
      </c>
      <c r="K41" s="1"/>
      <c r="M41" s="22" t="n">
        <v>13</v>
      </c>
      <c r="N41" s="28" t="n">
        <v>263.71</v>
      </c>
      <c r="O41" s="33" t="n">
        <f aca="false">IF(ISNUMBER(N41),(N41-F41)*100*I41+G41," ")</f>
        <v>345052000</v>
      </c>
      <c r="P41" s="34" t="n">
        <f aca="false">IF(ISNUMBER(O41),(N41-F41)*100*J41+H41," ")</f>
        <v>212223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3</v>
      </c>
      <c r="G43" s="1" t="n">
        <f aca="false">DGET($A$13:$E$67,$B$13,F42:F43)</f>
        <v>330000000</v>
      </c>
      <c r="H43" s="1" t="n">
        <f aca="false">DGET($A$13:$E$67,$C$13,F42:F43)</f>
        <v>20420000</v>
      </c>
      <c r="I43" s="1" t="n">
        <f aca="false">DGET($A$13:$E$67,$D$13,G42:G43)</f>
        <v>212000</v>
      </c>
      <c r="J43" s="1" t="n">
        <f aca="false">DGET($A$13:$E$67,$E$13,H42:H43)</f>
        <v>11300</v>
      </c>
      <c r="K43" s="1"/>
      <c r="M43" s="22" t="n">
        <v>14</v>
      </c>
      <c r="N43" s="28" t="n">
        <v>263.72</v>
      </c>
      <c r="O43" s="33" t="n">
        <f aca="false">IF(ISNUMBER(N43),(N43-F43)*100*I43+G43," ")</f>
        <v>345264000.000001</v>
      </c>
      <c r="P43" s="34" t="n">
        <f aca="false">IF(ISNUMBER(O43),(N43-F43)*100*J43+H43," ")</f>
        <v>212336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3</v>
      </c>
      <c r="G45" s="1" t="n">
        <f aca="false">DGET($A$13:$E$67,$B$13,F44:F45)</f>
        <v>330000000</v>
      </c>
      <c r="H45" s="1" t="n">
        <f aca="false">DGET($A$13:$E$67,$C$13,F44:F45)</f>
        <v>20420000</v>
      </c>
      <c r="I45" s="1" t="n">
        <f aca="false">DGET($A$13:$E$67,$D$13,G44:G45)</f>
        <v>212000</v>
      </c>
      <c r="J45" s="1" t="n">
        <f aca="false">DGET($A$13:$E$67,$E$13,H44:H45)</f>
        <v>11300</v>
      </c>
      <c r="K45" s="1"/>
      <c r="M45" s="22" t="n">
        <v>15</v>
      </c>
      <c r="N45" s="28" t="n">
        <v>263.73</v>
      </c>
      <c r="O45" s="33" t="n">
        <f aca="false">IF(ISNUMBER(N45),(N45-F45)*100*I45+G45," ")</f>
        <v>345476000</v>
      </c>
      <c r="P45" s="34" t="n">
        <f aca="false">IF(ISNUMBER(O45),(N45-F45)*100*J45+H45," ")</f>
        <v>212449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3</v>
      </c>
      <c r="G47" s="1" t="n">
        <f aca="false">DGET($A$13:$E$67,$B$13,F46:F47)</f>
        <v>330000000</v>
      </c>
      <c r="H47" s="1" t="n">
        <f aca="false">DGET($A$13:$E$67,$C$13,F46:F47)</f>
        <v>20420000</v>
      </c>
      <c r="I47" s="1" t="n">
        <f aca="false">DGET($A$13:$E$67,$D$13,G46:G47)</f>
        <v>212000</v>
      </c>
      <c r="J47" s="1" t="n">
        <f aca="false">DGET($A$13:$E$67,$E$13,H46:H47)</f>
        <v>11300</v>
      </c>
      <c r="K47" s="1"/>
      <c r="M47" s="22" t="n">
        <v>16</v>
      </c>
      <c r="N47" s="92" t="n">
        <v>263.73</v>
      </c>
      <c r="O47" s="33" t="n">
        <f aca="false">IF(ISNUMBER(N47),(N47-F47)*100*I47+G47," ")</f>
        <v>345476000</v>
      </c>
      <c r="P47" s="34" t="n">
        <f aca="false">IF(ISNUMBER(O47),(N47-F47)*100*J47+H47," ")</f>
        <v>212449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3</v>
      </c>
      <c r="G49" s="1" t="n">
        <f aca="false">DGET($A$13:$E$67,$B$13,F48:F49)</f>
        <v>330000000</v>
      </c>
      <c r="H49" s="1" t="n">
        <f aca="false">DGET($A$13:$E$67,$C$13,F48:F49)</f>
        <v>20420000</v>
      </c>
      <c r="I49" s="1" t="n">
        <f aca="false">DGET($A$13:$E$67,$D$13,G48:G49)</f>
        <v>212000</v>
      </c>
      <c r="J49" s="1" t="n">
        <f aca="false">DGET($A$13:$E$67,$E$13,H48:H49)</f>
        <v>11300</v>
      </c>
      <c r="K49" s="1"/>
      <c r="M49" s="22" t="n">
        <v>17</v>
      </c>
      <c r="N49" s="28" t="n">
        <v>263.71</v>
      </c>
      <c r="O49" s="33" t="n">
        <f aca="false">IF(ISNUMBER(N49),(N49-F49)*100*I49+G49," ")</f>
        <v>345052000</v>
      </c>
      <c r="P49" s="34" t="n">
        <f aca="false">IF(ISNUMBER(O49),(N49-F49)*100*J49+H49," ")</f>
        <v>212223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3</v>
      </c>
      <c r="G51" s="1" t="n">
        <f aca="false">DGET($A$13:$E$67,$B$13,F50:F51)</f>
        <v>330000000</v>
      </c>
      <c r="H51" s="1" t="n">
        <f aca="false">DGET($A$13:$E$67,$C$13,F50:F51)</f>
        <v>20420000</v>
      </c>
      <c r="I51" s="1" t="n">
        <f aca="false">DGET($A$13:$E$67,$D$13,G50:G51)</f>
        <v>212000</v>
      </c>
      <c r="J51" s="1" t="n">
        <f aca="false">DGET($A$13:$E$67,$E$13,H50:H51)</f>
        <v>11300</v>
      </c>
      <c r="K51" s="1"/>
      <c r="M51" s="22" t="n">
        <v>18</v>
      </c>
      <c r="N51" s="28" t="n">
        <v>263.69</v>
      </c>
      <c r="O51" s="33" t="n">
        <f aca="false">IF(ISNUMBER(N51),(N51-F51)*100*I51+G51," ")</f>
        <v>344628000</v>
      </c>
      <c r="P51" s="34" t="n">
        <f aca="false">IF(ISNUMBER(O51),(N51-F51)*100*J51+H51," ")</f>
        <v>211997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3</v>
      </c>
      <c r="G53" s="1" t="n">
        <f aca="false">DGET($A$13:$E$67,$B$13,F52:F53)</f>
        <v>330000000</v>
      </c>
      <c r="H53" s="1" t="n">
        <f aca="false">DGET($A$13:$E$67,$C$13,F52:F53)</f>
        <v>20420000</v>
      </c>
      <c r="I53" s="1" t="n">
        <f aca="false">DGET($A$13:$E$67,$D$13,G52:G53)</f>
        <v>212000</v>
      </c>
      <c r="J53" s="1" t="n">
        <f aca="false">DGET($A$13:$E$67,$E$13,H52:H53)</f>
        <v>11300</v>
      </c>
      <c r="K53" s="1"/>
      <c r="M53" s="22" t="n">
        <v>19</v>
      </c>
      <c r="N53" s="28" t="n">
        <v>263.67</v>
      </c>
      <c r="O53" s="33" t="n">
        <f aca="false">IF(ISNUMBER(N53),(N53-F53)*100*I53+G53," ")</f>
        <v>344204000</v>
      </c>
      <c r="P53" s="34" t="n">
        <f aca="false">IF(ISNUMBER(O53),(N53-F53)*100*J53+H53," ")</f>
        <v>211771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3</v>
      </c>
      <c r="G55" s="1" t="n">
        <f aca="false">DGET($A$13:$E$67,$B$13,F54:F55)</f>
        <v>330000000</v>
      </c>
      <c r="H55" s="1" t="n">
        <f aca="false">DGET($A$13:$E$67,$C$13,F54:F55)</f>
        <v>20420000</v>
      </c>
      <c r="I55" s="1" t="n">
        <f aca="false">DGET($A$13:$E$67,$D$13,G54:G55)</f>
        <v>212000</v>
      </c>
      <c r="J55" s="1" t="n">
        <f aca="false">DGET($A$13:$E$67,$E$13,H54:H55)</f>
        <v>11300</v>
      </c>
      <c r="K55" s="1"/>
      <c r="M55" s="22" t="n">
        <v>20</v>
      </c>
      <c r="N55" s="28" t="n">
        <v>263.65</v>
      </c>
      <c r="O55" s="33" t="n">
        <f aca="false">IF(ISNUMBER(N55),(N55-F55)*100*I55+G55," ")</f>
        <v>343780000</v>
      </c>
      <c r="P55" s="34" t="n">
        <f aca="false">IF(ISNUMBER(O55),(N55-F55)*100*J55+H55," ")</f>
        <v>211545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3</v>
      </c>
      <c r="G57" s="1" t="n">
        <f aca="false">DGET($A$13:$E$67,$B$13,F56:F57)</f>
        <v>330000000</v>
      </c>
      <c r="H57" s="1" t="n">
        <f aca="false">DGET($A$13:$E$67,$C$13,F56:F57)</f>
        <v>20420000</v>
      </c>
      <c r="I57" s="1" t="n">
        <f aca="false">DGET($A$13:$E$67,$D$13,G56:G57)</f>
        <v>212000</v>
      </c>
      <c r="J57" s="1" t="n">
        <f aca="false">DGET($A$13:$E$67,$E$13,H56:H57)</f>
        <v>11300</v>
      </c>
      <c r="K57" s="1"/>
      <c r="M57" s="22" t="n">
        <v>21</v>
      </c>
      <c r="N57" s="28" t="n">
        <v>263.63</v>
      </c>
      <c r="O57" s="33" t="n">
        <f aca="false">IF(ISNUMBER(N57),(N57-F57)*100*I57+G57," ")</f>
        <v>343356000</v>
      </c>
      <c r="P57" s="34" t="n">
        <f aca="false">IF(ISNUMBER(O57),(N57-F57)*100*J57+H57," ")</f>
        <v>211319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3</v>
      </c>
      <c r="G59" s="1" t="n">
        <f aca="false">DGET($A$13:$E$67,$B$13,F58:F59)</f>
        <v>330000000</v>
      </c>
      <c r="H59" s="1" t="n">
        <f aca="false">DGET($A$13:$E$67,$C$13,F58:F59)</f>
        <v>20420000</v>
      </c>
      <c r="I59" s="1" t="n">
        <f aca="false">DGET($A$13:$E$67,$D$13,G58:G59)</f>
        <v>212000</v>
      </c>
      <c r="J59" s="1" t="n">
        <f aca="false">DGET($A$13:$E$67,$E$13,H58:H59)</f>
        <v>11300</v>
      </c>
      <c r="K59" s="1"/>
      <c r="M59" s="22" t="n">
        <v>22</v>
      </c>
      <c r="N59" s="28" t="n">
        <v>263.6</v>
      </c>
      <c r="O59" s="33" t="n">
        <f aca="false">IF(ISNUMBER(N59),(N59-F59)*100*I59+G59," ")</f>
        <v>342720000.000001</v>
      </c>
      <c r="P59" s="34" t="n">
        <f aca="false">IF(ISNUMBER(O59),(N59-F59)*100*J59+H59," ")</f>
        <v>210980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3</v>
      </c>
      <c r="G61" s="1" t="n">
        <f aca="false">DGET($A$13:$E$67,$B$13,F60:F61)</f>
        <v>330000000</v>
      </c>
      <c r="H61" s="1" t="n">
        <f aca="false">DGET($A$13:$E$67,$C$13,F60:F61)</f>
        <v>20420000</v>
      </c>
      <c r="I61" s="1" t="n">
        <f aca="false">DGET($A$13:$E$67,$D$13,G60:G61)</f>
        <v>212000</v>
      </c>
      <c r="J61" s="1" t="n">
        <f aca="false">DGET($A$13:$E$67,$E$13,H60:H61)</f>
        <v>11300</v>
      </c>
      <c r="K61" s="1"/>
      <c r="M61" s="22" t="n">
        <v>23</v>
      </c>
      <c r="N61" s="28" t="n">
        <v>263.57</v>
      </c>
      <c r="O61" s="33" t="n">
        <f aca="false">IF(ISNUMBER(N61),(N61-F61)*100*I61+G61," ")</f>
        <v>342084000</v>
      </c>
      <c r="P61" s="34" t="n">
        <f aca="false">IF(ISNUMBER(O61),(N61-F61)*100*J61+H61," ")</f>
        <v>210641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3</v>
      </c>
      <c r="G63" s="1" t="n">
        <f aca="false">DGET($A$13:$E$67,$B$13,F62:F63)</f>
        <v>330000000</v>
      </c>
      <c r="H63" s="1" t="n">
        <f aca="false">DGET($A$13:$E$67,$C$13,F62:F63)</f>
        <v>20420000</v>
      </c>
      <c r="I63" s="1" t="n">
        <f aca="false">DGET($A$13:$E$67,$D$13,G62:G63)</f>
        <v>212000</v>
      </c>
      <c r="J63" s="1" t="n">
        <f aca="false">DGET($A$13:$E$67,$E$13,H62:H63)</f>
        <v>11300</v>
      </c>
      <c r="K63" s="1"/>
      <c r="M63" s="22" t="n">
        <v>24</v>
      </c>
      <c r="N63" s="28" t="n">
        <v>263.55</v>
      </c>
      <c r="O63" s="33" t="n">
        <f aca="false">IF(ISNUMBER(N63),(N63-F63)*100*I63+G63," ")</f>
        <v>341660000</v>
      </c>
      <c r="P63" s="34" t="n">
        <f aca="false">IF(ISNUMBER(O63),(N63-F63)*100*J63+H63," ")</f>
        <v>210415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3</v>
      </c>
      <c r="G65" s="1" t="n">
        <f aca="false">DGET($A$13:$E$67,$B$13,F64:F65)</f>
        <v>330000000</v>
      </c>
      <c r="H65" s="1" t="n">
        <f aca="false">DGET($A$13:$E$67,$C$13,F64:F65)</f>
        <v>20420000</v>
      </c>
      <c r="I65" s="1" t="n">
        <f aca="false">DGET($A$13:$E$67,$D$13,G64:G65)</f>
        <v>212000</v>
      </c>
      <c r="J65" s="1" t="n">
        <f aca="false">DGET($A$13:$E$67,$E$13,H64:H65)</f>
        <v>11300</v>
      </c>
      <c r="K65" s="1"/>
      <c r="M65" s="22" t="n">
        <v>25</v>
      </c>
      <c r="N65" s="28" t="n">
        <v>263.53</v>
      </c>
      <c r="O65" s="33" t="n">
        <f aca="false">IF(ISNUMBER(N65),(N65-F65)*100*I65+G65," ")</f>
        <v>341235999.999999</v>
      </c>
      <c r="P65" s="34" t="n">
        <f aca="false">IF(ISNUMBER(O65),(N65-F65)*100*J65+H65," ")</f>
        <v>210189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3</v>
      </c>
      <c r="G67" s="1" t="n">
        <f aca="false">DGET($A$13:$E$67,$B$13,F66:F67)</f>
        <v>330000000</v>
      </c>
      <c r="H67" s="1" t="n">
        <f aca="false">DGET($A$13:$E$67,$C$13,F66:F67)</f>
        <v>20420000</v>
      </c>
      <c r="I67" s="1" t="n">
        <f aca="false">DGET($A$13:$E$67,$D$13,G66:G67)</f>
        <v>212000</v>
      </c>
      <c r="J67" s="1" t="n">
        <f aca="false">DGET($A$13:$E$67,$E$13,H66:H67)</f>
        <v>11300</v>
      </c>
      <c r="K67" s="1"/>
      <c r="M67" s="22" t="n">
        <v>26</v>
      </c>
      <c r="N67" s="28" t="n">
        <v>263.51</v>
      </c>
      <c r="O67" s="33" t="n">
        <f aca="false">IF(ISNUMBER(N67),(N67-F67)*100*I67+G67," ")</f>
        <v>340812000</v>
      </c>
      <c r="P67" s="34" t="n">
        <f aca="false">IF(ISNUMBER(O67),(N67-F67)*100*J67+H67," ")</f>
        <v>209963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63</v>
      </c>
      <c r="G69" s="1" t="n">
        <f aca="false">DGET($A$13:$E$67,$B$13,F68:F69)</f>
        <v>330000000</v>
      </c>
      <c r="H69" s="1" t="n">
        <f aca="false">DGET($A$13:$E$67,$C$13,F68:F69)</f>
        <v>20420000</v>
      </c>
      <c r="I69" s="1" t="n">
        <f aca="false">DGET($A$13:$E$67,$D$13,G68:G69)</f>
        <v>212000</v>
      </c>
      <c r="J69" s="1" t="n">
        <f aca="false">DGET($A$13:$E$67,$E$13,H68:H69)</f>
        <v>11300</v>
      </c>
      <c r="K69" s="1"/>
      <c r="M69" s="22" t="n">
        <v>27</v>
      </c>
      <c r="N69" s="28" t="n">
        <v>263.49</v>
      </c>
      <c r="O69" s="33" t="n">
        <f aca="false">IF(ISNUMBER(N69),(N69-F69)*100*I69+G69," ")</f>
        <v>340388000</v>
      </c>
      <c r="P69" s="34" t="n">
        <f aca="false">IF(ISNUMBER(O69),(N69-F69)*100*J69+H69," ")</f>
        <v>209737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63</v>
      </c>
      <c r="G71" s="1" t="n">
        <f aca="false">DGET($A$13:$E$67,$B$13,F70:F71)</f>
        <v>330000000</v>
      </c>
      <c r="H71" s="1" t="n">
        <f aca="false">DGET($A$13:$E$67,$C$13,F70:F71)</f>
        <v>20420000</v>
      </c>
      <c r="I71" s="1" t="n">
        <f aca="false">DGET($A$13:$E$67,$D$13,G70:G71)</f>
        <v>212000</v>
      </c>
      <c r="J71" s="1" t="n">
        <f aca="false">DGET($A$13:$E$67,$E$13,H70:H71)</f>
        <v>11300</v>
      </c>
      <c r="K71" s="1"/>
      <c r="M71" s="22" t="n">
        <v>28</v>
      </c>
      <c r="N71" s="28" t="n">
        <v>263.45</v>
      </c>
      <c r="O71" s="33" t="n">
        <f aca="false">IF(ISNUMBER(N71),(N71-F71)*100*I71+G71," ")</f>
        <v>339540000</v>
      </c>
      <c r="P71" s="34" t="n">
        <f aca="false">IF(ISNUMBER(O71),(N71-F71)*100*J71+H71," ")</f>
        <v>209285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63</v>
      </c>
      <c r="G73" s="1" t="n">
        <f aca="false">DGET($A$13:$E$67,$B$13,F72:F73)</f>
        <v>330000000</v>
      </c>
      <c r="H73" s="1" t="n">
        <f aca="false">DGET($A$13:$E$67,$C$13,F72:F73)</f>
        <v>20420000</v>
      </c>
      <c r="I73" s="1" t="n">
        <f aca="false">DGET($A$13:$E$67,$D$13,G72:G73)</f>
        <v>212000</v>
      </c>
      <c r="J73" s="1" t="n">
        <f aca="false">DGET($A$13:$E$67,$E$13,H72:H73)</f>
        <v>11300</v>
      </c>
      <c r="K73" s="1"/>
      <c r="M73" s="22" t="n">
        <v>29</v>
      </c>
      <c r="N73" s="28" t="n">
        <v>263.4</v>
      </c>
      <c r="O73" s="33" t="n">
        <f aca="false">IF(ISNUMBER(N73),(N73-F73)*100*I73+G73," ")</f>
        <v>338480000</v>
      </c>
      <c r="P73" s="34" t="n">
        <f aca="false">IF(ISNUMBER(O73),(N73-F73)*100*J73+H73," ")</f>
        <v>208720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3</v>
      </c>
      <c r="G75" s="1" t="n">
        <f aca="false">DGET($A$13:$E$67,$B$13,F74:F75)</f>
        <v>330000000</v>
      </c>
      <c r="H75" s="1" t="n">
        <f aca="false">DGET($A$13:$E$67,$C$13,F74:F75)</f>
        <v>20420000</v>
      </c>
      <c r="I75" s="1" t="n">
        <f aca="false">DGET($A$13:$E$67,$D$13,G74:G75)</f>
        <v>212000</v>
      </c>
      <c r="J75" s="1" t="n">
        <f aca="false">DGET($A$13:$E$67,$E$13,H74:H75)</f>
        <v>11300</v>
      </c>
      <c r="K75" s="1"/>
      <c r="M75" s="22" t="n">
        <v>30</v>
      </c>
      <c r="N75" s="28" t="n">
        <v>263.35</v>
      </c>
      <c r="O75" s="33" t="n">
        <f aca="false">IF(ISNUMBER(N75),(N75-F75)*100*I75+G75," ")</f>
        <v>337420000.000001</v>
      </c>
      <c r="P75" s="34" t="n">
        <f aca="false">IF(ISNUMBER(O75),(N75-F75)*100*J75+H75," ")</f>
        <v>208155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63</v>
      </c>
      <c r="G77" s="1" t="n">
        <f aca="false">DGET($A$13:$E$67,$B$13,F76:F77)</f>
        <v>330000000</v>
      </c>
      <c r="H77" s="1" t="n">
        <f aca="false">DGET($A$13:$E$67,$C$13,F76:F77)</f>
        <v>20420000</v>
      </c>
      <c r="I77" s="1" t="n">
        <f aca="false">DGET($A$13:$E$67,$D$13,G76:G77)</f>
        <v>212000</v>
      </c>
      <c r="J77" s="1" t="n">
        <f aca="false">DGET($A$13:$E$67,$E$13,H76:H77)</f>
        <v>11300</v>
      </c>
      <c r="M77" s="22" t="n">
        <v>31</v>
      </c>
      <c r="N77" s="91" t="n">
        <v>263.3</v>
      </c>
      <c r="O77" s="33" t="n">
        <f aca="false">IF(ISNUMBER(N77),(N77-F77)*100*I77+G77," ")</f>
        <v>336360000</v>
      </c>
      <c r="P77" s="34" t="n">
        <f aca="false">IF(ISNUMBER(O77),(N77-F77)*100*J77+H77," ")</f>
        <v>207590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63</v>
      </c>
      <c r="G79" s="1" t="n">
        <f aca="false">DGET($A$13:$E$67,$B$13,F78:F79)</f>
        <v>330000000</v>
      </c>
      <c r="H79" s="1" t="n">
        <f aca="false">DGET($A$13:$E$67,$C$13,F78:F79)</f>
        <v>20420000</v>
      </c>
      <c r="I79" s="1" t="n">
        <f aca="false">DGET($A$13:$E$67,$D$13,G78:G79)</f>
        <v>212000</v>
      </c>
      <c r="J79" s="1" t="n">
        <f aca="false">DGET($A$13:$E$67,$E$13,H78:H79)</f>
        <v>11300</v>
      </c>
      <c r="M79" s="22" t="n">
        <v>1</v>
      </c>
      <c r="N79" s="28" t="n">
        <v>263.25</v>
      </c>
      <c r="O79" s="33" t="n">
        <f aca="false">IF(ISNUMBER(N79),(N79-F79)*100*I79+G79," ")</f>
        <v>335300000</v>
      </c>
      <c r="P79" s="4" t="n">
        <v>1</v>
      </c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25</v>
      </c>
      <c r="O84" s="52" t="s">
        <v>26</v>
      </c>
      <c r="P84" s="52"/>
      <c r="Q84" s="53"/>
      <c r="R84" s="54"/>
      <c r="S84" s="54" t="s">
        <v>40</v>
      </c>
      <c r="T84" s="55" t="n">
        <v>263.61</v>
      </c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 t="s">
        <v>41</v>
      </c>
      <c r="T85" s="91" t="n">
        <v>263.3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31</v>
      </c>
      <c r="O86" s="71" t="s">
        <v>32</v>
      </c>
      <c r="P86" s="32"/>
      <c r="Q86" s="63"/>
      <c r="R86" s="39"/>
      <c r="S86" s="39" t="s">
        <v>44</v>
      </c>
      <c r="T86" s="92" t="n">
        <v>263.73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54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9" colorId="64" zoomScale="100" zoomScaleNormal="100" zoomScalePageLayoutView="100" workbookViewId="0">
      <selection pane="topLeft" activeCell="T86" activeCellId="0" sqref="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false" outlineLevel="0" max="16" min="16" style="0" width="10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99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9.56"/>
    <col collapsed="false" customWidth="true" hidden="false" outlineLevel="0" max="40" min="40" style="0" width="0.28"/>
    <col collapsed="false" customWidth="true" hidden="true" outlineLevel="0" max="41" min="41" style="0" width="6.7"/>
    <col collapsed="false" customWidth="true" hidden="true" outlineLevel="0" max="42" min="42" style="0" width="8.99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11" t="s">
        <v>55</v>
      </c>
      <c r="N12" s="4"/>
      <c r="O12" s="5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3</v>
      </c>
      <c r="G17" s="1" t="n">
        <f aca="false">DGET($A$13:$E$67,$B$13,F16:F17)</f>
        <v>330000000</v>
      </c>
      <c r="H17" s="1" t="n">
        <f aca="false">DGET($A$13:$E$67,$C$13,F16:F17)</f>
        <v>20420000</v>
      </c>
      <c r="I17" s="1" t="n">
        <f aca="false">DGET($A$13:$E$67,$D$13,G16:G17)</f>
        <v>212000</v>
      </c>
      <c r="J17" s="1" t="n">
        <f aca="false">DGET($A$13:$E$67,$E$13,H16:H17)</f>
        <v>11300</v>
      </c>
      <c r="K17" s="1"/>
      <c r="M17" s="22" t="n">
        <v>1</v>
      </c>
      <c r="N17" s="92" t="n">
        <v>263.25</v>
      </c>
      <c r="O17" s="33" t="n">
        <f aca="false">IF(ISNUMBER(N17),(N17-F17)*100*I17+G17," ")</f>
        <v>335300000</v>
      </c>
      <c r="P17" s="34"/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/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3</v>
      </c>
      <c r="G19" s="1" t="n">
        <f aca="false">DGET($A$13:$E$67,$B$13,F18:F19)</f>
        <v>330000000</v>
      </c>
      <c r="H19" s="1" t="n">
        <f aca="false">DGET($A$13:$E$67,$C$13,F18:F19)</f>
        <v>20420000</v>
      </c>
      <c r="I19" s="1" t="n">
        <f aca="false">DGET($A$13:$E$67,$D$13,G18:G19)</f>
        <v>212000</v>
      </c>
      <c r="J19" s="1" t="n">
        <f aca="false">DGET($A$13:$E$67,$E$13,H18:H19)</f>
        <v>11300</v>
      </c>
      <c r="K19" s="1"/>
      <c r="M19" s="22" t="n">
        <v>2</v>
      </c>
      <c r="N19" s="28" t="n">
        <v>263.22</v>
      </c>
      <c r="O19" s="33" t="n">
        <f aca="false">IF(ISNUMBER(N19),(N19-F19)*100*I19+G19," ")</f>
        <v>334664000.000001</v>
      </c>
      <c r="P19" s="34"/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/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3</v>
      </c>
      <c r="G21" s="1" t="n">
        <f aca="false">DGET($A$13:$E$67,$B$13,F20:F21)</f>
        <v>330000000</v>
      </c>
      <c r="H21" s="1" t="n">
        <f aca="false">DGET($A$13:$E$67,$C$13,F20:F21)</f>
        <v>20420000</v>
      </c>
      <c r="I21" s="1" t="n">
        <f aca="false">DGET($A$13:$E$67,$D$13,G20:G21)</f>
        <v>212000</v>
      </c>
      <c r="J21" s="1" t="n">
        <f aca="false">DGET($A$13:$E$67,$E$13,H20:H21)</f>
        <v>11300</v>
      </c>
      <c r="K21" s="1"/>
      <c r="M21" s="22" t="n">
        <v>3</v>
      </c>
      <c r="N21" s="28" t="n">
        <v>263.19</v>
      </c>
      <c r="O21" s="33" t="n">
        <f aca="false">IF(ISNUMBER(N21),(N21-F21)*100*I21+G21," ")</f>
        <v>334028000</v>
      </c>
      <c r="P21" s="34"/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/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3</v>
      </c>
      <c r="G23" s="1" t="n">
        <f aca="false">DGET($A$13:$E$67,$B$13,F22:F23)</f>
        <v>330000000</v>
      </c>
      <c r="H23" s="1" t="n">
        <f aca="false">DGET($A$13:$E$67,$C$13,F22:F23)</f>
        <v>20420000</v>
      </c>
      <c r="I23" s="1" t="n">
        <f aca="false">DGET($A$13:$E$67,$D$13,G22:G23)</f>
        <v>212000</v>
      </c>
      <c r="J23" s="1" t="n">
        <f aca="false">DGET($A$13:$E$67,$E$13,H22:H23)</f>
        <v>11300</v>
      </c>
      <c r="K23" s="1"/>
      <c r="M23" s="22" t="n">
        <v>4</v>
      </c>
      <c r="N23" s="28" t="n">
        <v>263.16</v>
      </c>
      <c r="O23" s="33" t="n">
        <f aca="false">IF(ISNUMBER(N23),(N23-F23)*100*I23+G23," ")</f>
        <v>333392000.000001</v>
      </c>
      <c r="P23" s="34"/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/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3</v>
      </c>
      <c r="G25" s="1" t="n">
        <f aca="false">DGET($A$13:$E$67,$B$13,F24:F25)</f>
        <v>330000000</v>
      </c>
      <c r="H25" s="1" t="n">
        <f aca="false">DGET($A$13:$E$67,$C$13,F24:F25)</f>
        <v>20420000</v>
      </c>
      <c r="I25" s="1" t="n">
        <f aca="false">DGET($A$13:$E$67,$D$13,G24:G25)</f>
        <v>212000</v>
      </c>
      <c r="J25" s="1" t="n">
        <f aca="false">DGET($A$13:$E$67,$E$13,H24:H25)</f>
        <v>11300</v>
      </c>
      <c r="K25" s="1"/>
      <c r="M25" s="22" t="n">
        <v>5</v>
      </c>
      <c r="N25" s="28" t="n">
        <v>263.13</v>
      </c>
      <c r="O25" s="33" t="n">
        <f aca="false">IF(ISNUMBER(N25),(N25-F25)*100*I25+G25," ")</f>
        <v>332756000</v>
      </c>
      <c r="P25" s="34"/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/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3</v>
      </c>
      <c r="G27" s="1" t="n">
        <f aca="false">DGET($A$13:$E$67,$B$13,F26:F27)</f>
        <v>330000000</v>
      </c>
      <c r="H27" s="1" t="n">
        <f aca="false">DGET($A$13:$E$67,$C$13,F26:F27)</f>
        <v>20420000</v>
      </c>
      <c r="I27" s="1" t="n">
        <f aca="false">DGET($A$13:$E$67,$D$13,G26:G27)</f>
        <v>212000</v>
      </c>
      <c r="J27" s="1" t="n">
        <f aca="false">DGET($A$13:$E$67,$E$13,H26:H27)</f>
        <v>11300</v>
      </c>
      <c r="K27" s="1"/>
      <c r="M27" s="22" t="n">
        <v>6</v>
      </c>
      <c r="N27" s="28" t="n">
        <v>263.1</v>
      </c>
      <c r="O27" s="33" t="n">
        <f aca="false">IF(ISNUMBER(N27),(N27-F27)*100*I27+G27," ")</f>
        <v>332120000.000001</v>
      </c>
      <c r="P27" s="34"/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/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3</v>
      </c>
      <c r="G29" s="1" t="n">
        <f aca="false">DGET($A$13:$E$67,$B$13,F28:F29)</f>
        <v>330000000</v>
      </c>
      <c r="H29" s="1" t="n">
        <f aca="false">DGET($A$13:$E$67,$C$13,F28:F29)</f>
        <v>20420000</v>
      </c>
      <c r="I29" s="1" t="n">
        <f aca="false">DGET($A$13:$E$67,$D$13,G28:G29)</f>
        <v>212000</v>
      </c>
      <c r="J29" s="1" t="n">
        <f aca="false">DGET($A$13:$E$67,$E$13,H28:H29)</f>
        <v>11300</v>
      </c>
      <c r="K29" s="1"/>
      <c r="M29" s="22" t="n">
        <v>7</v>
      </c>
      <c r="N29" s="28" t="n">
        <v>263.08</v>
      </c>
      <c r="O29" s="33" t="n">
        <f aca="false">IF(ISNUMBER(N29),(N29-F29)*100*I29+G29," ")</f>
        <v>331696000</v>
      </c>
      <c r="P29" s="34"/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/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3</v>
      </c>
      <c r="G31" s="1" t="n">
        <f aca="false">DGET($A$13:$E$67,$B$13,F30:F31)</f>
        <v>330000000</v>
      </c>
      <c r="H31" s="1" t="n">
        <f aca="false">DGET($A$13:$E$67,$C$13,F30:F31)</f>
        <v>20420000</v>
      </c>
      <c r="I31" s="1" t="n">
        <f aca="false">DGET($A$13:$E$67,$D$13,G30:G31)</f>
        <v>212000</v>
      </c>
      <c r="J31" s="1" t="n">
        <f aca="false">DGET($A$13:$E$67,$E$13,H30:H31)</f>
        <v>11300</v>
      </c>
      <c r="K31" s="1"/>
      <c r="M31" s="22" t="n">
        <v>8</v>
      </c>
      <c r="N31" s="28" t="n">
        <v>263.06</v>
      </c>
      <c r="O31" s="33" t="n">
        <f aca="false">IF(ISNUMBER(N31),(N31-F31)*100*I31+G31," ")</f>
        <v>331272000</v>
      </c>
      <c r="P31" s="34"/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/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3</v>
      </c>
      <c r="G33" s="1" t="n">
        <f aca="false">DGET($A$13:$E$67,$B$13,F32:F33)</f>
        <v>330000000</v>
      </c>
      <c r="H33" s="1" t="n">
        <f aca="false">DGET($A$13:$E$67,$C$13,F32:F33)</f>
        <v>20420000</v>
      </c>
      <c r="I33" s="1" t="n">
        <f aca="false">DGET($A$13:$E$67,$D$13,G32:G33)</f>
        <v>212000</v>
      </c>
      <c r="J33" s="1" t="n">
        <f aca="false">DGET($A$13:$E$67,$E$13,H32:H33)</f>
        <v>11300</v>
      </c>
      <c r="K33" s="1"/>
      <c r="M33" s="22" t="n">
        <v>9</v>
      </c>
      <c r="N33" s="28" t="n">
        <v>263.04</v>
      </c>
      <c r="O33" s="33" t="n">
        <f aca="false">IF(ISNUMBER(N33),(N33-F33)*100*I33+G33," ")</f>
        <v>330848000</v>
      </c>
      <c r="P33" s="34"/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/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3</v>
      </c>
      <c r="G35" s="1" t="n">
        <f aca="false">DGET($A$13:$E$67,$B$13,F34:F35)</f>
        <v>330000000</v>
      </c>
      <c r="H35" s="1" t="n">
        <f aca="false">DGET($A$13:$E$67,$C$13,F34:F35)</f>
        <v>20420000</v>
      </c>
      <c r="I35" s="1" t="n">
        <f aca="false">DGET($A$13:$E$67,$D$13,G34:G35)</f>
        <v>212000</v>
      </c>
      <c r="J35" s="1" t="n">
        <f aca="false">DGET($A$13:$E$67,$E$13,H34:H35)</f>
        <v>11300</v>
      </c>
      <c r="K35" s="1"/>
      <c r="M35" s="22" t="n">
        <v>10</v>
      </c>
      <c r="N35" s="28" t="n">
        <v>263.02</v>
      </c>
      <c r="O35" s="33" t="n">
        <f aca="false">IF(ISNUMBER(N35),(N35-F35)*100*I35+G35," ")</f>
        <v>330424000</v>
      </c>
      <c r="P35" s="34"/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/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3</v>
      </c>
      <c r="G37" s="1" t="n">
        <f aca="false">DGET($A$13:$E$67,$B$13,F36:F37)</f>
        <v>330000000</v>
      </c>
      <c r="H37" s="1" t="n">
        <f aca="false">DGET($A$13:$E$67,$C$13,F36:F37)</f>
        <v>20420000</v>
      </c>
      <c r="I37" s="1" t="n">
        <f aca="false">DGET($A$13:$E$67,$D$13,G36:G37)</f>
        <v>212000</v>
      </c>
      <c r="J37" s="1" t="n">
        <f aca="false">DGET($A$13:$E$67,$E$13,H36:H37)</f>
        <v>11300</v>
      </c>
      <c r="K37" s="1"/>
      <c r="M37" s="22" t="n">
        <v>11</v>
      </c>
      <c r="N37" s="28" t="n">
        <v>263</v>
      </c>
      <c r="O37" s="33" t="n">
        <f aca="false">IF(ISNUMBER(N37),(N37-F37)*100*I37+G37," ")</f>
        <v>330000000</v>
      </c>
      <c r="P37" s="34"/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/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2</v>
      </c>
      <c r="G39" s="1" t="n">
        <f aca="false">DGET($A$13:$E$67,$B$13,F38:F39)</f>
        <v>310000000</v>
      </c>
      <c r="H39" s="1" t="n">
        <f aca="false">DGET($A$13:$E$67,$C$13,F38:F39)</f>
        <v>19380000</v>
      </c>
      <c r="I39" s="1" t="n">
        <f aca="false">DGET($A$13:$E$67,$D$13,G38:G39)</f>
        <v>200000</v>
      </c>
      <c r="J39" s="1" t="n">
        <f aca="false">DGET($A$13:$E$67,$E$13,H38:H39)</f>
        <v>10400</v>
      </c>
      <c r="K39" s="1"/>
      <c r="M39" s="22" t="n">
        <v>12</v>
      </c>
      <c r="N39" s="28" t="n">
        <v>262.98</v>
      </c>
      <c r="O39" s="33" t="n">
        <f aca="false">IF(ISNUMBER(N39),(N39-F39)*100*I39+G39," ")</f>
        <v>329600000</v>
      </c>
      <c r="P39" s="34"/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/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3</v>
      </c>
      <c r="G41" s="1" t="n">
        <f aca="false">DGET($A$13:$E$67,$B$13,F40:F41)</f>
        <v>330000000</v>
      </c>
      <c r="H41" s="1" t="n">
        <f aca="false">DGET($A$13:$E$67,$C$13,F40:F41)</f>
        <v>20420000</v>
      </c>
      <c r="I41" s="1" t="n">
        <f aca="false">DGET($A$13:$E$67,$D$13,G40:G41)</f>
        <v>212000</v>
      </c>
      <c r="J41" s="1" t="n">
        <f aca="false">DGET($A$13:$E$67,$E$13,H40:H41)</f>
        <v>11300</v>
      </c>
      <c r="K41" s="1"/>
      <c r="M41" s="22" t="n">
        <v>13</v>
      </c>
      <c r="N41" s="28" t="n">
        <v>263</v>
      </c>
      <c r="O41" s="33" t="n">
        <f aca="false">IF(ISNUMBER(N41),(N41-F41)*100*I41+G41," ")</f>
        <v>330000000</v>
      </c>
      <c r="P41" s="34"/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/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3</v>
      </c>
      <c r="G43" s="1" t="n">
        <f aca="false">DGET($A$13:$E$67,$B$13,F42:F43)</f>
        <v>330000000</v>
      </c>
      <c r="H43" s="1" t="n">
        <f aca="false">DGET($A$13:$E$67,$C$13,F42:F43)</f>
        <v>20420000</v>
      </c>
      <c r="I43" s="1" t="n">
        <f aca="false">DGET($A$13:$E$67,$D$13,G42:G43)</f>
        <v>212000</v>
      </c>
      <c r="J43" s="1" t="n">
        <f aca="false">DGET($A$13:$E$67,$E$13,H42:H43)</f>
        <v>11300</v>
      </c>
      <c r="K43" s="1"/>
      <c r="M43" s="22" t="n">
        <v>14</v>
      </c>
      <c r="N43" s="28" t="n">
        <v>263.02</v>
      </c>
      <c r="O43" s="33" t="n">
        <f aca="false">IF(ISNUMBER(N43),(N43-F43)*100*I43+G43," ")</f>
        <v>330424000</v>
      </c>
      <c r="P43" s="34"/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/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3</v>
      </c>
      <c r="G45" s="1" t="n">
        <f aca="false">DGET($A$13:$E$67,$B$13,F44:F45)</f>
        <v>330000000</v>
      </c>
      <c r="H45" s="1" t="n">
        <f aca="false">DGET($A$13:$E$67,$C$13,F44:F45)</f>
        <v>20420000</v>
      </c>
      <c r="I45" s="1" t="n">
        <f aca="false">DGET($A$13:$E$67,$D$13,G44:G45)</f>
        <v>212000</v>
      </c>
      <c r="J45" s="1" t="n">
        <f aca="false">DGET($A$13:$E$67,$E$13,H44:H45)</f>
        <v>11300</v>
      </c>
      <c r="K45" s="1"/>
      <c r="M45" s="22" t="n">
        <v>15</v>
      </c>
      <c r="N45" s="28" t="n">
        <v>263.04</v>
      </c>
      <c r="O45" s="33" t="n">
        <f aca="false">IF(ISNUMBER(N45),(N45-F45)*100*I45+G45," ")</f>
        <v>330848000</v>
      </c>
      <c r="P45" s="34"/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/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3</v>
      </c>
      <c r="G47" s="1" t="n">
        <f aca="false">DGET($A$13:$E$67,$B$13,F46:F47)</f>
        <v>330000000</v>
      </c>
      <c r="H47" s="1" t="n">
        <f aca="false">DGET($A$13:$E$67,$C$13,F46:F47)</f>
        <v>20420000</v>
      </c>
      <c r="I47" s="1" t="n">
        <f aca="false">DGET($A$13:$E$67,$D$13,G46:G47)</f>
        <v>212000</v>
      </c>
      <c r="J47" s="1" t="n">
        <f aca="false">DGET($A$13:$E$67,$E$13,H46:H47)</f>
        <v>11300</v>
      </c>
      <c r="K47" s="1"/>
      <c r="M47" s="22" t="n">
        <v>16</v>
      </c>
      <c r="N47" s="28" t="n">
        <v>263.06</v>
      </c>
      <c r="O47" s="33" t="n">
        <f aca="false">IF(ISNUMBER(N47),(N47-F47)*100*I47+G47," ")</f>
        <v>331272000</v>
      </c>
      <c r="P47" s="34"/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/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3</v>
      </c>
      <c r="G49" s="1" t="n">
        <f aca="false">DGET($A$13:$E$67,$B$13,F48:F49)</f>
        <v>330000000</v>
      </c>
      <c r="H49" s="1" t="n">
        <f aca="false">DGET($A$13:$E$67,$C$13,F48:F49)</f>
        <v>20420000</v>
      </c>
      <c r="I49" s="1" t="n">
        <f aca="false">DGET($A$13:$E$67,$D$13,G48:G49)</f>
        <v>212000</v>
      </c>
      <c r="J49" s="1" t="n">
        <f aca="false">DGET($A$13:$E$67,$E$13,H48:H49)</f>
        <v>11300</v>
      </c>
      <c r="K49" s="1"/>
      <c r="M49" s="22" t="n">
        <v>17</v>
      </c>
      <c r="N49" s="28" t="n">
        <v>263.08</v>
      </c>
      <c r="O49" s="33" t="n">
        <f aca="false">IF(ISNUMBER(N49),(N49-F49)*100*I49+G49," ")</f>
        <v>331696000</v>
      </c>
      <c r="P49" s="34"/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/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3</v>
      </c>
      <c r="G51" s="1" t="n">
        <f aca="false">DGET($A$13:$E$67,$B$13,F50:F51)</f>
        <v>330000000</v>
      </c>
      <c r="H51" s="1" t="n">
        <f aca="false">DGET($A$13:$E$67,$C$13,F50:F51)</f>
        <v>20420000</v>
      </c>
      <c r="I51" s="1" t="n">
        <f aca="false">DGET($A$13:$E$67,$D$13,G50:G51)</f>
        <v>212000</v>
      </c>
      <c r="J51" s="1" t="n">
        <f aca="false">DGET($A$13:$E$67,$E$13,H50:H51)</f>
        <v>11300</v>
      </c>
      <c r="K51" s="1"/>
      <c r="M51" s="22" t="n">
        <v>18</v>
      </c>
      <c r="N51" s="28" t="n">
        <v>263.09</v>
      </c>
      <c r="O51" s="33" t="n">
        <f aca="false">IF(ISNUMBER(N51),(N51-F51)*100*I51+G51," ")</f>
        <v>331907999.999999</v>
      </c>
      <c r="P51" s="34"/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/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3</v>
      </c>
      <c r="G53" s="1" t="n">
        <f aca="false">DGET($A$13:$E$67,$B$13,F52:F53)</f>
        <v>330000000</v>
      </c>
      <c r="H53" s="1" t="n">
        <f aca="false">DGET($A$13:$E$67,$C$13,F52:F53)</f>
        <v>20420000</v>
      </c>
      <c r="I53" s="1" t="n">
        <f aca="false">DGET($A$13:$E$67,$D$13,G52:G53)</f>
        <v>212000</v>
      </c>
      <c r="J53" s="1" t="n">
        <f aca="false">DGET($A$13:$E$67,$E$13,H52:H53)</f>
        <v>11300</v>
      </c>
      <c r="K53" s="1"/>
      <c r="M53" s="22" t="n">
        <v>19</v>
      </c>
      <c r="N53" s="28" t="n">
        <v>263.09</v>
      </c>
      <c r="O53" s="33" t="n">
        <f aca="false">IF(ISNUMBER(N53),(N53-F53)*100*I53+G53," ")</f>
        <v>331907999.999999</v>
      </c>
      <c r="P53" s="34"/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/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3</v>
      </c>
      <c r="G55" s="1" t="n">
        <f aca="false">DGET($A$13:$E$67,$B$13,F54:F55)</f>
        <v>330000000</v>
      </c>
      <c r="H55" s="1" t="n">
        <f aca="false">DGET($A$13:$E$67,$C$13,F54:F55)</f>
        <v>20420000</v>
      </c>
      <c r="I55" s="1" t="n">
        <f aca="false">DGET($A$13:$E$67,$D$13,G54:G55)</f>
        <v>212000</v>
      </c>
      <c r="J55" s="1" t="n">
        <f aca="false">DGET($A$13:$E$67,$E$13,H54:H55)</f>
        <v>11300</v>
      </c>
      <c r="K55" s="1"/>
      <c r="M55" s="22" t="n">
        <v>20</v>
      </c>
      <c r="N55" s="28" t="n">
        <v>263.07</v>
      </c>
      <c r="O55" s="33" t="n">
        <f aca="false">IF(ISNUMBER(N55),(N55-F55)*100*I55+G55," ")</f>
        <v>331484000</v>
      </c>
      <c r="P55" s="34"/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/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3</v>
      </c>
      <c r="G57" s="1" t="n">
        <f aca="false">DGET($A$13:$E$67,$B$13,F56:F57)</f>
        <v>330000000</v>
      </c>
      <c r="H57" s="1" t="n">
        <f aca="false">DGET($A$13:$E$67,$C$13,F56:F57)</f>
        <v>20420000</v>
      </c>
      <c r="I57" s="1" t="n">
        <f aca="false">DGET($A$13:$E$67,$D$13,G56:G57)</f>
        <v>212000</v>
      </c>
      <c r="J57" s="1" t="n">
        <f aca="false">DGET($A$13:$E$67,$E$13,H56:H57)</f>
        <v>11300</v>
      </c>
      <c r="K57" s="1"/>
      <c r="M57" s="22" t="n">
        <v>21</v>
      </c>
      <c r="N57" s="28" t="n">
        <v>263.06</v>
      </c>
      <c r="O57" s="33" t="n">
        <f aca="false">IF(ISNUMBER(N57),(N57-F57)*100*I57+G57," ")</f>
        <v>331272000</v>
      </c>
      <c r="P57" s="34"/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/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3</v>
      </c>
      <c r="G59" s="1" t="n">
        <f aca="false">DGET($A$13:$E$67,$B$13,F58:F59)</f>
        <v>330000000</v>
      </c>
      <c r="H59" s="1" t="n">
        <f aca="false">DGET($A$13:$E$67,$C$13,F58:F59)</f>
        <v>20420000</v>
      </c>
      <c r="I59" s="1" t="n">
        <f aca="false">DGET($A$13:$E$67,$D$13,G58:G59)</f>
        <v>212000</v>
      </c>
      <c r="J59" s="1" t="n">
        <f aca="false">DGET($A$13:$E$67,$E$13,H58:H59)</f>
        <v>11300</v>
      </c>
      <c r="K59" s="1"/>
      <c r="M59" s="22" t="n">
        <v>22</v>
      </c>
      <c r="N59" s="28" t="n">
        <v>263.03</v>
      </c>
      <c r="O59" s="33" t="n">
        <f aca="false">IF(ISNUMBER(N59),(N59-F59)*100*I59+G59," ")</f>
        <v>330635999.999999</v>
      </c>
      <c r="P59" s="34"/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/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2</v>
      </c>
      <c r="G61" s="1" t="n">
        <f aca="false">DGET($A$13:$E$67,$B$13,F60:F61)</f>
        <v>310000000</v>
      </c>
      <c r="H61" s="1" t="n">
        <f aca="false">DGET($A$13:$E$67,$C$13,F60:F61)</f>
        <v>19380000</v>
      </c>
      <c r="I61" s="1" t="n">
        <f aca="false">DGET($A$13:$E$67,$D$13,G60:G61)</f>
        <v>200000</v>
      </c>
      <c r="J61" s="1" t="n">
        <f aca="false">DGET($A$13:$E$67,$E$13,H60:H61)</f>
        <v>10400</v>
      </c>
      <c r="K61" s="1"/>
      <c r="M61" s="22" t="n">
        <v>23</v>
      </c>
      <c r="N61" s="28" t="n">
        <v>262.99</v>
      </c>
      <c r="O61" s="33" t="n">
        <f aca="false">IF(ISNUMBER(N61),(N61-F61)*100*I61+G61," ")</f>
        <v>329800000</v>
      </c>
      <c r="P61" s="34"/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/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2</v>
      </c>
      <c r="G63" s="1" t="n">
        <f aca="false">DGET($A$13:$E$67,$B$13,F62:F63)</f>
        <v>310000000</v>
      </c>
      <c r="H63" s="1" t="n">
        <f aca="false">DGET($A$13:$E$67,$C$13,F62:F63)</f>
        <v>19380000</v>
      </c>
      <c r="I63" s="1" t="n">
        <f aca="false">DGET($A$13:$E$67,$D$13,G62:G63)</f>
        <v>200000</v>
      </c>
      <c r="J63" s="1" t="n">
        <f aca="false">DGET($A$13:$E$67,$E$13,H62:H63)</f>
        <v>10400</v>
      </c>
      <c r="K63" s="1"/>
      <c r="M63" s="22" t="n">
        <v>24</v>
      </c>
      <c r="N63" s="28" t="n">
        <v>262.95</v>
      </c>
      <c r="O63" s="33" t="n">
        <f aca="false">IF(ISNUMBER(N63),(N63-F63)*100*I63+G63," ")</f>
        <v>329000000</v>
      </c>
      <c r="P63" s="34"/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/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2</v>
      </c>
      <c r="G65" s="1" t="n">
        <f aca="false">DGET($A$13:$E$67,$B$13,F64:F65)</f>
        <v>310000000</v>
      </c>
      <c r="H65" s="1" t="n">
        <f aca="false">DGET($A$13:$E$67,$C$13,F64:F65)</f>
        <v>19380000</v>
      </c>
      <c r="I65" s="1" t="n">
        <f aca="false">DGET($A$13:$E$67,$D$13,G64:G65)</f>
        <v>200000</v>
      </c>
      <c r="J65" s="1" t="n">
        <f aca="false">DGET($A$13:$E$67,$E$13,H64:H65)</f>
        <v>10400</v>
      </c>
      <c r="K65" s="1"/>
      <c r="M65" s="22" t="n">
        <v>25</v>
      </c>
      <c r="N65" s="28" t="n">
        <v>262.91</v>
      </c>
      <c r="O65" s="33" t="n">
        <f aca="false">IF(ISNUMBER(N65),(N65-F65)*100*I65+G65," ")</f>
        <v>328200000.000001</v>
      </c>
      <c r="P65" s="34"/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/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2</v>
      </c>
      <c r="G67" s="1" t="n">
        <f aca="false">DGET($A$13:$E$67,$B$13,F66:F67)</f>
        <v>310000000</v>
      </c>
      <c r="H67" s="1" t="n">
        <f aca="false">DGET($A$13:$E$67,$C$13,F66:F67)</f>
        <v>19380000</v>
      </c>
      <c r="I67" s="1" t="n">
        <f aca="false">DGET($A$13:$E$67,$D$13,G66:G67)</f>
        <v>200000</v>
      </c>
      <c r="J67" s="1" t="n">
        <f aca="false">DGET($A$13:$E$67,$E$13,H66:H67)</f>
        <v>10400</v>
      </c>
      <c r="K67" s="1"/>
      <c r="M67" s="22" t="n">
        <v>26</v>
      </c>
      <c r="N67" s="28" t="n">
        <v>262.87</v>
      </c>
      <c r="O67" s="33" t="n">
        <f aca="false">IF(ISNUMBER(N67),(N67-F67)*100*I67+G67," ")</f>
        <v>327400000</v>
      </c>
      <c r="P67" s="34"/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/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62</v>
      </c>
      <c r="G69" s="1" t="n">
        <f aca="false">DGET($A$13:$E$67,$B$13,F68:F69)</f>
        <v>310000000</v>
      </c>
      <c r="H69" s="1" t="n">
        <f aca="false">DGET($A$13:$E$67,$C$13,F68:F69)</f>
        <v>19380000</v>
      </c>
      <c r="I69" s="1" t="n">
        <f aca="false">DGET($A$13:$E$67,$D$13,G68:G69)</f>
        <v>200000</v>
      </c>
      <c r="J69" s="1" t="n">
        <f aca="false">DGET($A$13:$E$67,$E$13,H68:H69)</f>
        <v>10400</v>
      </c>
      <c r="K69" s="1"/>
      <c r="M69" s="22" t="n">
        <v>27</v>
      </c>
      <c r="N69" s="28" t="n">
        <v>262.83</v>
      </c>
      <c r="O69" s="33" t="n">
        <f aca="false">IF(ISNUMBER(N69),(N69-F69)*100*I69+G69," ")</f>
        <v>326600000</v>
      </c>
      <c r="P69" s="34"/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/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62</v>
      </c>
      <c r="G71" s="1" t="n">
        <f aca="false">DGET($A$13:$E$67,$B$13,F70:F71)</f>
        <v>310000000</v>
      </c>
      <c r="H71" s="1" t="n">
        <f aca="false">DGET($A$13:$E$67,$C$13,F70:F71)</f>
        <v>19380000</v>
      </c>
      <c r="I71" s="1" t="n">
        <f aca="false">DGET($A$13:$E$67,$D$13,G70:G71)</f>
        <v>200000</v>
      </c>
      <c r="J71" s="1" t="n">
        <f aca="false">DGET($A$13:$E$67,$E$13,H70:H71)</f>
        <v>10400</v>
      </c>
      <c r="K71" s="1"/>
      <c r="M71" s="22" t="n">
        <v>28</v>
      </c>
      <c r="N71" s="28" t="n">
        <v>262.79</v>
      </c>
      <c r="O71" s="33" t="n">
        <f aca="false">IF(ISNUMBER(N71),(N71-F71)*100*I71+G71," ")</f>
        <v>325800000</v>
      </c>
      <c r="P71" s="34"/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/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62</v>
      </c>
      <c r="G73" s="1" t="n">
        <f aca="false">DGET($A$13:$E$67,$B$13,F72:F73)</f>
        <v>310000000</v>
      </c>
      <c r="H73" s="1" t="n">
        <f aca="false">DGET($A$13:$E$67,$C$13,F72:F73)</f>
        <v>19380000</v>
      </c>
      <c r="I73" s="1" t="n">
        <f aca="false">DGET($A$13:$E$67,$D$13,G72:G73)</f>
        <v>200000</v>
      </c>
      <c r="J73" s="1" t="n">
        <f aca="false">DGET($A$13:$E$67,$E$13,H72:H73)</f>
        <v>10400</v>
      </c>
      <c r="K73" s="1"/>
      <c r="M73" s="22" t="n">
        <v>29</v>
      </c>
      <c r="N73" s="28" t="n">
        <v>262.75</v>
      </c>
      <c r="O73" s="33" t="n">
        <f aca="false">IF(ISNUMBER(N73),(N73-F73)*100*I73+G73," ")</f>
        <v>325000000</v>
      </c>
      <c r="P73" s="34"/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/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2</v>
      </c>
      <c r="G75" s="1" t="n">
        <f aca="false">DGET($A$13:$E$67,$B$13,F74:F75)</f>
        <v>310000000</v>
      </c>
      <c r="H75" s="1" t="n">
        <f aca="false">DGET($A$13:$E$67,$C$13,F74:F75)</f>
        <v>19380000</v>
      </c>
      <c r="I75" s="1" t="n">
        <f aca="false">DGET($A$13:$E$67,$D$13,G74:G75)</f>
        <v>200000</v>
      </c>
      <c r="J75" s="1" t="n">
        <f aca="false">DGET($A$13:$E$67,$E$13,H74:H75)</f>
        <v>10400</v>
      </c>
      <c r="K75" s="1"/>
      <c r="M75" s="22" t="n">
        <v>30</v>
      </c>
      <c r="N75" s="91" t="n">
        <v>262.71</v>
      </c>
      <c r="O75" s="33" t="n">
        <f aca="false">IF(ISNUMBER(N75),(N75-F75)*100*I75+G75," ")</f>
        <v>324200000</v>
      </c>
      <c r="P75" s="34"/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/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62</v>
      </c>
      <c r="G77" s="1" t="n">
        <f aca="false">DGET($A$13:$E$67,$B$13,F76:F77)</f>
        <v>310000000</v>
      </c>
      <c r="H77" s="1" t="n">
        <f aca="false">DGET($A$13:$E$67,$C$13,F76:F77)</f>
        <v>19380000</v>
      </c>
      <c r="I77" s="1" t="n">
        <f aca="false">DGET($A$13:$E$67,$D$13,G76:G77)</f>
        <v>200000</v>
      </c>
      <c r="J77" s="1" t="n">
        <f aca="false">DGET($A$13:$E$67,$E$13,H76:H77)</f>
        <v>10400</v>
      </c>
      <c r="M77" s="22" t="n">
        <v>1</v>
      </c>
      <c r="N77" s="28" t="n">
        <v>262.67</v>
      </c>
      <c r="O77" s="33" t="n">
        <f aca="false">IF(ISNUMBER(N77),(N77-F77)*100*I77+G77," ")</f>
        <v>323400000</v>
      </c>
      <c r="P77" s="34"/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3"/>
      <c r="P79" s="4"/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25</v>
      </c>
      <c r="O84" s="52" t="s">
        <v>26</v>
      </c>
      <c r="P84" s="52"/>
      <c r="Q84" s="53"/>
      <c r="R84" s="54"/>
      <c r="S84" s="54" t="s">
        <v>40</v>
      </c>
      <c r="T84" s="55" t="n">
        <v>263.01</v>
      </c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 t="s">
        <v>41</v>
      </c>
      <c r="T85" s="91" t="n">
        <v>262.71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31</v>
      </c>
      <c r="O86" s="71" t="s">
        <v>51</v>
      </c>
      <c r="P86" s="32"/>
      <c r="Q86" s="63"/>
      <c r="R86" s="39"/>
      <c r="S86" s="39" t="s">
        <v>44</v>
      </c>
      <c r="T86" s="92" t="n">
        <v>263.25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56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3.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M90" s="50" t="s">
        <v>24</v>
      </c>
      <c r="N90" s="51" t="s">
        <v>25</v>
      </c>
      <c r="O90" s="52" t="s">
        <v>26</v>
      </c>
      <c r="P90" s="52"/>
      <c r="Q90" s="53"/>
      <c r="R90" s="54"/>
      <c r="S90" s="54"/>
      <c r="AM90" s="7"/>
      <c r="AN90" s="7"/>
      <c r="AQ90" s="49"/>
    </row>
    <row r="91" customFormat="false" ht="12.75" hidden="false" customHeight="false" outlineLevel="0" collapsed="false">
      <c r="B91" s="1"/>
      <c r="M91" s="61" t="s">
        <v>27</v>
      </c>
      <c r="N91" s="62" t="s">
        <v>28</v>
      </c>
      <c r="O91" s="32" t="s">
        <v>29</v>
      </c>
      <c r="P91" s="32"/>
      <c r="Q91" s="63"/>
      <c r="R91" s="39"/>
      <c r="S91" s="39"/>
      <c r="AM91" s="7"/>
      <c r="AN91" s="7"/>
    </row>
    <row r="92" customFormat="false" ht="12.75" hidden="false" customHeight="false" outlineLevel="0" collapsed="false">
      <c r="B92" s="1"/>
      <c r="M92" s="69" t="s">
        <v>30</v>
      </c>
      <c r="N92" s="70" t="s">
        <v>31</v>
      </c>
      <c r="O92" s="71" t="s">
        <v>51</v>
      </c>
      <c r="P92" s="32"/>
      <c r="Q92" s="63"/>
      <c r="R92" s="39"/>
      <c r="S92" s="3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 t="n">
        <f aca="false">+S49+S51+S53+S55+S57+S59+S61</f>
        <v>0</v>
      </c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T85" activeCellId="0" sqref="T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false" outlineLevel="0" max="16" min="16" style="0" width="9.99"/>
    <col collapsed="false" customWidth="true" hidden="false" outlineLevel="0" max="17" min="17" style="0" width="10.56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9.56"/>
    <col collapsed="false" customWidth="true" hidden="false" outlineLevel="0" max="36" min="21" style="0" width="4.7"/>
    <col collapsed="false" customWidth="true" hidden="false" outlineLevel="0" max="37" min="37" style="0" width="5.13"/>
    <col collapsed="false" customWidth="true" hidden="false" outlineLevel="0" max="38" min="38" style="0" width="0.13"/>
    <col collapsed="false" customWidth="true" hidden="false" outlineLevel="0" max="39" min="39" style="0" width="8.7"/>
    <col collapsed="false" customWidth="true" hidden="true" outlineLevel="0" max="40" min="40" style="0" width="7.7"/>
    <col collapsed="false" customWidth="true" hidden="true" outlineLevel="0" max="41" min="41" style="0" width="0.7"/>
    <col collapsed="false" customWidth="true" hidden="true" outlineLevel="0" max="42" min="42" style="0" width="6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11" t="s">
        <v>57</v>
      </c>
      <c r="N12" s="4"/>
      <c r="O12" s="5"/>
      <c r="P12" s="6"/>
      <c r="Q12" s="6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58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58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2</v>
      </c>
      <c r="G17" s="1" t="n">
        <f aca="false">DGET($A$13:$E$67,$B$13,F16:F17)</f>
        <v>310000000</v>
      </c>
      <c r="H17" s="1" t="n">
        <f aca="false">DGET($A$13:$E$67,$C$13,F16:F17)</f>
        <v>19380000</v>
      </c>
      <c r="I17" s="1" t="n">
        <f aca="false">DGET($A$13:$E$67,$D$13,G16:G17)</f>
        <v>200000</v>
      </c>
      <c r="J17" s="1" t="n">
        <f aca="false">DGET($A$13:$E$67,$E$13,H16:H17)</f>
        <v>10400</v>
      </c>
      <c r="K17" s="1"/>
      <c r="M17" s="22" t="n">
        <v>1</v>
      </c>
      <c r="N17" s="92" t="n">
        <v>262.67</v>
      </c>
      <c r="O17" s="33" t="n">
        <f aca="false">IF(ISNUMBER(N17),(N17-F17)*100*I17+G17," ")</f>
        <v>323400000</v>
      </c>
      <c r="P17" s="34"/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33"/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2</v>
      </c>
      <c r="G19" s="1" t="n">
        <f aca="false">DGET($A$13:$E$67,$B$13,F18:F19)</f>
        <v>310000000</v>
      </c>
      <c r="H19" s="1" t="n">
        <f aca="false">DGET($A$13:$E$67,$C$13,F18:F19)</f>
        <v>19380000</v>
      </c>
      <c r="I19" s="1" t="n">
        <f aca="false">DGET($A$13:$E$67,$D$13,G18:G19)</f>
        <v>200000</v>
      </c>
      <c r="J19" s="1" t="n">
        <f aca="false">DGET($A$13:$E$67,$E$13,H18:H19)</f>
        <v>10400</v>
      </c>
      <c r="K19" s="1"/>
      <c r="M19" s="22" t="n">
        <v>2</v>
      </c>
      <c r="N19" s="28" t="n">
        <v>262.63</v>
      </c>
      <c r="O19" s="33" t="n">
        <f aca="false">IF(ISNUMBER(N19),(N19-F19)*100*I19+G19," ")</f>
        <v>322600000</v>
      </c>
      <c r="P19" s="34"/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/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2</v>
      </c>
      <c r="G21" s="1" t="n">
        <f aca="false">DGET($A$13:$E$67,$B$13,F20:F21)</f>
        <v>310000000</v>
      </c>
      <c r="H21" s="1" t="n">
        <f aca="false">DGET($A$13:$E$67,$C$13,F20:F21)</f>
        <v>19380000</v>
      </c>
      <c r="I21" s="1" t="n">
        <f aca="false">DGET($A$13:$E$67,$D$13,G20:G21)</f>
        <v>200000</v>
      </c>
      <c r="J21" s="1" t="n">
        <f aca="false">DGET($A$13:$E$67,$E$13,H20:H21)</f>
        <v>10400</v>
      </c>
      <c r="K21" s="1"/>
      <c r="M21" s="22" t="n">
        <v>3</v>
      </c>
      <c r="N21" s="28" t="n">
        <v>262.59</v>
      </c>
      <c r="O21" s="33" t="n">
        <f aca="false">IF(ISNUMBER(N21),(N21-F21)*100*I21+G21," ")</f>
        <v>321800000</v>
      </c>
      <c r="P21" s="34"/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/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2</v>
      </c>
      <c r="G23" s="1" t="n">
        <f aca="false">DGET($A$13:$E$67,$B$13,F22:F23)</f>
        <v>310000000</v>
      </c>
      <c r="H23" s="1" t="n">
        <f aca="false">DGET($A$13:$E$67,$C$13,F22:F23)</f>
        <v>19380000</v>
      </c>
      <c r="I23" s="1" t="n">
        <f aca="false">DGET($A$13:$E$67,$D$13,G22:G23)</f>
        <v>200000</v>
      </c>
      <c r="J23" s="1" t="n">
        <f aca="false">DGET($A$13:$E$67,$E$13,H22:H23)</f>
        <v>10400</v>
      </c>
      <c r="K23" s="1"/>
      <c r="M23" s="22" t="n">
        <v>4</v>
      </c>
      <c r="N23" s="28" t="n">
        <v>262.55</v>
      </c>
      <c r="O23" s="33" t="n">
        <f aca="false">IF(ISNUMBER(N23),(N23-F23)*100*I23+G23," ")</f>
        <v>321000000</v>
      </c>
      <c r="P23" s="34"/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/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2</v>
      </c>
      <c r="G25" s="1" t="n">
        <f aca="false">DGET($A$13:$E$67,$B$13,F24:F25)</f>
        <v>310000000</v>
      </c>
      <c r="H25" s="1" t="n">
        <f aca="false">DGET($A$13:$E$67,$C$13,F24:F25)</f>
        <v>19380000</v>
      </c>
      <c r="I25" s="1" t="n">
        <f aca="false">DGET($A$13:$E$67,$D$13,G24:G25)</f>
        <v>200000</v>
      </c>
      <c r="J25" s="1" t="n">
        <f aca="false">DGET($A$13:$E$67,$E$13,H24:H25)</f>
        <v>10400</v>
      </c>
      <c r="K25" s="1"/>
      <c r="M25" s="22" t="n">
        <v>5</v>
      </c>
      <c r="N25" s="28" t="n">
        <v>262.51</v>
      </c>
      <c r="O25" s="33" t="n">
        <f aca="false">IF(ISNUMBER(N25),(N25-F25)*100*I25+G25," ")</f>
        <v>320200000</v>
      </c>
      <c r="P25" s="34"/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/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2</v>
      </c>
      <c r="G27" s="1" t="n">
        <f aca="false">DGET($A$13:$E$67,$B$13,F26:F27)</f>
        <v>310000000</v>
      </c>
      <c r="H27" s="1" t="n">
        <f aca="false">DGET($A$13:$E$67,$C$13,F26:F27)</f>
        <v>19380000</v>
      </c>
      <c r="I27" s="1" t="n">
        <f aca="false">DGET($A$13:$E$67,$D$13,G26:G27)</f>
        <v>200000</v>
      </c>
      <c r="J27" s="1" t="n">
        <f aca="false">DGET($A$13:$E$67,$E$13,H26:H27)</f>
        <v>10400</v>
      </c>
      <c r="K27" s="1"/>
      <c r="M27" s="22" t="n">
        <v>6</v>
      </c>
      <c r="N27" s="28" t="n">
        <v>262.47</v>
      </c>
      <c r="O27" s="33" t="n">
        <f aca="false">IF(ISNUMBER(N27),(N27-F27)*100*I27+G27," ")</f>
        <v>319400000.000001</v>
      </c>
      <c r="P27" s="34"/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/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2</v>
      </c>
      <c r="G29" s="1" t="n">
        <f aca="false">DGET($A$13:$E$67,$B$13,F28:F29)</f>
        <v>310000000</v>
      </c>
      <c r="H29" s="1" t="n">
        <f aca="false">DGET($A$13:$E$67,$C$13,F28:F29)</f>
        <v>19380000</v>
      </c>
      <c r="I29" s="1" t="n">
        <f aca="false">DGET($A$13:$E$67,$D$13,G28:G29)</f>
        <v>200000</v>
      </c>
      <c r="J29" s="1" t="n">
        <f aca="false">DGET($A$13:$E$67,$E$13,H28:H29)</f>
        <v>10400</v>
      </c>
      <c r="K29" s="1"/>
      <c r="M29" s="22" t="n">
        <v>7</v>
      </c>
      <c r="N29" s="28" t="n">
        <v>262.43</v>
      </c>
      <c r="O29" s="33" t="n">
        <f aca="false">IF(ISNUMBER(N29),(N29-F29)*100*I29+G29," ")</f>
        <v>318600000</v>
      </c>
      <c r="P29" s="34"/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/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2</v>
      </c>
      <c r="G31" s="1" t="n">
        <f aca="false">DGET($A$13:$E$67,$B$13,F30:F31)</f>
        <v>310000000</v>
      </c>
      <c r="H31" s="1" t="n">
        <f aca="false">DGET($A$13:$E$67,$C$13,F30:F31)</f>
        <v>19380000</v>
      </c>
      <c r="I31" s="1" t="n">
        <f aca="false">DGET($A$13:$E$67,$D$13,G30:G31)</f>
        <v>200000</v>
      </c>
      <c r="J31" s="1" t="n">
        <f aca="false">DGET($A$13:$E$67,$E$13,H30:H31)</f>
        <v>10400</v>
      </c>
      <c r="K31" s="1"/>
      <c r="M31" s="22" t="n">
        <v>8</v>
      </c>
      <c r="N31" s="28" t="n">
        <v>262.39</v>
      </c>
      <c r="O31" s="33" t="n">
        <f aca="false">IF(ISNUMBER(N31),(N31-F31)*100*I31+G31," ")</f>
        <v>317800000</v>
      </c>
      <c r="P31" s="34"/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/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2</v>
      </c>
      <c r="G33" s="1" t="n">
        <f aca="false">DGET($A$13:$E$67,$B$13,F32:F33)</f>
        <v>310000000</v>
      </c>
      <c r="H33" s="1" t="n">
        <f aca="false">DGET($A$13:$E$67,$C$13,F32:F33)</f>
        <v>19380000</v>
      </c>
      <c r="I33" s="1" t="n">
        <f aca="false">DGET($A$13:$E$67,$D$13,G32:G33)</f>
        <v>200000</v>
      </c>
      <c r="J33" s="1" t="n">
        <f aca="false">DGET($A$13:$E$67,$E$13,H32:H33)</f>
        <v>10400</v>
      </c>
      <c r="K33" s="1"/>
      <c r="M33" s="22" t="n">
        <v>9</v>
      </c>
      <c r="N33" s="28" t="n">
        <v>262.35</v>
      </c>
      <c r="O33" s="33" t="n">
        <f aca="false">IF(ISNUMBER(N33),(N33-F33)*100*I33+G33," ")</f>
        <v>317000000.000001</v>
      </c>
      <c r="P33" s="34"/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/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2</v>
      </c>
      <c r="G35" s="1" t="n">
        <f aca="false">DGET($A$13:$E$67,$B$13,F34:F35)</f>
        <v>310000000</v>
      </c>
      <c r="H35" s="1" t="n">
        <f aca="false">DGET($A$13:$E$67,$C$13,F34:F35)</f>
        <v>19380000</v>
      </c>
      <c r="I35" s="1" t="n">
        <f aca="false">DGET($A$13:$E$67,$D$13,G34:G35)</f>
        <v>200000</v>
      </c>
      <c r="J35" s="1" t="n">
        <f aca="false">DGET($A$13:$E$67,$E$13,H34:H35)</f>
        <v>10400</v>
      </c>
      <c r="K35" s="1"/>
      <c r="M35" s="22" t="n">
        <v>10</v>
      </c>
      <c r="N35" s="28" t="n">
        <v>262.31</v>
      </c>
      <c r="O35" s="33" t="n">
        <f aca="false">IF(ISNUMBER(N35),(N35-F35)*100*I35+G35," ")</f>
        <v>316200000</v>
      </c>
      <c r="P35" s="34"/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/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2</v>
      </c>
      <c r="G37" s="1" t="n">
        <f aca="false">DGET($A$13:$E$67,$B$13,F36:F37)</f>
        <v>310000000</v>
      </c>
      <c r="H37" s="1" t="n">
        <f aca="false">DGET($A$13:$E$67,$C$13,F36:F37)</f>
        <v>19380000</v>
      </c>
      <c r="I37" s="1" t="n">
        <f aca="false">DGET($A$13:$E$67,$D$13,G36:G37)</f>
        <v>200000</v>
      </c>
      <c r="J37" s="1" t="n">
        <f aca="false">DGET($A$13:$E$67,$E$13,H36:H37)</f>
        <v>10400</v>
      </c>
      <c r="K37" s="1"/>
      <c r="M37" s="22" t="n">
        <v>11</v>
      </c>
      <c r="N37" s="28" t="n">
        <v>262.27</v>
      </c>
      <c r="O37" s="33" t="n">
        <f aca="false">IF(ISNUMBER(N37),(N37-F37)*100*I37+G37," ")</f>
        <v>315400000</v>
      </c>
      <c r="P37" s="34"/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/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2</v>
      </c>
      <c r="G39" s="1" t="n">
        <f aca="false">DGET($A$13:$E$67,$B$13,F38:F39)</f>
        <v>310000000</v>
      </c>
      <c r="H39" s="1" t="n">
        <f aca="false">DGET($A$13:$E$67,$C$13,F38:F39)</f>
        <v>19380000</v>
      </c>
      <c r="I39" s="1" t="n">
        <f aca="false">DGET($A$13:$E$67,$D$13,G38:G39)</f>
        <v>200000</v>
      </c>
      <c r="J39" s="1" t="n">
        <f aca="false">DGET($A$13:$E$67,$E$13,H38:H39)</f>
        <v>10400</v>
      </c>
      <c r="K39" s="1"/>
      <c r="M39" s="22" t="n">
        <v>12</v>
      </c>
      <c r="N39" s="28" t="n">
        <v>262.23</v>
      </c>
      <c r="O39" s="33" t="n">
        <f aca="false">IF(ISNUMBER(N39),(N39-F39)*100*I39+G39," ")</f>
        <v>314600000</v>
      </c>
      <c r="P39" s="34"/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/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2</v>
      </c>
      <c r="G41" s="1" t="n">
        <f aca="false">DGET($A$13:$E$67,$B$13,F40:F41)</f>
        <v>310000000</v>
      </c>
      <c r="H41" s="1" t="n">
        <f aca="false">DGET($A$13:$E$67,$C$13,F40:F41)</f>
        <v>19380000</v>
      </c>
      <c r="I41" s="1" t="n">
        <f aca="false">DGET($A$13:$E$67,$D$13,G40:G41)</f>
        <v>200000</v>
      </c>
      <c r="J41" s="1" t="n">
        <f aca="false">DGET($A$13:$E$67,$E$13,H40:H41)</f>
        <v>10400</v>
      </c>
      <c r="K41" s="1"/>
      <c r="M41" s="22" t="n">
        <v>13</v>
      </c>
      <c r="N41" s="28" t="n">
        <v>262.18</v>
      </c>
      <c r="O41" s="33" t="n">
        <f aca="false">IF(ISNUMBER(N41),(N41-F41)*100*I41+G41," ")</f>
        <v>313600000</v>
      </c>
      <c r="P41" s="34"/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/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2</v>
      </c>
      <c r="G43" s="1" t="n">
        <f aca="false">DGET($A$13:$E$67,$B$13,F42:F43)</f>
        <v>310000000</v>
      </c>
      <c r="H43" s="1" t="n">
        <f aca="false">DGET($A$13:$E$67,$C$13,F42:F43)</f>
        <v>19380000</v>
      </c>
      <c r="I43" s="1" t="n">
        <f aca="false">DGET($A$13:$E$67,$D$13,G42:G43)</f>
        <v>200000</v>
      </c>
      <c r="J43" s="1" t="n">
        <f aca="false">DGET($A$13:$E$67,$E$13,H42:H43)</f>
        <v>10400</v>
      </c>
      <c r="K43" s="1"/>
      <c r="M43" s="22" t="n">
        <v>14</v>
      </c>
      <c r="N43" s="28" t="n">
        <v>262.13</v>
      </c>
      <c r="O43" s="33" t="n">
        <f aca="false">IF(ISNUMBER(N43),(N43-F43)*100*I43+G43," ")</f>
        <v>312600000</v>
      </c>
      <c r="P43" s="34"/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/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2</v>
      </c>
      <c r="G45" s="1" t="n">
        <f aca="false">DGET($A$13:$E$67,$B$13,F44:F45)</f>
        <v>310000000</v>
      </c>
      <c r="H45" s="1" t="n">
        <f aca="false">DGET($A$13:$E$67,$C$13,F44:F45)</f>
        <v>19380000</v>
      </c>
      <c r="I45" s="1" t="n">
        <f aca="false">DGET($A$13:$E$67,$D$13,G44:G45)</f>
        <v>200000</v>
      </c>
      <c r="J45" s="1" t="n">
        <f aca="false">DGET($A$13:$E$67,$E$13,H44:H45)</f>
        <v>10400</v>
      </c>
      <c r="K45" s="1"/>
      <c r="M45" s="22" t="n">
        <v>15</v>
      </c>
      <c r="N45" s="28" t="n">
        <v>262.08</v>
      </c>
      <c r="O45" s="33" t="n">
        <f aca="false">IF(ISNUMBER(N45),(N45-F45)*100*I45+G45," ")</f>
        <v>311600000</v>
      </c>
      <c r="P45" s="34"/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/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2</v>
      </c>
      <c r="G47" s="1" t="n">
        <f aca="false">DGET($A$13:$E$67,$B$13,F46:F47)</f>
        <v>310000000</v>
      </c>
      <c r="H47" s="1" t="n">
        <f aca="false">DGET($A$13:$E$67,$C$13,F46:F47)</f>
        <v>19380000</v>
      </c>
      <c r="I47" s="1" t="n">
        <f aca="false">DGET($A$13:$E$67,$D$13,G46:G47)</f>
        <v>200000</v>
      </c>
      <c r="J47" s="1" t="n">
        <f aca="false">DGET($A$13:$E$67,$E$13,H46:H47)</f>
        <v>10400</v>
      </c>
      <c r="K47" s="1"/>
      <c r="M47" s="22" t="n">
        <v>16</v>
      </c>
      <c r="N47" s="28" t="n">
        <v>262.03</v>
      </c>
      <c r="O47" s="33" t="n">
        <f aca="false">IF(ISNUMBER(N47),(N47-F47)*100*I47+G47," ")</f>
        <v>310599999.999999</v>
      </c>
      <c r="P47" s="34"/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/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1</v>
      </c>
      <c r="G49" s="1" t="n">
        <f aca="false">DGET($A$13:$E$67,$B$13,F48:F49)</f>
        <v>290400000</v>
      </c>
      <c r="H49" s="1" t="n">
        <f aca="false">DGET($A$13:$E$67,$C$13,F48:F49)</f>
        <v>18420000</v>
      </c>
      <c r="I49" s="1" t="n">
        <f aca="false">DGET($A$13:$E$67,$D$13,G48:G49)</f>
        <v>196000</v>
      </c>
      <c r="J49" s="1" t="n">
        <f aca="false">DGET($A$13:$E$67,$E$13,H48:H49)</f>
        <v>9600</v>
      </c>
      <c r="K49" s="1"/>
      <c r="M49" s="22" t="n">
        <v>17</v>
      </c>
      <c r="N49" s="28" t="n">
        <v>261.98</v>
      </c>
      <c r="O49" s="33" t="n">
        <f aca="false">IF(ISNUMBER(N49),(N49-F49)*100*I49+G49," ")</f>
        <v>309608000</v>
      </c>
      <c r="P49" s="34"/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/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1</v>
      </c>
      <c r="G51" s="1" t="n">
        <f aca="false">DGET($A$13:$E$67,$B$13,F50:F51)</f>
        <v>290400000</v>
      </c>
      <c r="H51" s="1" t="n">
        <f aca="false">DGET($A$13:$E$67,$C$13,F50:F51)</f>
        <v>18420000</v>
      </c>
      <c r="I51" s="1" t="n">
        <f aca="false">DGET($A$13:$E$67,$D$13,G50:G51)</f>
        <v>196000</v>
      </c>
      <c r="J51" s="1" t="n">
        <f aca="false">DGET($A$13:$E$67,$E$13,H50:H51)</f>
        <v>9600</v>
      </c>
      <c r="K51" s="1"/>
      <c r="M51" s="22" t="n">
        <v>18</v>
      </c>
      <c r="N51" s="28" t="n">
        <v>261.93</v>
      </c>
      <c r="O51" s="33" t="n">
        <f aca="false">IF(ISNUMBER(N51),(N51-F51)*100*I51+G51," ")</f>
        <v>308628000</v>
      </c>
      <c r="P51" s="34"/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/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1</v>
      </c>
      <c r="G53" s="1" t="n">
        <f aca="false">DGET($A$13:$E$67,$B$13,F52:F53)</f>
        <v>290400000</v>
      </c>
      <c r="H53" s="1" t="n">
        <f aca="false">DGET($A$13:$E$67,$C$13,F52:F53)</f>
        <v>18420000</v>
      </c>
      <c r="I53" s="1" t="n">
        <f aca="false">DGET($A$13:$E$67,$D$13,G52:G53)</f>
        <v>196000</v>
      </c>
      <c r="J53" s="1" t="n">
        <f aca="false">DGET($A$13:$E$67,$E$13,H52:H53)</f>
        <v>9600</v>
      </c>
      <c r="K53" s="1"/>
      <c r="M53" s="22" t="n">
        <v>19</v>
      </c>
      <c r="N53" s="28" t="n">
        <v>261.88</v>
      </c>
      <c r="O53" s="33" t="n">
        <f aca="false">IF(ISNUMBER(N53),(N53-F53)*100*I53+G53," ")</f>
        <v>307648000</v>
      </c>
      <c r="P53" s="34"/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/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1</v>
      </c>
      <c r="G55" s="1" t="n">
        <f aca="false">DGET($A$13:$E$67,$B$13,F54:F55)</f>
        <v>290400000</v>
      </c>
      <c r="H55" s="1" t="n">
        <f aca="false">DGET($A$13:$E$67,$C$13,F54:F55)</f>
        <v>18420000</v>
      </c>
      <c r="I55" s="1" t="n">
        <f aca="false">DGET($A$13:$E$67,$D$13,G54:G55)</f>
        <v>196000</v>
      </c>
      <c r="J55" s="1" t="n">
        <f aca="false">DGET($A$13:$E$67,$E$13,H54:H55)</f>
        <v>9600</v>
      </c>
      <c r="K55" s="1"/>
      <c r="M55" s="22" t="n">
        <v>20</v>
      </c>
      <c r="N55" s="28" t="n">
        <v>261.82</v>
      </c>
      <c r="O55" s="33" t="n">
        <f aca="false">IF(ISNUMBER(N55),(N55-F55)*100*I55+G55," ")</f>
        <v>306472000</v>
      </c>
      <c r="P55" s="34"/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/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1</v>
      </c>
      <c r="G57" s="1" t="n">
        <f aca="false">DGET($A$13:$E$67,$B$13,F56:F57)</f>
        <v>290400000</v>
      </c>
      <c r="H57" s="1" t="n">
        <f aca="false">DGET($A$13:$E$67,$C$13,F56:F57)</f>
        <v>18420000</v>
      </c>
      <c r="I57" s="1" t="n">
        <f aca="false">DGET($A$13:$E$67,$D$13,G56:G57)</f>
        <v>196000</v>
      </c>
      <c r="J57" s="1" t="n">
        <f aca="false">DGET($A$13:$E$67,$E$13,H56:H57)</f>
        <v>9600</v>
      </c>
      <c r="K57" s="1"/>
      <c r="M57" s="22" t="n">
        <v>21</v>
      </c>
      <c r="N57" s="28" t="n">
        <v>261.76</v>
      </c>
      <c r="O57" s="33" t="n">
        <f aca="false">IF(ISNUMBER(N57),(N57-F57)*100*I57+G57," ")</f>
        <v>305296000</v>
      </c>
      <c r="P57" s="34"/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/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1</v>
      </c>
      <c r="G59" s="1" t="n">
        <f aca="false">DGET($A$13:$E$67,$B$13,F58:F59)</f>
        <v>290400000</v>
      </c>
      <c r="H59" s="1" t="n">
        <f aca="false">DGET($A$13:$E$67,$C$13,F58:F59)</f>
        <v>18420000</v>
      </c>
      <c r="I59" s="1" t="n">
        <f aca="false">DGET($A$13:$E$67,$D$13,G58:G59)</f>
        <v>196000</v>
      </c>
      <c r="J59" s="1" t="n">
        <f aca="false">DGET($A$13:$E$67,$E$13,H58:H59)</f>
        <v>9600</v>
      </c>
      <c r="K59" s="1"/>
      <c r="M59" s="22" t="n">
        <v>22</v>
      </c>
      <c r="N59" s="28" t="n">
        <v>261.7</v>
      </c>
      <c r="O59" s="33" t="n">
        <f aca="false">IF(ISNUMBER(N59),(N59-F59)*100*I59+G59," ")</f>
        <v>304120000</v>
      </c>
      <c r="P59" s="34"/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/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1</v>
      </c>
      <c r="G61" s="1" t="n">
        <f aca="false">DGET($A$13:$E$67,$B$13,F60:F61)</f>
        <v>290400000</v>
      </c>
      <c r="H61" s="1" t="n">
        <f aca="false">DGET($A$13:$E$67,$C$13,F60:F61)</f>
        <v>18420000</v>
      </c>
      <c r="I61" s="1" t="n">
        <f aca="false">DGET($A$13:$E$67,$D$13,G60:G61)</f>
        <v>196000</v>
      </c>
      <c r="J61" s="1" t="n">
        <f aca="false">DGET($A$13:$E$67,$E$13,H60:H61)</f>
        <v>9600</v>
      </c>
      <c r="K61" s="1"/>
      <c r="M61" s="22" t="n">
        <v>23</v>
      </c>
      <c r="N61" s="28" t="n">
        <v>261.64</v>
      </c>
      <c r="O61" s="33" t="n">
        <f aca="false">IF(ISNUMBER(N61),(N61-F61)*100*I61+G61," ")</f>
        <v>302944000</v>
      </c>
      <c r="P61" s="34"/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/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1</v>
      </c>
      <c r="G63" s="1" t="n">
        <f aca="false">DGET($A$13:$E$67,$B$13,F62:F63)</f>
        <v>290400000</v>
      </c>
      <c r="H63" s="1" t="n">
        <f aca="false">DGET($A$13:$E$67,$C$13,F62:F63)</f>
        <v>18420000</v>
      </c>
      <c r="I63" s="1" t="n">
        <f aca="false">DGET($A$13:$E$67,$D$13,G62:G63)</f>
        <v>196000</v>
      </c>
      <c r="J63" s="1" t="n">
        <f aca="false">DGET($A$13:$E$67,$E$13,H62:H63)</f>
        <v>9600</v>
      </c>
      <c r="K63" s="1"/>
      <c r="M63" s="22" t="n">
        <v>24</v>
      </c>
      <c r="N63" s="28" t="n">
        <v>261.58</v>
      </c>
      <c r="O63" s="33" t="n">
        <f aca="false">IF(ISNUMBER(N63),(N63-F63)*100*I63+G63," ")</f>
        <v>301768000</v>
      </c>
      <c r="P63" s="34"/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/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1</v>
      </c>
      <c r="G65" s="1" t="n">
        <f aca="false">DGET($A$13:$E$67,$B$13,F64:F65)</f>
        <v>290400000</v>
      </c>
      <c r="H65" s="1" t="n">
        <f aca="false">DGET($A$13:$E$67,$C$13,F64:F65)</f>
        <v>18420000</v>
      </c>
      <c r="I65" s="1" t="n">
        <f aca="false">DGET($A$13:$E$67,$D$13,G64:G65)</f>
        <v>196000</v>
      </c>
      <c r="J65" s="1" t="n">
        <f aca="false">DGET($A$13:$E$67,$E$13,H64:H65)</f>
        <v>9600</v>
      </c>
      <c r="K65" s="1"/>
      <c r="M65" s="22" t="n">
        <v>25</v>
      </c>
      <c r="N65" s="28" t="n">
        <v>261.52</v>
      </c>
      <c r="O65" s="33" t="n">
        <f aca="false">IF(ISNUMBER(N65),(N65-F65)*100*I65+G65," ")</f>
        <v>300592000</v>
      </c>
      <c r="P65" s="34"/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/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1</v>
      </c>
      <c r="G67" s="1" t="n">
        <f aca="false">DGET($A$13:$E$67,$B$13,F66:F67)</f>
        <v>290400000</v>
      </c>
      <c r="H67" s="1" t="n">
        <f aca="false">DGET($A$13:$E$67,$C$13,F66:F67)</f>
        <v>18420000</v>
      </c>
      <c r="I67" s="1" t="n">
        <f aca="false">DGET($A$13:$E$67,$D$13,G66:G67)</f>
        <v>196000</v>
      </c>
      <c r="J67" s="1" t="n">
        <f aca="false">DGET($A$13:$E$67,$E$13,H66:H67)</f>
        <v>9600</v>
      </c>
      <c r="K67" s="1"/>
      <c r="M67" s="22" t="n">
        <v>26</v>
      </c>
      <c r="N67" s="28" t="n">
        <v>261.46</v>
      </c>
      <c r="O67" s="33" t="n">
        <f aca="false">IF(ISNUMBER(N67),(N67-F67)*100*I67+G67," ")</f>
        <v>299416000</v>
      </c>
      <c r="P67" s="34"/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/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61</v>
      </c>
      <c r="G69" s="1" t="n">
        <f aca="false">DGET($A$13:$E$67,$B$13,F68:F69)</f>
        <v>290400000</v>
      </c>
      <c r="H69" s="1" t="n">
        <f aca="false">DGET($A$13:$E$67,$C$13,F68:F69)</f>
        <v>18420000</v>
      </c>
      <c r="I69" s="1" t="n">
        <f aca="false">DGET($A$13:$E$67,$D$13,G68:G69)</f>
        <v>196000</v>
      </c>
      <c r="J69" s="1" t="n">
        <f aca="false">DGET($A$13:$E$67,$E$13,H68:H69)</f>
        <v>9600</v>
      </c>
      <c r="K69" s="1"/>
      <c r="M69" s="22" t="n">
        <v>27</v>
      </c>
      <c r="N69" s="28" t="n">
        <v>261.41</v>
      </c>
      <c r="O69" s="33" t="n">
        <f aca="false">IF(ISNUMBER(N69),(N69-F69)*100*I69+G69," ")</f>
        <v>298436000.000001</v>
      </c>
      <c r="P69" s="34"/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/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61</v>
      </c>
      <c r="G71" s="1" t="n">
        <f aca="false">DGET($A$13:$E$67,$B$13,F70:F71)</f>
        <v>290400000</v>
      </c>
      <c r="H71" s="1" t="n">
        <f aca="false">DGET($A$13:$E$67,$C$13,F70:F71)</f>
        <v>18420000</v>
      </c>
      <c r="I71" s="1" t="n">
        <f aca="false">DGET($A$13:$E$67,$D$13,G70:G71)</f>
        <v>196000</v>
      </c>
      <c r="J71" s="1" t="n">
        <f aca="false">DGET($A$13:$E$67,$E$13,H70:H71)</f>
        <v>9600</v>
      </c>
      <c r="K71" s="1"/>
      <c r="M71" s="22" t="n">
        <v>28</v>
      </c>
      <c r="N71" s="28" t="n">
        <v>261.33</v>
      </c>
      <c r="O71" s="33" t="n">
        <f aca="false">IF(ISNUMBER(N71),(N71-F71)*100*I71+G71," ")</f>
        <v>296868000</v>
      </c>
      <c r="P71" s="34"/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/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61</v>
      </c>
      <c r="G73" s="1" t="n">
        <f aca="false">DGET($A$13:$E$67,$B$13,F72:F73)</f>
        <v>290400000</v>
      </c>
      <c r="H73" s="1" t="n">
        <f aca="false">DGET($A$13:$E$67,$C$13,F72:F73)</f>
        <v>18420000</v>
      </c>
      <c r="I73" s="1" t="n">
        <f aca="false">DGET($A$13:$E$67,$D$13,G72:G73)</f>
        <v>196000</v>
      </c>
      <c r="J73" s="1" t="n">
        <f aca="false">DGET($A$13:$E$67,$E$13,H72:H73)</f>
        <v>9600</v>
      </c>
      <c r="K73" s="1"/>
      <c r="M73" s="22" t="n">
        <v>29</v>
      </c>
      <c r="N73" s="28" t="n">
        <v>261.27</v>
      </c>
      <c r="O73" s="33" t="n">
        <f aca="false">IF(ISNUMBER(N73),(N73-F73)*100*I73+G73," ")</f>
        <v>295692000</v>
      </c>
      <c r="P73" s="34"/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/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1</v>
      </c>
      <c r="G75" s="1" t="n">
        <f aca="false">DGET($A$13:$E$67,$B$13,F74:F75)</f>
        <v>290400000</v>
      </c>
      <c r="H75" s="1" t="n">
        <f aca="false">DGET($A$13:$E$67,$C$13,F74:F75)</f>
        <v>18420000</v>
      </c>
      <c r="I75" s="1" t="n">
        <f aca="false">DGET($A$13:$E$67,$D$13,G74:G75)</f>
        <v>196000</v>
      </c>
      <c r="J75" s="1" t="n">
        <f aca="false">DGET($A$13:$E$67,$E$13,H74:H75)</f>
        <v>9600</v>
      </c>
      <c r="K75" s="1"/>
      <c r="M75" s="22" t="n">
        <v>30</v>
      </c>
      <c r="N75" s="28" t="n">
        <v>261.21</v>
      </c>
      <c r="O75" s="33" t="n">
        <f aca="false">IF(ISNUMBER(N75),(N75-F75)*100*I75+G75," ")</f>
        <v>294516000</v>
      </c>
      <c r="P75" s="34"/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/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61</v>
      </c>
      <c r="G77" s="1" t="n">
        <f aca="false">DGET($A$13:$E$67,$B$13,F76:F77)</f>
        <v>290400000</v>
      </c>
      <c r="H77" s="1" t="n">
        <f aca="false">DGET($A$13:$E$67,$C$13,F76:F77)</f>
        <v>18420000</v>
      </c>
      <c r="I77" s="1" t="n">
        <f aca="false">DGET($A$13:$E$67,$D$13,G76:G77)</f>
        <v>196000</v>
      </c>
      <c r="J77" s="1" t="n">
        <f aca="false">DGET($A$13:$E$67,$E$13,H76:H77)</f>
        <v>9600</v>
      </c>
      <c r="M77" s="22" t="n">
        <v>31</v>
      </c>
      <c r="N77" s="91" t="n">
        <v>261.15</v>
      </c>
      <c r="O77" s="33" t="n">
        <f aca="false">IF(ISNUMBER(N77),(N77-F77)*100*I77+G77," ")</f>
        <v>293340000</v>
      </c>
      <c r="P77" s="34"/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1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2"/>
      <c r="AM78" s="43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61</v>
      </c>
      <c r="G79" s="1" t="n">
        <f aca="false">DGET($A$13:$E$67,$B$13,F78:F79)</f>
        <v>290400000</v>
      </c>
      <c r="H79" s="1" t="n">
        <f aca="false">DGET($A$13:$E$67,$C$13,F78:F79)</f>
        <v>18420000</v>
      </c>
      <c r="I79" s="1" t="n">
        <f aca="false">DGET($A$13:$E$67,$D$13,G78:G79)</f>
        <v>196000</v>
      </c>
      <c r="J79" s="1" t="n">
        <f aca="false">DGET($A$13:$E$67,$E$13,H78:H79)</f>
        <v>9600</v>
      </c>
      <c r="M79" s="22" t="n">
        <v>1</v>
      </c>
      <c r="N79" s="28" t="n">
        <v>261.09</v>
      </c>
      <c r="O79" s="33" t="n">
        <f aca="false">IF(ISNUMBER(N79),(N79-F79)*100*I79+G79," ")</f>
        <v>292164000</v>
      </c>
      <c r="P79" s="4"/>
      <c r="Q79" s="5"/>
      <c r="R79" s="44"/>
      <c r="S79" s="44"/>
      <c r="T79" s="4"/>
      <c r="U79" s="4"/>
      <c r="V79" s="4"/>
      <c r="W79" s="4"/>
      <c r="X79" s="4"/>
      <c r="Y79" s="44"/>
      <c r="Z79" s="4"/>
      <c r="AA79" s="4"/>
      <c r="AB79" s="4"/>
      <c r="AC79" s="4"/>
      <c r="AD79" s="4"/>
      <c r="AE79" s="44"/>
      <c r="AF79" s="4"/>
      <c r="AG79" s="4"/>
      <c r="AH79" s="4"/>
      <c r="AI79" s="4"/>
      <c r="AJ79" s="4"/>
      <c r="AK79" s="44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5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6"/>
      <c r="P81" s="4"/>
      <c r="Q81" s="5"/>
      <c r="R81" s="44"/>
      <c r="S81" s="4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4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7"/>
      <c r="Q83" s="48"/>
      <c r="R83" s="49"/>
      <c r="S83" s="49"/>
      <c r="AM83" s="7"/>
      <c r="AN83" s="7"/>
      <c r="AQ83" s="4"/>
    </row>
    <row r="84" customFormat="false" ht="12.75" hidden="false" customHeight="false" outlineLevel="0" collapsed="false">
      <c r="B84" s="1"/>
      <c r="M84" s="50" t="s">
        <v>24</v>
      </c>
      <c r="N84" s="51" t="s">
        <v>25</v>
      </c>
      <c r="O84" s="52" t="s">
        <v>26</v>
      </c>
      <c r="P84" s="52"/>
      <c r="Q84" s="53"/>
      <c r="R84" s="54"/>
      <c r="S84" s="54" t="s">
        <v>40</v>
      </c>
      <c r="T84" s="55" t="n">
        <v>261.98</v>
      </c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7"/>
      <c r="AM84" s="54"/>
      <c r="AN84" s="58"/>
      <c r="AO84" s="59"/>
      <c r="AP84" s="59"/>
      <c r="AQ84" s="54"/>
      <c r="AR84" s="52"/>
      <c r="AS84" s="54"/>
      <c r="AT84" s="52"/>
      <c r="AU84" s="60"/>
    </row>
    <row r="85" customFormat="false" ht="12.75" hidden="false" customHeight="false" outlineLevel="0" collapsed="false">
      <c r="B85" s="1"/>
      <c r="M85" s="61" t="s">
        <v>27</v>
      </c>
      <c r="N85" s="62" t="s">
        <v>28</v>
      </c>
      <c r="O85" s="32" t="s">
        <v>29</v>
      </c>
      <c r="P85" s="32"/>
      <c r="Q85" s="63"/>
      <c r="R85" s="39"/>
      <c r="S85" s="39" t="s">
        <v>41</v>
      </c>
      <c r="T85" s="91" t="n">
        <v>261.15</v>
      </c>
      <c r="U85" s="65"/>
      <c r="V85" s="65"/>
      <c r="W85" s="65"/>
      <c r="X85" s="65"/>
      <c r="Y85" s="65"/>
      <c r="Z85" s="65"/>
      <c r="AA85" s="65"/>
      <c r="AB85" s="65"/>
      <c r="AC85" s="65"/>
      <c r="AD85" s="65"/>
      <c r="AE85" s="65"/>
      <c r="AF85" s="65"/>
      <c r="AG85" s="65"/>
      <c r="AH85" s="65"/>
      <c r="AI85" s="65"/>
      <c r="AJ85" s="65"/>
      <c r="AK85" s="65"/>
      <c r="AL85" s="66"/>
      <c r="AM85" s="39"/>
      <c r="AN85" s="67"/>
      <c r="AO85" s="19"/>
      <c r="AP85" s="19"/>
      <c r="AQ85" s="39"/>
      <c r="AR85" s="32"/>
      <c r="AS85" s="39"/>
      <c r="AT85" s="32"/>
      <c r="AU85" s="68"/>
    </row>
    <row r="86" customFormat="false" ht="12.75" hidden="false" customHeight="false" outlineLevel="0" collapsed="false">
      <c r="B86" s="1"/>
      <c r="M86" s="69" t="s">
        <v>30</v>
      </c>
      <c r="N86" s="70" t="s">
        <v>31</v>
      </c>
      <c r="O86" s="71" t="s">
        <v>32</v>
      </c>
      <c r="P86" s="32"/>
      <c r="Q86" s="63"/>
      <c r="R86" s="39"/>
      <c r="S86" s="39" t="s">
        <v>44</v>
      </c>
      <c r="T86" s="92" t="n">
        <v>262.67</v>
      </c>
      <c r="U86" s="65"/>
      <c r="V86" s="65"/>
      <c r="W86" s="65"/>
      <c r="X86" s="65"/>
      <c r="Y86" s="65"/>
      <c r="Z86" s="65"/>
      <c r="AA86" s="65"/>
      <c r="AB86" s="65"/>
      <c r="AC86" s="65"/>
      <c r="AD86" s="65"/>
      <c r="AE86" s="65"/>
      <c r="AF86" s="65"/>
      <c r="AG86" s="65"/>
      <c r="AH86" s="65"/>
      <c r="AI86" s="65"/>
      <c r="AJ86" s="65"/>
      <c r="AK86" s="65"/>
      <c r="AL86" s="66"/>
      <c r="AM86" s="39"/>
      <c r="AN86" s="67"/>
      <c r="AO86" s="19"/>
      <c r="AP86" s="19"/>
      <c r="AQ86" s="39"/>
      <c r="AR86" s="32"/>
      <c r="AS86" s="39"/>
      <c r="AT86" s="32"/>
      <c r="AU86" s="68"/>
    </row>
    <row r="87" customFormat="false" ht="13.5" hidden="false" customHeight="false" outlineLevel="0" collapsed="false">
      <c r="B87" s="1"/>
      <c r="M87" s="72" t="s">
        <v>59</v>
      </c>
      <c r="N87" s="73"/>
      <c r="O87" s="74"/>
      <c r="P87" s="74"/>
      <c r="Q87" s="75"/>
      <c r="R87" s="76"/>
      <c r="S87" s="76"/>
      <c r="T87" s="77"/>
      <c r="U87" s="78"/>
      <c r="V87" s="78"/>
      <c r="W87" s="78"/>
      <c r="X87" s="78"/>
      <c r="Y87" s="78"/>
      <c r="Z87" s="78"/>
      <c r="AA87" s="78"/>
      <c r="AB87" s="78"/>
      <c r="AC87" s="78"/>
      <c r="AD87" s="78"/>
      <c r="AE87" s="78"/>
      <c r="AF87" s="78"/>
      <c r="AG87" s="78"/>
      <c r="AH87" s="78"/>
      <c r="AI87" s="78"/>
      <c r="AJ87" s="78"/>
      <c r="AK87" s="78"/>
      <c r="AL87" s="74"/>
      <c r="AM87" s="76"/>
      <c r="AN87" s="79"/>
      <c r="AO87" s="80"/>
      <c r="AP87" s="80"/>
      <c r="AQ87" s="76"/>
      <c r="AR87" s="80"/>
      <c r="AS87" s="76"/>
      <c r="AT87" s="80"/>
      <c r="AU87" s="76"/>
    </row>
    <row r="88" customFormat="false" ht="12.75" hidden="false" customHeight="false" outlineLevel="0" collapsed="false">
      <c r="B88" s="1"/>
      <c r="N88" s="47"/>
      <c r="Q88" s="81"/>
      <c r="R88" s="49"/>
      <c r="S88" s="49"/>
      <c r="AM88" s="7"/>
      <c r="AN88" s="7"/>
    </row>
    <row r="89" customFormat="false" ht="12.75" hidden="false" customHeight="false" outlineLevel="0" collapsed="false">
      <c r="B89" s="1"/>
      <c r="N89" s="47"/>
      <c r="Q89" s="81"/>
      <c r="R89" s="49"/>
      <c r="S89" s="49"/>
      <c r="AM89" s="7"/>
      <c r="AN89" s="7"/>
    </row>
    <row r="90" customFormat="false" ht="12.75" hidden="false" customHeight="false" outlineLevel="0" collapsed="false">
      <c r="B90" s="1"/>
      <c r="N90" s="47"/>
      <c r="Q90" s="81"/>
      <c r="R90" s="49"/>
      <c r="S90" s="49"/>
      <c r="AM90" s="7"/>
      <c r="AN90" s="7"/>
      <c r="AQ90" s="49"/>
    </row>
    <row r="91" customFormat="false" ht="12.75" hidden="false" customHeight="false" outlineLevel="0" collapsed="false">
      <c r="B91" s="1"/>
      <c r="N91" s="47"/>
      <c r="Q91" s="81"/>
      <c r="R91" s="49"/>
      <c r="S91" s="49"/>
      <c r="AM91" s="7"/>
      <c r="AN91" s="7"/>
    </row>
    <row r="92" customFormat="false" ht="12.75" hidden="false" customHeight="false" outlineLevel="0" collapsed="false">
      <c r="B92" s="1"/>
      <c r="N92" s="47"/>
      <c r="Q92" s="81"/>
      <c r="R92" s="49"/>
      <c r="S92" s="49"/>
      <c r="AM92" s="7"/>
      <c r="AN92" s="7"/>
    </row>
    <row r="93" customFormat="false" ht="12.75" hidden="false" customHeight="false" outlineLevel="0" collapsed="false">
      <c r="B93" s="1"/>
      <c r="N93" s="47"/>
      <c r="Q93" s="81"/>
      <c r="R93" s="49"/>
      <c r="S93" s="49"/>
      <c r="AM93" s="7"/>
      <c r="AN93" s="7"/>
    </row>
    <row r="94" customFormat="false" ht="12.75" hidden="false" customHeight="false" outlineLevel="0" collapsed="false">
      <c r="B94" s="1"/>
      <c r="N94" s="47"/>
      <c r="Q94" s="81"/>
      <c r="R94" s="49"/>
      <c r="S94" s="49"/>
      <c r="AM94" s="7"/>
      <c r="AN94" s="7"/>
    </row>
    <row r="95" customFormat="false" ht="12.75" hidden="false" customHeight="false" outlineLevel="0" collapsed="false">
      <c r="B95" s="1"/>
      <c r="N95" s="47"/>
      <c r="Q95" s="81"/>
      <c r="R95" s="49"/>
      <c r="S95" s="49"/>
      <c r="AM95" s="7"/>
      <c r="AN95" s="7"/>
    </row>
    <row r="96" customFormat="false" ht="12.75" hidden="false" customHeight="false" outlineLevel="0" collapsed="false">
      <c r="B96" s="1"/>
      <c r="N96" s="47"/>
      <c r="Q96" s="81"/>
      <c r="R96" s="49"/>
      <c r="S96" s="49"/>
      <c r="AM96" s="7"/>
      <c r="AN96" s="7"/>
    </row>
    <row r="97" customFormat="false" ht="12.75" hidden="false" customHeight="false" outlineLevel="0" collapsed="false">
      <c r="B97" s="1"/>
      <c r="N97" s="47"/>
      <c r="Q97" s="81"/>
      <c r="R97" s="49"/>
      <c r="S97" s="49"/>
      <c r="AM97" s="7"/>
      <c r="AN97" s="7"/>
    </row>
    <row r="98" customFormat="false" ht="12.75" hidden="false" customHeight="false" outlineLevel="0" collapsed="false">
      <c r="B98" s="1"/>
      <c r="N98" s="47"/>
      <c r="Q98" s="81"/>
      <c r="R98" s="49"/>
      <c r="S98" s="49"/>
      <c r="AM98" s="7"/>
      <c r="AN98" s="7"/>
    </row>
    <row r="99" customFormat="false" ht="12.75" hidden="false" customHeight="false" outlineLevel="0" collapsed="false">
      <c r="B99" s="1"/>
      <c r="N99" s="47"/>
      <c r="Q99" s="81"/>
      <c r="R99" s="49"/>
      <c r="S99" s="49"/>
      <c r="AM99" s="7"/>
      <c r="AN99" s="7"/>
    </row>
    <row r="100" customFormat="false" ht="12.75" hidden="false" customHeight="false" outlineLevel="0" collapsed="false">
      <c r="B100" s="1"/>
      <c r="N100" s="47"/>
      <c r="Q100" s="81"/>
      <c r="R100" s="49"/>
      <c r="S100" s="49"/>
      <c r="AM100" s="7"/>
      <c r="AN100" s="7"/>
    </row>
    <row r="101" customFormat="false" ht="12.75" hidden="false" customHeight="false" outlineLevel="0" collapsed="false">
      <c r="B101" s="1"/>
      <c r="N101" s="47"/>
      <c r="Q101" s="81"/>
      <c r="R101" s="49"/>
      <c r="S101" s="49"/>
      <c r="AM101" s="7"/>
      <c r="AN101" s="7"/>
    </row>
    <row r="102" customFormat="false" ht="12.75" hidden="false" customHeight="false" outlineLevel="0" collapsed="false">
      <c r="B102" s="1"/>
      <c r="N102" s="47"/>
      <c r="Q102" s="81"/>
      <c r="R102" s="49"/>
      <c r="S102" s="49"/>
      <c r="AM102" s="7"/>
      <c r="AN102" s="7"/>
    </row>
    <row r="103" customFormat="false" ht="12.75" hidden="false" customHeight="false" outlineLevel="0" collapsed="false">
      <c r="B103" s="1"/>
      <c r="N103" s="47"/>
      <c r="Q103" s="81"/>
      <c r="R103" s="49"/>
      <c r="S103" s="49"/>
      <c r="AM103" s="7"/>
      <c r="AN103" s="7"/>
    </row>
    <row r="104" customFormat="false" ht="12.75" hidden="false" customHeight="false" outlineLevel="0" collapsed="false">
      <c r="B104" s="1"/>
      <c r="N104" s="47"/>
      <c r="Q104" s="81"/>
      <c r="R104" s="49"/>
      <c r="S104" s="49"/>
      <c r="AM104" s="7"/>
      <c r="AN104" s="7"/>
    </row>
    <row r="105" customFormat="false" ht="12.75" hidden="false" customHeight="false" outlineLevel="0" collapsed="false">
      <c r="B105" s="1"/>
      <c r="N105" s="47"/>
      <c r="Q105" s="81"/>
      <c r="R105" s="49"/>
      <c r="S105" s="49"/>
      <c r="AM105" s="7"/>
      <c r="AN105" s="7"/>
    </row>
  </sheetData>
  <mergeCells count="16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  <mergeCell ref="O18:P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6:59:28Z</dcterms:created>
  <dc:creator>mima-NS</dc:creator>
  <dc:description/>
  <dc:language>en-US</dc:language>
  <cp:lastModifiedBy>Georgi Dulev</cp:lastModifiedBy>
  <cp:lastPrinted>2013-05-08T05:52:53Z</cp:lastPrinted>
  <dcterms:modified xsi:type="dcterms:W3CDTF">2013-11-26T20:29:33Z</dcterms:modified>
  <cp:revision>0</cp:revision>
  <dc:subject/>
  <dc:title/>
</cp:coreProperties>
</file>