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уари " sheetId="1" state="visible" r:id="rId2"/>
    <sheet name="февруари" sheetId="2" state="visible" r:id="rId3"/>
    <sheet name="март" sheetId="3" state="visible" r:id="rId4"/>
    <sheet name="април" sheetId="4" state="visible" r:id="rId5"/>
    <sheet name="май" sheetId="5" state="visible" r:id="rId6"/>
    <sheet name="юни" sheetId="6" state="visible" r:id="rId7"/>
    <sheet name="юли" sheetId="7" state="visible" r:id="rId8"/>
    <sheet name="август12" sheetId="8" state="visible" r:id="rId9"/>
    <sheet name="ноември2012" sheetId="9" state="visible" r:id="rId10"/>
    <sheet name="декември2012" sheetId="10" state="visible" r:id="rId11"/>
    <sheet name="октомври2012" sheetId="11" state="visible" r:id="rId12"/>
    <sheet name="септември2012" sheetId="12" state="visible" r:id="rId13"/>
    <sheet name="август11" sheetId="13" state="visible" r:id="rId14"/>
    <sheet name="септември" sheetId="14" state="visible" r:id="rId15"/>
    <sheet name="октомври" sheetId="15" state="visible" r:id="rId16"/>
    <sheet name="ноември" sheetId="16" state="visible" r:id="rId17"/>
    <sheet name="декември" sheetId="17" state="visible" r:id="rId18"/>
    <sheet name="Лист1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5" uniqueCount="72">
  <si>
    <t xml:space="preserve">МЕСЕЧЕН БАЛАНС НА яз."ЖРЕБЧЕВО" за м.01.2012год.</t>
  </si>
  <si>
    <t xml:space="preserve">кота</t>
  </si>
  <si>
    <t xml:space="preserve">обем</t>
  </si>
  <si>
    <t xml:space="preserve">площ</t>
  </si>
  <si>
    <t xml:space="preserve">до</t>
  </si>
  <si>
    <t xml:space="preserve">дп</t>
  </si>
  <si>
    <t xml:space="preserve">дата</t>
  </si>
  <si>
    <t xml:space="preserve">Q-пр.</t>
  </si>
  <si>
    <t xml:space="preserve">W-приток</t>
  </si>
  <si>
    <t xml:space="preserve">източено</t>
  </si>
  <si>
    <t xml:space="preserve">ои</t>
  </si>
  <si>
    <t xml:space="preserve">вец</t>
  </si>
  <si>
    <t xml:space="preserve">тк</t>
  </si>
  <si>
    <t xml:space="preserve">изпарение</t>
  </si>
  <si>
    <t xml:space="preserve">източено по направления</t>
  </si>
  <si>
    <t xml:space="preserve">сумарно изпарения</t>
  </si>
  <si>
    <t xml:space="preserve">тунел "Кортен"</t>
  </si>
  <si>
    <t xml:space="preserve">ч.</t>
  </si>
  <si>
    <t xml:space="preserve">q</t>
  </si>
  <si>
    <t xml:space="preserve">м.</t>
  </si>
  <si>
    <r>
      <rPr>
        <sz val="10"/>
        <rFont val="Arial"/>
        <family val="0"/>
        <charset val="204"/>
      </rPr>
      <t xml:space="preserve">м</t>
    </r>
    <r>
      <rPr>
        <sz val="11"/>
        <rFont val="Arial"/>
        <family val="2"/>
        <charset val="204"/>
      </rPr>
      <t xml:space="preserve">3</t>
    </r>
  </si>
  <si>
    <t xml:space="preserve">ежедневно</t>
  </si>
  <si>
    <t xml:space="preserve">сумарно</t>
  </si>
  <si>
    <t xml:space="preserve">.</t>
  </si>
  <si>
    <t xml:space="preserve">Іва</t>
  </si>
  <si>
    <t xml:space="preserve">от 1</t>
  </si>
  <si>
    <t xml:space="preserve">до 10</t>
  </si>
  <si>
    <t xml:space="preserve">средно</t>
  </si>
  <si>
    <t xml:space="preserve">ІІра</t>
  </si>
  <si>
    <t xml:space="preserve">от 11</t>
  </si>
  <si>
    <t xml:space="preserve">до 20</t>
  </si>
  <si>
    <t xml:space="preserve">мин</t>
  </si>
  <si>
    <t xml:space="preserve">ІІІта</t>
  </si>
  <si>
    <t xml:space="preserve">от 21</t>
  </si>
  <si>
    <t xml:space="preserve">до 28</t>
  </si>
  <si>
    <t xml:space="preserve">макс</t>
  </si>
  <si>
    <t xml:space="preserve">За м. Февруари</t>
  </si>
  <si>
    <t xml:space="preserve">МЕСЕЧЕН БАЛАНС НА яз."ЖРЕБЧЕВО" за м.02.2012год.</t>
  </si>
  <si>
    <t xml:space="preserve">до 29</t>
  </si>
  <si>
    <t xml:space="preserve">МЕСЕЧЕН БАЛАНС ЯЗ. ЖРЕБЧЕВО за М. МАРТ 2012 год.</t>
  </si>
  <si>
    <t xml:space="preserve">до 31</t>
  </si>
  <si>
    <t xml:space="preserve">За м. Март</t>
  </si>
  <si>
    <t xml:space="preserve">Месечен баланс на яз.Жребчево за м.04.2012 год.</t>
  </si>
  <si>
    <t xml:space="preserve">от1</t>
  </si>
  <si>
    <t xml:space="preserve">от21</t>
  </si>
  <si>
    <t xml:space="preserve">до 30</t>
  </si>
  <si>
    <t xml:space="preserve">За м Април</t>
  </si>
  <si>
    <t xml:space="preserve">Месечен баланс на яз.Жребчево за м.05.2012 год.</t>
  </si>
  <si>
    <t xml:space="preserve">За м.  МАЙ</t>
  </si>
  <si>
    <t xml:space="preserve">Месечен баланс на яз.Жребчево за м.06.2012 год.</t>
  </si>
  <si>
    <t xml:space="preserve">За м Юни</t>
  </si>
  <si>
    <t xml:space="preserve">Месечен баланс на яз.Жребчево за м.07.2012год.</t>
  </si>
  <si>
    <t xml:space="preserve">мвец</t>
  </si>
  <si>
    <t xml:space="preserve">мин </t>
  </si>
  <si>
    <t xml:space="preserve">За м.  Юли</t>
  </si>
  <si>
    <t xml:space="preserve">Месечен баланс на яз.Жребчево за м.08.2012год.</t>
  </si>
  <si>
    <t xml:space="preserve">Месечен баланс на яз.Жребчево за м.11.2012год.</t>
  </si>
  <si>
    <t xml:space="preserve">ОИ</t>
  </si>
  <si>
    <t xml:space="preserve">Месечен баланс на яз.Жребчево за м.12.2012 год.</t>
  </si>
  <si>
    <t xml:space="preserve">За м. Декември</t>
  </si>
  <si>
    <t xml:space="preserve">Месечен баланс на яз.Жребчево за м.10.2012год.</t>
  </si>
  <si>
    <t xml:space="preserve">Месечен баланс на яз.Жребчево за м.09.2012год.</t>
  </si>
  <si>
    <t xml:space="preserve">Месечен баланс на яз.Жребчево за м.08.2011 год.</t>
  </si>
  <si>
    <t xml:space="preserve">За м. Август</t>
  </si>
  <si>
    <t xml:space="preserve">Месечен баланс на яз.Жребчево за м.09.2011 год.</t>
  </si>
  <si>
    <t xml:space="preserve">За м Септември</t>
  </si>
  <si>
    <t xml:space="preserve">Месечен баланс на яз.Жребчево за м.10.2011 год.</t>
  </si>
  <si>
    <t xml:space="preserve">За м. Октомври</t>
  </si>
  <si>
    <t xml:space="preserve">Месечен баланс на яз.Жребчево за м.11.2011 год.</t>
  </si>
  <si>
    <t xml:space="preserve">За ноември</t>
  </si>
  <si>
    <t xml:space="preserve">Месечен баланс на яз.Жребчево за м.12.2011 год.</t>
  </si>
  <si>
    <t xml:space="preserve">маакс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"/>
    <numFmt numFmtId="168" formatCode="0"/>
    <numFmt numFmtId="169" formatCode="General"/>
    <numFmt numFmtId="170" formatCode="[$-409]d\-mmm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u val="single"/>
      <sz val="24"/>
      <name val="Arial"/>
      <family val="2"/>
      <charset val="204"/>
    </font>
    <font>
      <b val="true"/>
      <i val="true"/>
      <u val="single"/>
      <sz val="10"/>
      <name val="Arial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0" name="Text 1"/>
        <xdr:cNvSpPr/>
      </xdr:nvSpPr>
      <xdr:spPr>
        <a:xfrm>
          <a:off x="314380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" name="Text 1"/>
        <xdr:cNvSpPr/>
      </xdr:nvSpPr>
      <xdr:spPr>
        <a:xfrm>
          <a:off x="314380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" name="Text 1"/>
        <xdr:cNvSpPr/>
      </xdr:nvSpPr>
      <xdr:spPr>
        <a:xfrm>
          <a:off x="314380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" name="Text 1"/>
        <xdr:cNvSpPr/>
      </xdr:nvSpPr>
      <xdr:spPr>
        <a:xfrm>
          <a:off x="314380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" name="Text 1"/>
        <xdr:cNvSpPr/>
      </xdr:nvSpPr>
      <xdr:spPr>
        <a:xfrm>
          <a:off x="314380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7" name="Text 1"/>
        <xdr:cNvSpPr/>
      </xdr:nvSpPr>
      <xdr:spPr>
        <a:xfrm>
          <a:off x="324637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8" name="Text 1"/>
        <xdr:cNvSpPr/>
      </xdr:nvSpPr>
      <xdr:spPr>
        <a:xfrm>
          <a:off x="324637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9" name="Text 1"/>
        <xdr:cNvSpPr/>
      </xdr:nvSpPr>
      <xdr:spPr>
        <a:xfrm>
          <a:off x="324637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0" name="Text 1"/>
        <xdr:cNvSpPr/>
      </xdr:nvSpPr>
      <xdr:spPr>
        <a:xfrm>
          <a:off x="324637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1" name="Text 1"/>
        <xdr:cNvSpPr/>
      </xdr:nvSpPr>
      <xdr:spPr>
        <a:xfrm>
          <a:off x="324637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2" name="Text 1"/>
        <xdr:cNvSpPr/>
      </xdr:nvSpPr>
      <xdr:spPr>
        <a:xfrm>
          <a:off x="324637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3" name="Text 1"/>
        <xdr:cNvSpPr/>
      </xdr:nvSpPr>
      <xdr:spPr>
        <a:xfrm>
          <a:off x="32393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4" name="Text 1"/>
        <xdr:cNvSpPr/>
      </xdr:nvSpPr>
      <xdr:spPr>
        <a:xfrm>
          <a:off x="32393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5" name="Text 1"/>
        <xdr:cNvSpPr/>
      </xdr:nvSpPr>
      <xdr:spPr>
        <a:xfrm>
          <a:off x="32393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6" name="Text 1"/>
        <xdr:cNvSpPr/>
      </xdr:nvSpPr>
      <xdr:spPr>
        <a:xfrm>
          <a:off x="32393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7" name="Text 1"/>
        <xdr:cNvSpPr/>
      </xdr:nvSpPr>
      <xdr:spPr>
        <a:xfrm>
          <a:off x="32393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8" name="Text 1"/>
        <xdr:cNvSpPr/>
      </xdr:nvSpPr>
      <xdr:spPr>
        <a:xfrm>
          <a:off x="323931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9" name="Text 1"/>
        <xdr:cNvSpPr/>
      </xdr:nvSpPr>
      <xdr:spPr>
        <a:xfrm>
          <a:off x="32897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0" name="Text 1"/>
        <xdr:cNvSpPr/>
      </xdr:nvSpPr>
      <xdr:spPr>
        <a:xfrm>
          <a:off x="32897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1" name="Text 1"/>
        <xdr:cNvSpPr/>
      </xdr:nvSpPr>
      <xdr:spPr>
        <a:xfrm>
          <a:off x="32897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2" name="Text 1"/>
        <xdr:cNvSpPr/>
      </xdr:nvSpPr>
      <xdr:spPr>
        <a:xfrm>
          <a:off x="32897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3" name="Text 1"/>
        <xdr:cNvSpPr/>
      </xdr:nvSpPr>
      <xdr:spPr>
        <a:xfrm>
          <a:off x="32897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4" name="Text 1"/>
        <xdr:cNvSpPr/>
      </xdr:nvSpPr>
      <xdr:spPr>
        <a:xfrm>
          <a:off x="328978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5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66" name="Text 1"/>
        <xdr:cNvSpPr/>
      </xdr:nvSpPr>
      <xdr:spPr>
        <a:xfrm>
          <a:off x="30834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67" name="Text 1"/>
        <xdr:cNvSpPr/>
      </xdr:nvSpPr>
      <xdr:spPr>
        <a:xfrm>
          <a:off x="10441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68" name="Text 1"/>
        <xdr:cNvSpPr/>
      </xdr:nvSpPr>
      <xdr:spPr>
        <a:xfrm>
          <a:off x="30834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69" name="Text 1"/>
        <xdr:cNvSpPr/>
      </xdr:nvSpPr>
      <xdr:spPr>
        <a:xfrm>
          <a:off x="10441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70" name="Text 1"/>
        <xdr:cNvSpPr/>
      </xdr:nvSpPr>
      <xdr:spPr>
        <a:xfrm>
          <a:off x="30834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71" name="Text 1"/>
        <xdr:cNvSpPr/>
      </xdr:nvSpPr>
      <xdr:spPr>
        <a:xfrm>
          <a:off x="10441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72" name="Text 1"/>
        <xdr:cNvSpPr/>
      </xdr:nvSpPr>
      <xdr:spPr>
        <a:xfrm>
          <a:off x="30834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73" name="Text 1"/>
        <xdr:cNvSpPr/>
      </xdr:nvSpPr>
      <xdr:spPr>
        <a:xfrm>
          <a:off x="10441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74" name="Text 1"/>
        <xdr:cNvSpPr/>
      </xdr:nvSpPr>
      <xdr:spPr>
        <a:xfrm>
          <a:off x="30834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75" name="Text 1"/>
        <xdr:cNvSpPr/>
      </xdr:nvSpPr>
      <xdr:spPr>
        <a:xfrm>
          <a:off x="10441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76" name="Text 1"/>
        <xdr:cNvSpPr/>
      </xdr:nvSpPr>
      <xdr:spPr>
        <a:xfrm>
          <a:off x="30834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77" name="Text 1"/>
        <xdr:cNvSpPr/>
      </xdr:nvSpPr>
      <xdr:spPr>
        <a:xfrm>
          <a:off x="10441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78" name="Text 1"/>
        <xdr:cNvSpPr/>
      </xdr:nvSpPr>
      <xdr:spPr>
        <a:xfrm>
          <a:off x="3098484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79" name="Text 1"/>
        <xdr:cNvSpPr/>
      </xdr:nvSpPr>
      <xdr:spPr>
        <a:xfrm>
          <a:off x="1059228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80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7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8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9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0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1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2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3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4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5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6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7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8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9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0" name="Text 1"/>
        <xdr:cNvSpPr/>
      </xdr:nvSpPr>
      <xdr:spPr>
        <a:xfrm>
          <a:off x="31024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1" name="Text 1"/>
        <xdr:cNvSpPr/>
      </xdr:nvSpPr>
      <xdr:spPr>
        <a:xfrm>
          <a:off x="31055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2" name="Text 1"/>
        <xdr:cNvSpPr/>
      </xdr:nvSpPr>
      <xdr:spPr>
        <a:xfrm>
          <a:off x="31055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3" name="Text 1"/>
        <xdr:cNvSpPr/>
      </xdr:nvSpPr>
      <xdr:spPr>
        <a:xfrm>
          <a:off x="31055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4" name="Text 1"/>
        <xdr:cNvSpPr/>
      </xdr:nvSpPr>
      <xdr:spPr>
        <a:xfrm>
          <a:off x="31055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5" name="Text 1"/>
        <xdr:cNvSpPr/>
      </xdr:nvSpPr>
      <xdr:spPr>
        <a:xfrm>
          <a:off x="31055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26" name="Text 1"/>
        <xdr:cNvSpPr/>
      </xdr:nvSpPr>
      <xdr:spPr>
        <a:xfrm>
          <a:off x="310550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7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8" name="Text 1"/>
        <xdr:cNvSpPr/>
      </xdr:nvSpPr>
      <xdr:spPr>
        <a:xfrm>
          <a:off x="33318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9" name="Text 1"/>
        <xdr:cNvSpPr/>
      </xdr:nvSpPr>
      <xdr:spPr>
        <a:xfrm>
          <a:off x="33318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0" name="Text 1"/>
        <xdr:cNvSpPr/>
      </xdr:nvSpPr>
      <xdr:spPr>
        <a:xfrm>
          <a:off x="33318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1" name="Text 1"/>
        <xdr:cNvSpPr/>
      </xdr:nvSpPr>
      <xdr:spPr>
        <a:xfrm>
          <a:off x="33318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2" name="Text 1"/>
        <xdr:cNvSpPr/>
      </xdr:nvSpPr>
      <xdr:spPr>
        <a:xfrm>
          <a:off x="33318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3" name="Text 1"/>
        <xdr:cNvSpPr/>
      </xdr:nvSpPr>
      <xdr:spPr>
        <a:xfrm>
          <a:off x="33318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4" name="Text 1"/>
        <xdr:cNvSpPr/>
      </xdr:nvSpPr>
      <xdr:spPr>
        <a:xfrm>
          <a:off x="325144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5" name="Text 1"/>
        <xdr:cNvSpPr/>
      </xdr:nvSpPr>
      <xdr:spPr>
        <a:xfrm>
          <a:off x="325144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6" name="Text 1"/>
        <xdr:cNvSpPr/>
      </xdr:nvSpPr>
      <xdr:spPr>
        <a:xfrm>
          <a:off x="325144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7" name="Text 1"/>
        <xdr:cNvSpPr/>
      </xdr:nvSpPr>
      <xdr:spPr>
        <a:xfrm>
          <a:off x="325144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8" name="Text 1"/>
        <xdr:cNvSpPr/>
      </xdr:nvSpPr>
      <xdr:spPr>
        <a:xfrm>
          <a:off x="325144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9" name="Text 1"/>
        <xdr:cNvSpPr/>
      </xdr:nvSpPr>
      <xdr:spPr>
        <a:xfrm>
          <a:off x="3251448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0" name="Text 1"/>
        <xdr:cNvSpPr/>
      </xdr:nvSpPr>
      <xdr:spPr>
        <a:xfrm>
          <a:off x="32493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1" name="Text 1"/>
        <xdr:cNvSpPr/>
      </xdr:nvSpPr>
      <xdr:spPr>
        <a:xfrm>
          <a:off x="32493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2" name="Text 1"/>
        <xdr:cNvSpPr/>
      </xdr:nvSpPr>
      <xdr:spPr>
        <a:xfrm>
          <a:off x="32493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3" name="Text 1"/>
        <xdr:cNvSpPr/>
      </xdr:nvSpPr>
      <xdr:spPr>
        <a:xfrm>
          <a:off x="32493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4" name="Text 1"/>
        <xdr:cNvSpPr/>
      </xdr:nvSpPr>
      <xdr:spPr>
        <a:xfrm>
          <a:off x="32493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5" name="Text 1"/>
        <xdr:cNvSpPr/>
      </xdr:nvSpPr>
      <xdr:spPr>
        <a:xfrm>
          <a:off x="32493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6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tru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4.99"/>
    <col collapsed="false" customWidth="true" hidden="true" outlineLevel="0" max="16" min="16" style="0" width="0.41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28"/>
    <col collapsed="false" customWidth="true" hidden="false" outlineLevel="0" max="37" min="21" style="0" width="4.7"/>
    <col collapsed="false" customWidth="true" hidden="false" outlineLevel="0" max="38" min="38" style="0" width="0.13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0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1</v>
      </c>
      <c r="G17" s="1" t="n">
        <f aca="false">DGET($A$13:$E$67,$B$13,F16:F17)</f>
        <v>139700000</v>
      </c>
      <c r="H17" s="1" t="n">
        <f aca="false">DGET($A$13:$E$67,$C$13,F16:F17)</f>
        <v>11970000</v>
      </c>
      <c r="I17" s="1" t="n">
        <f aca="false">DGET($A$13:$E$67,$D$13,G16:G17)</f>
        <v>125000</v>
      </c>
      <c r="J17" s="1" t="n">
        <f aca="false">DGET($A$13:$E$67,$E$13,H16:H17)</f>
        <v>6200</v>
      </c>
      <c r="K17" s="1"/>
      <c r="M17" s="22" t="n">
        <v>1</v>
      </c>
      <c r="N17" s="33" t="n">
        <v>251.45</v>
      </c>
      <c r="O17" s="34" t="n">
        <f aca="false">IF(ISNUMBER(N17),(N17-F17)*100*I17+G17," ")</f>
        <v>145325000</v>
      </c>
      <c r="P17" s="35" t="n">
        <f aca="false">IF(ISNUMBER(O17),(N17-F17)*100*J17+H17," ")</f>
        <v>122490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46</v>
      </c>
      <c r="O19" s="34" t="n">
        <f aca="false">IF(ISNUMBER(N19),(N19-F19)*100*I19+G19," ")</f>
        <v>145450000</v>
      </c>
      <c r="P19" s="35" t="n">
        <f aca="false">IF(ISNUMBER(O19),(N19-F19)*100*J19+H19," ")</f>
        <v>122552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46</v>
      </c>
      <c r="O21" s="34" t="n">
        <f aca="false">IF(ISNUMBER(N21),(N21-F21)*100*I21+G21," ")</f>
        <v>145450000</v>
      </c>
      <c r="P21" s="35" t="n">
        <f aca="false">IF(ISNUMBER(O21),(N21-F21)*100*J21+H21," ")</f>
        <v>122552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47</v>
      </c>
      <c r="O23" s="34" t="n">
        <f aca="false">IF(ISNUMBER(N23),(N23-F23)*100*I23+G23," ")</f>
        <v>145575000</v>
      </c>
      <c r="P23" s="35" t="n">
        <f aca="false">IF(ISNUMBER(O23),(N23-F23)*100*J23+H23," ")</f>
        <v>122614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47</v>
      </c>
      <c r="O25" s="34" t="n">
        <f aca="false">IF(ISNUMBER(N25),(N25-F25)*100*I25+G25," ")</f>
        <v>145575000</v>
      </c>
      <c r="P25" s="35" t="n">
        <f aca="false">IF(ISNUMBER(O25),(N25-F25)*100*J25+H25," ")</f>
        <v>122614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49</v>
      </c>
      <c r="O27" s="34" t="n">
        <f aca="false">IF(ISNUMBER(N27),(N27-F27)*100*I27+G27," ")</f>
        <v>145825000</v>
      </c>
      <c r="P27" s="35" t="n">
        <f aca="false">IF(ISNUMBER(O27),(N27-F27)*100*J27+H27," ")</f>
        <v>12273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99</v>
      </c>
      <c r="O29" s="34" t="n">
        <f aca="false">IF(ISNUMBER(N29),(N29-F29)*100*I29+G29," ")</f>
        <v>152075000</v>
      </c>
      <c r="P29" s="35" t="n">
        <f aca="false">IF(ISNUMBER(O29),(N29-F29)*100*J29+H29," ")</f>
        <v>12583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2</v>
      </c>
      <c r="G31" s="1" t="n">
        <f aca="false">DGET($A$13:$E$67,$B$13,F30:F31)</f>
        <v>152200000</v>
      </c>
      <c r="H31" s="1" t="n">
        <f aca="false">DGET($A$13:$E$67,$C$13,F30:F31)</f>
        <v>12590000</v>
      </c>
      <c r="I31" s="1" t="n">
        <f aca="false">DGET($A$13:$E$67,$D$13,G30:G31)</f>
        <v>129000</v>
      </c>
      <c r="J31" s="1" t="n">
        <f aca="false">DGET($A$13:$E$67,$E$13,H30:H31)</f>
        <v>6200</v>
      </c>
      <c r="K31" s="1"/>
      <c r="M31" s="22" t="n">
        <v>8</v>
      </c>
      <c r="N31" s="28" t="n">
        <v>252.3</v>
      </c>
      <c r="O31" s="34" t="n">
        <f aca="false">IF(ISNUMBER(N31),(N31-F31)*100*I31+G31," ")</f>
        <v>156070000</v>
      </c>
      <c r="P31" s="35" t="n">
        <f aca="false">IF(ISNUMBER(O31),(N31-F31)*100*J31+H31," ")</f>
        <v>12776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2</v>
      </c>
      <c r="G33" s="1" t="n">
        <f aca="false">DGET($A$13:$E$67,$B$13,F32:F33)</f>
        <v>152200000</v>
      </c>
      <c r="H33" s="1" t="n">
        <f aca="false">DGET($A$13:$E$67,$C$13,F32:F33)</f>
        <v>12590000</v>
      </c>
      <c r="I33" s="1" t="n">
        <f aca="false">DGET($A$13:$E$67,$D$13,G32:G33)</f>
        <v>129000</v>
      </c>
      <c r="J33" s="1" t="n">
        <f aca="false">DGET($A$13:$E$67,$E$13,H32:H33)</f>
        <v>6200</v>
      </c>
      <c r="K33" s="1"/>
      <c r="M33" s="22" t="n">
        <v>9</v>
      </c>
      <c r="N33" s="28" t="n">
        <v>252.36</v>
      </c>
      <c r="O33" s="34" t="n">
        <f aca="false">IF(ISNUMBER(N33),(N33-F33)*100*I33+G33," ")</f>
        <v>156844000</v>
      </c>
      <c r="P33" s="35" t="n">
        <f aca="false">IF(ISNUMBER(O33),(N33-F33)*100*J33+H33," ")</f>
        <v>12813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2</v>
      </c>
      <c r="G35" s="1" t="n">
        <f aca="false">DGET($A$13:$E$67,$B$13,F34:F35)</f>
        <v>152200000</v>
      </c>
      <c r="H35" s="1" t="n">
        <f aca="false">DGET($A$13:$E$67,$C$13,F34:F35)</f>
        <v>12590000</v>
      </c>
      <c r="I35" s="1" t="n">
        <f aca="false">DGET($A$13:$E$67,$D$13,G34:G35)</f>
        <v>129000</v>
      </c>
      <c r="J35" s="1" t="n">
        <f aca="false">DGET($A$13:$E$67,$E$13,H34:H35)</f>
        <v>6200</v>
      </c>
      <c r="K35" s="1"/>
      <c r="M35" s="22" t="n">
        <v>10</v>
      </c>
      <c r="N35" s="28" t="n">
        <v>252.47</v>
      </c>
      <c r="O35" s="34" t="n">
        <f aca="false">IF(ISNUMBER(N35),(N35-F35)*100*I35+G35," ")</f>
        <v>158263000</v>
      </c>
      <c r="P35" s="35" t="n">
        <f aca="false">IF(ISNUMBER(O35),(N35-F35)*100*J35+H35," ")</f>
        <v>128814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2</v>
      </c>
      <c r="G37" s="1" t="n">
        <f aca="false">DGET($A$13:$E$67,$B$13,F36:F37)</f>
        <v>152200000</v>
      </c>
      <c r="H37" s="1" t="n">
        <f aca="false">DGET($A$13:$E$67,$C$13,F36:F37)</f>
        <v>12590000</v>
      </c>
      <c r="I37" s="1" t="n">
        <f aca="false">DGET($A$13:$E$67,$D$13,G36:G37)</f>
        <v>129000</v>
      </c>
      <c r="J37" s="1" t="n">
        <f aca="false">DGET($A$13:$E$67,$E$13,H36:H37)</f>
        <v>6200</v>
      </c>
      <c r="K37" s="1"/>
      <c r="M37" s="22" t="n">
        <v>11</v>
      </c>
      <c r="N37" s="28" t="n">
        <v>252.56</v>
      </c>
      <c r="O37" s="34" t="n">
        <f aca="false">IF(ISNUMBER(N37),(N37-F37)*100*I37+G37," ")</f>
        <v>159424000</v>
      </c>
      <c r="P37" s="35" t="n">
        <f aca="false">IF(ISNUMBER(O37),(N37-F37)*100*J37+H37," ")</f>
        <v>129372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2</v>
      </c>
      <c r="G39" s="1" t="n">
        <f aca="false">DGET($A$13:$E$67,$B$13,F38:F39)</f>
        <v>152200000</v>
      </c>
      <c r="H39" s="1" t="n">
        <f aca="false">DGET($A$13:$E$67,$C$13,F38:F39)</f>
        <v>12590000</v>
      </c>
      <c r="I39" s="1" t="n">
        <f aca="false">DGET($A$13:$E$67,$D$13,G38:G39)</f>
        <v>129000</v>
      </c>
      <c r="J39" s="1" t="n">
        <f aca="false">DGET($A$13:$E$67,$E$13,H38:H39)</f>
        <v>6200</v>
      </c>
      <c r="K39" s="1"/>
      <c r="M39" s="22" t="n">
        <v>12</v>
      </c>
      <c r="N39" s="28" t="n">
        <v>252.66</v>
      </c>
      <c r="O39" s="34" t="n">
        <f aca="false">IF(ISNUMBER(N39),(N39-F39)*100*I39+G39," ")</f>
        <v>160714000</v>
      </c>
      <c r="P39" s="35" t="n">
        <f aca="false">IF(ISNUMBER(O39),(N39-F39)*100*J39+H39," ")</f>
        <v>129992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2</v>
      </c>
      <c r="G41" s="1" t="n">
        <f aca="false">DGET($A$13:$E$67,$B$13,F40:F41)</f>
        <v>152200000</v>
      </c>
      <c r="H41" s="1" t="n">
        <f aca="false">DGET($A$13:$E$67,$C$13,F40:F41)</f>
        <v>12590000</v>
      </c>
      <c r="I41" s="1" t="n">
        <f aca="false">DGET($A$13:$E$67,$D$13,G40:G41)</f>
        <v>129000</v>
      </c>
      <c r="J41" s="1" t="n">
        <f aca="false">DGET($A$13:$E$67,$E$13,H40:H41)</f>
        <v>6200</v>
      </c>
      <c r="K41" s="1"/>
      <c r="M41" s="22" t="n">
        <v>13</v>
      </c>
      <c r="N41" s="28" t="n">
        <v>252.67</v>
      </c>
      <c r="O41" s="34" t="n">
        <f aca="false">IF(ISNUMBER(N41),(N41-F41)*100*I41+G41," ")</f>
        <v>160843000</v>
      </c>
      <c r="P41" s="35" t="n">
        <f aca="false">IF(ISNUMBER(O41),(N41-F41)*100*J41+H41," ")</f>
        <v>130054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2</v>
      </c>
      <c r="G43" s="1" t="n">
        <f aca="false">DGET($A$13:$E$67,$B$13,F42:F43)</f>
        <v>152200000</v>
      </c>
      <c r="H43" s="1" t="n">
        <f aca="false">DGET($A$13:$E$67,$C$13,F42:F43)</f>
        <v>12590000</v>
      </c>
      <c r="I43" s="1" t="n">
        <f aca="false">DGET($A$13:$E$67,$D$13,G42:G43)</f>
        <v>129000</v>
      </c>
      <c r="J43" s="1" t="n">
        <f aca="false">DGET($A$13:$E$67,$E$13,H42:H43)</f>
        <v>6200</v>
      </c>
      <c r="K43" s="1"/>
      <c r="M43" s="22" t="n">
        <v>14</v>
      </c>
      <c r="N43" s="28" t="n">
        <v>252.7</v>
      </c>
      <c r="O43" s="34" t="n">
        <f aca="false">IF(ISNUMBER(N43),(N43-F43)*100*I43+G43," ")</f>
        <v>161230000</v>
      </c>
      <c r="P43" s="35" t="n">
        <f aca="false">IF(ISNUMBER(O43),(N43-F43)*100*J43+H43," ")</f>
        <v>13024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2</v>
      </c>
      <c r="G45" s="1" t="n">
        <f aca="false">DGET($A$13:$E$67,$B$13,F44:F45)</f>
        <v>152200000</v>
      </c>
      <c r="H45" s="1" t="n">
        <f aca="false">DGET($A$13:$E$67,$C$13,F44:F45)</f>
        <v>12590000</v>
      </c>
      <c r="I45" s="1" t="n">
        <f aca="false">DGET($A$13:$E$67,$D$13,G44:G45)</f>
        <v>129000</v>
      </c>
      <c r="J45" s="1" t="n">
        <f aca="false">DGET($A$13:$E$67,$E$13,H44:H45)</f>
        <v>6200</v>
      </c>
      <c r="K45" s="1"/>
      <c r="M45" s="22" t="n">
        <v>15</v>
      </c>
      <c r="N45" s="28" t="n">
        <v>252.74</v>
      </c>
      <c r="O45" s="34" t="n">
        <f aca="false">IF(ISNUMBER(N45),(N45-F45)*100*I45+G45," ")</f>
        <v>161746000</v>
      </c>
      <c r="P45" s="35" t="n">
        <f aca="false">IF(ISNUMBER(O45),(N45-F45)*100*J45+H45," ")</f>
        <v>130488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2</v>
      </c>
      <c r="G47" s="1" t="n">
        <f aca="false">DGET($A$13:$E$67,$B$13,F46:F47)</f>
        <v>152200000</v>
      </c>
      <c r="H47" s="1" t="n">
        <f aca="false">DGET($A$13:$E$67,$C$13,F46:F47)</f>
        <v>12590000</v>
      </c>
      <c r="I47" s="1" t="n">
        <f aca="false">DGET($A$13:$E$67,$D$13,G46:G47)</f>
        <v>129000</v>
      </c>
      <c r="J47" s="1" t="n">
        <f aca="false">DGET($A$13:$E$67,$E$13,H46:H47)</f>
        <v>6200</v>
      </c>
      <c r="K47" s="1"/>
      <c r="M47" s="22" t="n">
        <v>16</v>
      </c>
      <c r="N47" s="28" t="n">
        <v>252.78</v>
      </c>
      <c r="O47" s="34" t="n">
        <f aca="false">IF(ISNUMBER(N47),(N47-F47)*100*I47+G47," ")</f>
        <v>162262000</v>
      </c>
      <c r="P47" s="35" t="n">
        <f aca="false">IF(ISNUMBER(O47),(N47-F47)*100*J47+H47," ")</f>
        <v>130736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2</v>
      </c>
      <c r="G49" s="1" t="n">
        <f aca="false">DGET($A$13:$E$67,$B$13,F48:F49)</f>
        <v>152200000</v>
      </c>
      <c r="H49" s="1" t="n">
        <f aca="false">DGET($A$13:$E$67,$C$13,F48:F49)</f>
        <v>12590000</v>
      </c>
      <c r="I49" s="1" t="n">
        <f aca="false">DGET($A$13:$E$67,$D$13,G48:G49)</f>
        <v>129000</v>
      </c>
      <c r="J49" s="1" t="n">
        <f aca="false">DGET($A$13:$E$67,$E$13,H48:H49)</f>
        <v>6200</v>
      </c>
      <c r="K49" s="1"/>
      <c r="M49" s="22" t="n">
        <v>17</v>
      </c>
      <c r="N49" s="28" t="n">
        <v>252.81</v>
      </c>
      <c r="O49" s="34" t="n">
        <f aca="false">IF(ISNUMBER(N49),(N49-F49)*100*I49+G49," ")</f>
        <v>162649000</v>
      </c>
      <c r="P49" s="35" t="n">
        <f aca="false">IF(ISNUMBER(O49),(N49-F49)*100*J49+H49," ")</f>
        <v>130922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2</v>
      </c>
      <c r="G51" s="1" t="n">
        <f aca="false">DGET($A$13:$E$67,$B$13,F50:F51)</f>
        <v>152200000</v>
      </c>
      <c r="H51" s="1" t="n">
        <f aca="false">DGET($A$13:$E$67,$C$13,F50:F51)</f>
        <v>12590000</v>
      </c>
      <c r="I51" s="1" t="n">
        <f aca="false">DGET($A$13:$E$67,$D$13,G50:G51)</f>
        <v>129000</v>
      </c>
      <c r="J51" s="1" t="n">
        <f aca="false">DGET($A$13:$E$67,$E$13,H50:H51)</f>
        <v>6200</v>
      </c>
      <c r="K51" s="1"/>
      <c r="M51" s="22" t="n">
        <v>18</v>
      </c>
      <c r="N51" s="28" t="n">
        <v>252.82</v>
      </c>
      <c r="O51" s="34" t="n">
        <f aca="false">IF(ISNUMBER(N51),(N51-F51)*100*I51+G51," ")</f>
        <v>162778000</v>
      </c>
      <c r="P51" s="35" t="n">
        <f aca="false">IF(ISNUMBER(O51),(N51-F51)*100*J51+H51," ")</f>
        <v>130984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2</v>
      </c>
      <c r="G53" s="1" t="n">
        <f aca="false">DGET($A$13:$E$67,$B$13,F52:F53)</f>
        <v>152200000</v>
      </c>
      <c r="H53" s="1" t="n">
        <f aca="false">DGET($A$13:$E$67,$C$13,F52:F53)</f>
        <v>12590000</v>
      </c>
      <c r="I53" s="1" t="n">
        <f aca="false">DGET($A$13:$E$67,$D$13,G52:G53)</f>
        <v>129000</v>
      </c>
      <c r="J53" s="1" t="n">
        <f aca="false">DGET($A$13:$E$67,$E$13,H52:H53)</f>
        <v>6200</v>
      </c>
      <c r="K53" s="1"/>
      <c r="M53" s="22" t="n">
        <v>19</v>
      </c>
      <c r="N53" s="28" t="n">
        <v>252.83</v>
      </c>
      <c r="O53" s="34" t="n">
        <f aca="false">IF(ISNUMBER(N53),(N53-F53)*100*I53+G53," ")</f>
        <v>162907000</v>
      </c>
      <c r="P53" s="35" t="n">
        <f aca="false">IF(ISNUMBER(O53),(N53-F53)*100*J53+H53," ")</f>
        <v>131046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2</v>
      </c>
      <c r="G55" s="1" t="n">
        <f aca="false">DGET($A$13:$E$67,$B$13,F54:F55)</f>
        <v>152200000</v>
      </c>
      <c r="H55" s="1" t="n">
        <f aca="false">DGET($A$13:$E$67,$C$13,F54:F55)</f>
        <v>12590000</v>
      </c>
      <c r="I55" s="1" t="n">
        <f aca="false">DGET($A$13:$E$67,$D$13,G54:G55)</f>
        <v>129000</v>
      </c>
      <c r="J55" s="1" t="n">
        <f aca="false">DGET($A$13:$E$67,$E$13,H54:H55)</f>
        <v>6200</v>
      </c>
      <c r="K55" s="1"/>
      <c r="M55" s="22" t="n">
        <v>20</v>
      </c>
      <c r="N55" s="28" t="n">
        <v>252.85</v>
      </c>
      <c r="O55" s="34" t="n">
        <f aca="false">IF(ISNUMBER(N55),(N55-F55)*100*I55+G55," ")</f>
        <v>163165000</v>
      </c>
      <c r="P55" s="35" t="n">
        <f aca="false">IF(ISNUMBER(O55),(N55-F55)*100*J55+H55," ")</f>
        <v>13117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2</v>
      </c>
      <c r="G57" s="1" t="n">
        <f aca="false">DGET($A$13:$E$67,$B$13,F56:F57)</f>
        <v>152200000</v>
      </c>
      <c r="H57" s="1" t="n">
        <f aca="false">DGET($A$13:$E$67,$C$13,F56:F57)</f>
        <v>12590000</v>
      </c>
      <c r="I57" s="1" t="n">
        <f aca="false">DGET($A$13:$E$67,$D$13,G56:G57)</f>
        <v>129000</v>
      </c>
      <c r="J57" s="1" t="n">
        <f aca="false">DGET($A$13:$E$67,$E$13,H56:H57)</f>
        <v>6200</v>
      </c>
      <c r="K57" s="1"/>
      <c r="M57" s="22" t="n">
        <v>21</v>
      </c>
      <c r="N57" s="28" t="n">
        <v>252.86</v>
      </c>
      <c r="O57" s="34" t="n">
        <f aca="false">IF(ISNUMBER(N57),(N57-F57)*100*I57+G57," ")</f>
        <v>163294000</v>
      </c>
      <c r="P57" s="35" t="n">
        <f aca="false">IF(ISNUMBER(O57),(N57-F57)*100*J57+H57," ")</f>
        <v>131232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2</v>
      </c>
      <c r="G59" s="1" t="n">
        <f aca="false">DGET($A$13:$E$67,$B$13,F58:F59)</f>
        <v>152200000</v>
      </c>
      <c r="H59" s="1" t="n">
        <f aca="false">DGET($A$13:$E$67,$C$13,F58:F59)</f>
        <v>12590000</v>
      </c>
      <c r="I59" s="1" t="n">
        <f aca="false">DGET($A$13:$E$67,$D$13,G58:G59)</f>
        <v>129000</v>
      </c>
      <c r="J59" s="1" t="n">
        <f aca="false">DGET($A$13:$E$67,$E$13,H58:H59)</f>
        <v>6200</v>
      </c>
      <c r="K59" s="1"/>
      <c r="M59" s="22" t="n">
        <v>22</v>
      </c>
      <c r="N59" s="28" t="n">
        <v>252.88</v>
      </c>
      <c r="O59" s="34" t="n">
        <f aca="false">IF(ISNUMBER(N59),(N59-F59)*100*I59+G59," ")</f>
        <v>163552000</v>
      </c>
      <c r="P59" s="35" t="n">
        <f aca="false">IF(ISNUMBER(O59),(N59-F59)*100*J59+H59," ")</f>
        <v>131356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2</v>
      </c>
      <c r="G61" s="1" t="n">
        <f aca="false">DGET($A$13:$E$67,$B$13,F60:F61)</f>
        <v>152200000</v>
      </c>
      <c r="H61" s="1" t="n">
        <f aca="false">DGET($A$13:$E$67,$C$13,F60:F61)</f>
        <v>12590000</v>
      </c>
      <c r="I61" s="1" t="n">
        <f aca="false">DGET($A$13:$E$67,$D$13,G60:G61)</f>
        <v>129000</v>
      </c>
      <c r="J61" s="1" t="n">
        <f aca="false">DGET($A$13:$E$67,$E$13,H60:H61)</f>
        <v>6200</v>
      </c>
      <c r="K61" s="1"/>
      <c r="M61" s="22" t="n">
        <v>23</v>
      </c>
      <c r="N61" s="28" t="n">
        <v>252.91</v>
      </c>
      <c r="O61" s="34" t="n">
        <f aca="false">IF(ISNUMBER(N61),(N61-F61)*100*I61+G61," ")</f>
        <v>163939000</v>
      </c>
      <c r="P61" s="35" t="n">
        <f aca="false">IF(ISNUMBER(O61),(N61-F61)*100*J61+H61," ")</f>
        <v>13154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2</v>
      </c>
      <c r="G63" s="1" t="n">
        <f aca="false">DGET($A$13:$E$67,$B$13,F62:F63)</f>
        <v>152200000</v>
      </c>
      <c r="H63" s="1" t="n">
        <f aca="false">DGET($A$13:$E$67,$C$13,F62:F63)</f>
        <v>12590000</v>
      </c>
      <c r="I63" s="1" t="n">
        <f aca="false">DGET($A$13:$E$67,$D$13,G62:G63)</f>
        <v>129000</v>
      </c>
      <c r="J63" s="1" t="n">
        <f aca="false">DGET($A$13:$E$67,$E$13,H62:H63)</f>
        <v>6200</v>
      </c>
      <c r="K63" s="1"/>
      <c r="M63" s="22" t="n">
        <v>24</v>
      </c>
      <c r="N63" s="28" t="n">
        <v>252.93</v>
      </c>
      <c r="O63" s="34" t="n">
        <f aca="false">IF(ISNUMBER(N63),(N63-F63)*100*I63+G63," ")</f>
        <v>164197000</v>
      </c>
      <c r="P63" s="35" t="n">
        <f aca="false">IF(ISNUMBER(O63),(N63-F63)*100*J63+H63," ")</f>
        <v>131666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2</v>
      </c>
      <c r="G65" s="1" t="n">
        <f aca="false">DGET($A$13:$E$67,$B$13,F64:F65)</f>
        <v>152200000</v>
      </c>
      <c r="H65" s="1" t="n">
        <f aca="false">DGET($A$13:$E$67,$C$13,F64:F65)</f>
        <v>12590000</v>
      </c>
      <c r="I65" s="1" t="n">
        <f aca="false">DGET($A$13:$E$67,$D$13,G64:G65)</f>
        <v>129000</v>
      </c>
      <c r="J65" s="1" t="n">
        <f aca="false">DGET($A$13:$E$67,$E$13,H64:H65)</f>
        <v>6200</v>
      </c>
      <c r="K65" s="1"/>
      <c r="M65" s="22" t="n">
        <v>25</v>
      </c>
      <c r="N65" s="28" t="n">
        <v>252.97</v>
      </c>
      <c r="O65" s="34" t="n">
        <f aca="false">IF(ISNUMBER(N65),(N65-F65)*100*I65+G65," ")</f>
        <v>164713000</v>
      </c>
      <c r="P65" s="35" t="n">
        <f aca="false">IF(ISNUMBER(O65),(N65-F65)*100*J65+H65," ")</f>
        <v>131914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03</v>
      </c>
      <c r="O67" s="34" t="n">
        <f aca="false">IF(ISNUMBER(N67),(N67-F67)*100*I67+G67," ")</f>
        <v>165496000</v>
      </c>
      <c r="P67" s="35" t="n">
        <f aca="false">IF(ISNUMBER(O67),(N67-F67)*100*J67+H67," ")</f>
        <v>132289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1</v>
      </c>
      <c r="O69" s="34" t="n">
        <f aca="false">IF(ISNUMBER(N69),(N69-F69)*100*I69+G69," ")</f>
        <v>166420000</v>
      </c>
      <c r="P69" s="35" t="n">
        <f aca="false">IF(ISNUMBER(O69),(N69-F69)*100*J69+H69," ")</f>
        <v>13273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14</v>
      </c>
      <c r="O71" s="34" t="n">
        <f aca="false">IF(ISNUMBER(N71),(N71-F71)*100*I71+G71," ")</f>
        <v>166948000</v>
      </c>
      <c r="P71" s="35" t="n">
        <f aca="false">IF(ISNUMBER(O71),(N71-F71)*100*J71+H71," ")</f>
        <v>132982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17</v>
      </c>
      <c r="O73" s="34" t="n">
        <f aca="false">IF(ISNUMBER(N73),(N73-F73)*100*I73+G73," ")</f>
        <v>167344000</v>
      </c>
      <c r="P73" s="35" t="n">
        <f aca="false">IF(ISNUMBER(O73),(N73-F73)*100*J73+H73," ")</f>
        <v>133171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28" t="n">
        <v>253.18</v>
      </c>
      <c r="O75" s="34" t="n">
        <f aca="false">IF(ISNUMBER(N75),(N75-F75)*100*I75+G75," ")</f>
        <v>167476000</v>
      </c>
      <c r="P75" s="35" t="n">
        <f aca="false">IF(ISNUMBER(O75),(N75-F75)*100*J75+H75," ")</f>
        <v>133234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31</v>
      </c>
      <c r="N77" s="42" t="n">
        <v>253.18</v>
      </c>
      <c r="O77" s="34" t="n">
        <f aca="false">IF(ISNUMBER(N77),(N77-F77)*100*I77+G77," ")</f>
        <v>167476000</v>
      </c>
      <c r="P77" s="35" t="n">
        <f aca="false">IF(ISNUMBER(O77),(N77-F77)*100*J77+H77," ")</f>
        <v>133234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3</v>
      </c>
      <c r="G79" s="1" t="n">
        <f aca="false">DGET($A$13:$E$67,$B$13,F78:F79)</f>
        <v>165100000</v>
      </c>
      <c r="H79" s="1" t="n">
        <f aca="false">DGET($A$13:$E$67,$C$13,F78:F79)</f>
        <v>13210000</v>
      </c>
      <c r="I79" s="1" t="n">
        <f aca="false">DGET($A$13:$E$67,$D$13,G78:G79)</f>
        <v>132000</v>
      </c>
      <c r="J79" s="1" t="n">
        <f aca="false">DGET($A$13:$E$67,$E$13,H78:H79)</f>
        <v>6300</v>
      </c>
      <c r="M79" s="22" t="n">
        <v>1</v>
      </c>
      <c r="N79" s="28" t="n">
        <v>253.19</v>
      </c>
      <c r="O79" s="34" t="n">
        <f aca="false">IF(ISNUMBER(N79),(N79-F79)*100*I79+G79," ")</f>
        <v>167608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2.54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1.45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40"/>
      <c r="R86" s="40"/>
      <c r="S86" s="40" t="s">
        <v>35</v>
      </c>
      <c r="T86" s="42" t="n">
        <v>253.18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3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6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56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8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33" t="n">
        <v>253.45</v>
      </c>
      <c r="O17" s="34" t="n">
        <f aca="false">IF(ISNUMBER(N17),(N17-F17)*100*I17+G17," ")</f>
        <v>171040000</v>
      </c>
      <c r="P17" s="35" t="n">
        <f aca="false">IF(ISNUMBER(O17),(N17-F17)*100*J17+H17," ")</f>
        <v>134935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46</v>
      </c>
      <c r="O19" s="34" t="n">
        <f aca="false">IF(ISNUMBER(N19),(N19-F19)*100*I19+G19," ")</f>
        <v>171172000</v>
      </c>
      <c r="P19" s="35" t="n">
        <f aca="false">IF(ISNUMBER(O19),(N19-F19)*100*J19+H19," ")</f>
        <v>134998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5</v>
      </c>
      <c r="O21" s="34" t="n">
        <f aca="false">IF(ISNUMBER(N21),(N21-F21)*100*I21+G21," ")</f>
        <v>171700000</v>
      </c>
      <c r="P21" s="35" t="n">
        <f aca="false">IF(ISNUMBER(O21),(N21-F21)*100*J21+H21," ")</f>
        <v>135250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53</v>
      </c>
      <c r="O23" s="34" t="n">
        <f aca="false">IF(ISNUMBER(N23),(N23-F23)*100*I23+G23," ")</f>
        <v>172096000</v>
      </c>
      <c r="P23" s="35" t="n">
        <f aca="false">IF(ISNUMBER(O23),(N23-F23)*100*J23+H23," ")</f>
        <v>135439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56</v>
      </c>
      <c r="O25" s="34" t="n">
        <f aca="false">IF(ISNUMBER(N25),(N25-F25)*100*I25+G25," ")</f>
        <v>172492000</v>
      </c>
      <c r="P25" s="35" t="n">
        <f aca="false">IF(ISNUMBER(O25),(N25-F25)*100*J25+H25," ")</f>
        <v>135628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57</v>
      </c>
      <c r="O27" s="34" t="n">
        <f aca="false">IF(ISNUMBER(N27),(N27-F27)*100*I27+G27," ")</f>
        <v>172624000</v>
      </c>
      <c r="P27" s="35" t="n">
        <f aca="false">IF(ISNUMBER(O27),(N27-F27)*100*J27+H27," ")</f>
        <v>135691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58</v>
      </c>
      <c r="O29" s="34" t="n">
        <f aca="false">IF(ISNUMBER(N29),(N29-F29)*100*I29+G29," ")</f>
        <v>172756000</v>
      </c>
      <c r="P29" s="35" t="n">
        <f aca="false">IF(ISNUMBER(O29),(N29-F29)*100*J29+H29," ")</f>
        <v>13575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59</v>
      </c>
      <c r="O31" s="34" t="n">
        <f aca="false">IF(ISNUMBER(N31),(N31-F31)*100*I31+G31," ")</f>
        <v>172888000</v>
      </c>
      <c r="P31" s="35" t="n">
        <f aca="false">IF(ISNUMBER(O31),(N31-F31)*100*J31+H31," ")</f>
        <v>135817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28" t="n">
        <v>253.61</v>
      </c>
      <c r="O33" s="34" t="n">
        <f aca="false">IF(ISNUMBER(N33),(N33-F33)*100*I33+G33," ")</f>
        <v>173152000</v>
      </c>
      <c r="P33" s="35" t="n">
        <f aca="false">IF(ISNUMBER(O33),(N33-F33)*100*J33+H33," ")</f>
        <v>135943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65</v>
      </c>
      <c r="O35" s="34" t="n">
        <f aca="false">IF(ISNUMBER(N35),(N35-F35)*100*I35+G35," ")</f>
        <v>173680000</v>
      </c>
      <c r="P35" s="35" t="n">
        <f aca="false">IF(ISNUMBER(O35),(N35-F35)*100*J35+H35," ")</f>
        <v>136195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67</v>
      </c>
      <c r="O37" s="34" t="n">
        <f aca="false">IF(ISNUMBER(N37),(N37-F37)*100*I37+G37," ")</f>
        <v>173944000</v>
      </c>
      <c r="P37" s="35" t="n">
        <f aca="false">IF(ISNUMBER(O37),(N37-F37)*100*J37+H37," ")</f>
        <v>136321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7</v>
      </c>
      <c r="O39" s="34" t="n">
        <f aca="false">IF(ISNUMBER(N39),(N39-F39)*100*I39+G39," ")</f>
        <v>174340000</v>
      </c>
      <c r="P39" s="35" t="n">
        <f aca="false">IF(ISNUMBER(O39),(N39-F39)*100*J39+H39," ")</f>
        <v>13651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73</v>
      </c>
      <c r="O41" s="34" t="n">
        <f aca="false">IF(ISNUMBER(N41),(N41-F41)*100*I41+G41," ")</f>
        <v>174736000</v>
      </c>
      <c r="P41" s="35" t="n">
        <f aca="false">IF(ISNUMBER(O41),(N41-F41)*100*J41+H41," ")</f>
        <v>136699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74</v>
      </c>
      <c r="O43" s="34" t="n">
        <f aca="false">IF(ISNUMBER(N43),(N43-F43)*100*I43+G43," ")</f>
        <v>174868000</v>
      </c>
      <c r="P43" s="35" t="n">
        <f aca="false">IF(ISNUMBER(O43),(N43-F43)*100*J43+H43," ")</f>
        <v>136762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75</v>
      </c>
      <c r="O45" s="34" t="n">
        <f aca="false">IF(ISNUMBER(N45),(N45-F45)*100*I45+G45," ")</f>
        <v>175000000</v>
      </c>
      <c r="P45" s="35" t="n">
        <f aca="false">IF(ISNUMBER(O45),(N45-F45)*100*J45+H45," ")</f>
        <v>136825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75</v>
      </c>
      <c r="O47" s="34" t="n">
        <f aca="false">IF(ISNUMBER(N47),(N47-F47)*100*I47+G47," ")</f>
        <v>175000000</v>
      </c>
      <c r="P47" s="35" t="n">
        <f aca="false">IF(ISNUMBER(O47),(N47-F47)*100*J47+H47," ")</f>
        <v>136825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76</v>
      </c>
      <c r="O49" s="34" t="n">
        <f aca="false">IF(ISNUMBER(N49),(N49-F49)*100*I49+G49," ")</f>
        <v>175132000</v>
      </c>
      <c r="P49" s="35" t="n">
        <f aca="false">IF(ISNUMBER(O49),(N49-F49)*100*J49+H49," ")</f>
        <v>136888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7</v>
      </c>
      <c r="O51" s="34" t="n">
        <f aca="false">IF(ISNUMBER(N51),(N51-F51)*100*I51+G51," ")</f>
        <v>175264000</v>
      </c>
      <c r="P51" s="35" t="n">
        <f aca="false">IF(ISNUMBER(O51),(N51-F51)*100*J51+H51," ")</f>
        <v>136951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78</v>
      </c>
      <c r="O53" s="34" t="n">
        <f aca="false">IF(ISNUMBER(N53),(N53-F53)*100*I53+G53," ")</f>
        <v>175396000</v>
      </c>
      <c r="P53" s="35" t="n">
        <f aca="false">IF(ISNUMBER(O53),(N53-F53)*100*J53+H53," ")</f>
        <v>137014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81</v>
      </c>
      <c r="O55" s="34" t="n">
        <f aca="false">IF(ISNUMBER(N55),(N55-F55)*100*I55+G55," ")</f>
        <v>175792000</v>
      </c>
      <c r="P55" s="35" t="n">
        <f aca="false">IF(ISNUMBER(O55),(N55-F55)*100*J55+H55," ")</f>
        <v>137203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42" t="n">
        <v>253.84</v>
      </c>
      <c r="O57" s="34" t="n">
        <f aca="false">IF(ISNUMBER(N57),(N57-F57)*100*I57+G57," ")</f>
        <v>176188000</v>
      </c>
      <c r="P57" s="35" t="n">
        <f aca="false">IF(ISNUMBER(O57),(N57-F57)*100*J57+H57," ")</f>
        <v>137392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str">
        <f aca="false">IF(ISNUMBER(N59),INT(N59)," ")</f>
        <v> </v>
      </c>
      <c r="G59" s="1" t="e">
        <f aca="false">DGET($A$13:$E$67,$B$13,F58:F59)</f>
        <v>#VALUE!</v>
      </c>
      <c r="H59" s="1" t="e">
        <f aca="false">DGET($A$13:$E$67,$C$13,F58:F59)</f>
        <v>#VALUE!</v>
      </c>
      <c r="I59" s="1" t="e">
        <f aca="false">DGET($A$13:$E$67,$D$13,G58:G59)</f>
        <v>#VALUE!</v>
      </c>
      <c r="J59" s="1" t="e">
        <f aca="false">DGET($A$13:$E$67,$E$13,H58:H59)</f>
        <v>#VALUE!</v>
      </c>
      <c r="K59" s="1"/>
      <c r="M59" s="22" t="n">
        <v>22</v>
      </c>
      <c r="N59" s="28"/>
      <c r="O59" s="34" t="str">
        <f aca="false">IF(ISNUMBER(N59),(N59-F59)*100*I59+G59," ")</f>
        <v> </v>
      </c>
      <c r="P59" s="35" t="str">
        <f aca="false">IF(ISNUMBER(O59),(N59-F59)*100*J59+H59," ")</f>
        <v> 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str">
        <f aca="false">IF(ISNUMBER(N61),INT(N61)," ")</f>
        <v> </v>
      </c>
      <c r="G61" s="1" t="e">
        <f aca="false">DGET($A$13:$E$67,$B$13,F60:F61)</f>
        <v>#VALUE!</v>
      </c>
      <c r="H61" s="1" t="e">
        <f aca="false">DGET($A$13:$E$67,$C$13,F60:F61)</f>
        <v>#VALUE!</v>
      </c>
      <c r="I61" s="1" t="e">
        <f aca="false">DGET($A$13:$E$67,$D$13,G60:G61)</f>
        <v>#VALUE!</v>
      </c>
      <c r="J61" s="1" t="e">
        <f aca="false">DGET($A$13:$E$67,$E$13,H60:H61)</f>
        <v>#VALUE!</v>
      </c>
      <c r="K61" s="1"/>
      <c r="M61" s="22" t="n">
        <v>23</v>
      </c>
      <c r="N61" s="28"/>
      <c r="O61" s="34" t="str">
        <f aca="false">IF(ISNUMBER(N61),(N61-F61)*100*I61+G61," ")</f>
        <v> </v>
      </c>
      <c r="P61" s="35" t="str">
        <f aca="false">IF(ISNUMBER(O61),(N61-F61)*100*J61+H61," ")</f>
        <v> 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str">
        <f aca="false">IF(ISNUMBER(N63),INT(N63)," ")</f>
        <v> </v>
      </c>
      <c r="G63" s="1" t="e">
        <f aca="false">DGET($A$13:$E$67,$B$13,F62:F63)</f>
        <v>#VALUE!</v>
      </c>
      <c r="H63" s="1" t="e">
        <f aca="false">DGET($A$13:$E$67,$C$13,F62:F63)</f>
        <v>#VALUE!</v>
      </c>
      <c r="I63" s="1" t="e">
        <f aca="false">DGET($A$13:$E$67,$D$13,G62:G63)</f>
        <v>#VALUE!</v>
      </c>
      <c r="J63" s="1" t="e">
        <f aca="false">DGET($A$13:$E$67,$E$13,H62:H63)</f>
        <v>#VALUE!</v>
      </c>
      <c r="K63" s="1"/>
      <c r="M63" s="22" t="n">
        <v>24</v>
      </c>
      <c r="N63" s="28"/>
      <c r="O63" s="34" t="str">
        <f aca="false">IF(ISNUMBER(N63),(N63-F63)*100*I63+G63," ")</f>
        <v> </v>
      </c>
      <c r="P63" s="35" t="str">
        <f aca="false">IF(ISNUMBER(O63),(N63-F63)*100*J63+H63," ")</f>
        <v> 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str">
        <f aca="false">IF(ISNUMBER(N65),INT(N65)," ")</f>
        <v> </v>
      </c>
      <c r="G65" s="1" t="e">
        <f aca="false">DGET($A$13:$E$67,$B$13,F64:F65)</f>
        <v>#VALUE!</v>
      </c>
      <c r="H65" s="1" t="e">
        <f aca="false">DGET($A$13:$E$67,$C$13,F64:F65)</f>
        <v>#VALUE!</v>
      </c>
      <c r="I65" s="1" t="e">
        <f aca="false">DGET($A$13:$E$67,$D$13,G64:G65)</f>
        <v>#VALUE!</v>
      </c>
      <c r="J65" s="1" t="e">
        <f aca="false">DGET($A$13:$E$67,$E$13,H64:H65)</f>
        <v>#VALUE!</v>
      </c>
      <c r="K65" s="1"/>
      <c r="M65" s="22" t="n">
        <v>25</v>
      </c>
      <c r="N65" s="28"/>
      <c r="O65" s="34" t="str">
        <f aca="false">IF(ISNUMBER(N65),(N65-F65)*100*I65+G65," ")</f>
        <v> </v>
      </c>
      <c r="P65" s="35" t="str">
        <f aca="false">IF(ISNUMBER(O65),(N65-F65)*100*J65+H65," ")</f>
        <v> 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str">
        <f aca="false">IF(ISNUMBER(N67),INT(N67)," ")</f>
        <v> </v>
      </c>
      <c r="G67" s="1" t="e">
        <f aca="false">DGET($A$13:$E$67,$B$13,F66:F67)</f>
        <v>#VALUE!</v>
      </c>
      <c r="H67" s="1" t="e">
        <f aca="false">DGET($A$13:$E$67,$C$13,F66:F67)</f>
        <v>#VALUE!</v>
      </c>
      <c r="I67" s="1" t="e">
        <f aca="false">DGET($A$13:$E$67,$D$13,G66:G67)</f>
        <v>#VALUE!</v>
      </c>
      <c r="J67" s="1" t="e">
        <f aca="false">DGET($A$13:$E$67,$E$13,H66:H67)</f>
        <v>#VALUE!</v>
      </c>
      <c r="K67" s="1"/>
      <c r="M67" s="22" t="n">
        <v>26</v>
      </c>
      <c r="N67" s="28"/>
      <c r="O67" s="34" t="str">
        <f aca="false">IF(ISNUMBER(N67),(N67-F67)*100*I67+G67," ")</f>
        <v> </v>
      </c>
      <c r="P67" s="35" t="str">
        <f aca="false">IF(ISNUMBER(O67),(N67-F67)*100*J67+H67," ")</f>
        <v> 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str">
        <f aca="false">IF(ISNUMBER(N69),INT(N69)," ")</f>
        <v> </v>
      </c>
      <c r="G69" s="1" t="e">
        <f aca="false">DGET($A$13:$E$67,$B$13,F68:F69)</f>
        <v>#VALUE!</v>
      </c>
      <c r="H69" s="1" t="e">
        <f aca="false">DGET($A$13:$E$67,$C$13,F68:F69)</f>
        <v>#VALUE!</v>
      </c>
      <c r="I69" s="1" t="e">
        <f aca="false">DGET($A$13:$E$67,$D$13,G68:G69)</f>
        <v>#VALUE!</v>
      </c>
      <c r="J69" s="1" t="e">
        <f aca="false">DGET($A$13:$E$67,$E$13,H68:H69)</f>
        <v>#VALUE!</v>
      </c>
      <c r="K69" s="1"/>
      <c r="M69" s="22" t="n">
        <v>27</v>
      </c>
      <c r="N69" s="28"/>
      <c r="O69" s="34" t="str">
        <f aca="false">IF(ISNUMBER(N69),(N69-F69)*100*I69+G69," ")</f>
        <v> </v>
      </c>
      <c r="P69" s="35" t="str">
        <f aca="false">IF(ISNUMBER(O69),(N69-F69)*100*J69+H69," ")</f>
        <v> 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str">
        <f aca="false">IF(ISNUMBER(N71),INT(N71)," ")</f>
        <v> </v>
      </c>
      <c r="G71" s="1" t="e">
        <f aca="false">DGET($A$13:$E$67,$B$13,F70:F71)</f>
        <v>#VALUE!</v>
      </c>
      <c r="H71" s="1" t="e">
        <f aca="false">DGET($A$13:$E$67,$C$13,F70:F71)</f>
        <v>#VALUE!</v>
      </c>
      <c r="I71" s="1" t="e">
        <f aca="false">DGET($A$13:$E$67,$D$13,G70:G71)</f>
        <v>#VALUE!</v>
      </c>
      <c r="J71" s="1" t="e">
        <f aca="false">DGET($A$13:$E$67,$E$13,H70:H71)</f>
        <v>#VALUE!</v>
      </c>
      <c r="K71" s="1"/>
      <c r="M71" s="22" t="n">
        <v>28</v>
      </c>
      <c r="N71" s="28"/>
      <c r="O71" s="34" t="str">
        <f aca="false">IF(ISNUMBER(N71),(N71-F71)*100*I71+G71," ")</f>
        <v> </v>
      </c>
      <c r="P71" s="35" t="str">
        <f aca="false">IF(ISNUMBER(O71),(N71-F71)*100*J71+H71," ")</f>
        <v> 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str">
        <f aca="false">IF(ISNUMBER(N73),INT(N73)," ")</f>
        <v> </v>
      </c>
      <c r="G73" s="1" t="e">
        <f aca="false">DGET($A$13:$E$67,$B$13,F72:F73)</f>
        <v>#VALUE!</v>
      </c>
      <c r="H73" s="1" t="e">
        <f aca="false">DGET($A$13:$E$67,$C$13,F72:F73)</f>
        <v>#VALUE!</v>
      </c>
      <c r="I73" s="1" t="e">
        <f aca="false">DGET($A$13:$E$67,$D$13,G72:G73)</f>
        <v>#VALUE!</v>
      </c>
      <c r="J73" s="1" t="e">
        <f aca="false">DGET($A$13:$E$67,$E$13,H72:H73)</f>
        <v>#VALUE!</v>
      </c>
      <c r="K73" s="1"/>
      <c r="M73" s="22" t="n">
        <v>29</v>
      </c>
      <c r="N73" s="28"/>
      <c r="O73" s="34" t="str">
        <f aca="false">IF(ISNUMBER(N73),(N73-F73)*100*I73+G73," ")</f>
        <v> </v>
      </c>
      <c r="P73" s="35" t="str">
        <f aca="false">IF(ISNUMBER(O73),(N73-F73)*100*J73+H73," ")</f>
        <v> 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4" t="str">
        <f aca="false">IF(ISNUMBER(N75),(N75-F75)*100*I75+G75," ")</f>
        <v> </v>
      </c>
      <c r="P75" s="35" t="str">
        <f aca="false">IF(ISNUMBER(O75),(N75-F75)*100*J75+H75," ")</f>
        <v> 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4" t="str">
        <f aca="false">IF(ISNUMBER(N77),(N77-F77)*100*I77+G77," ")</f>
        <v> </v>
      </c>
      <c r="P77" s="35" t="str">
        <f aca="false">IF(ISNUMBER(O77),(N77-F77)*100*J77+H77," ")</f>
        <v> 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3.66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3.45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53.84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9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0.13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56"/>
    <col collapsed="false" customWidth="true" hidden="false" outlineLevel="0" max="36" min="21" style="0" width="4.7"/>
    <col collapsed="false" customWidth="true" hidden="false" outlineLevel="0" max="37" min="37" style="0" width="5.13"/>
    <col collapsed="false" customWidth="true" hidden="true" outlineLevel="0" max="38" min="38" style="0" width="5.56"/>
    <col collapsed="false" customWidth="true" hidden="false" outlineLevel="0" max="39" min="39" style="0" width="8.99"/>
    <col collapsed="false" customWidth="true" hidden="false" outlineLevel="0" max="40" min="40" style="0" width="7.56"/>
    <col collapsed="false" customWidth="true" hidden="true" outlineLevel="0" max="41" min="41" style="0" width="5.71"/>
    <col collapsed="false" customWidth="true" hidden="true" outlineLevel="0" max="42" min="42" style="0" width="6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0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52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52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4</v>
      </c>
      <c r="G17" s="1" t="n">
        <f aca="false">DGET($A$13:$E$67,$B$13,F16:F17)</f>
        <v>178300000</v>
      </c>
      <c r="H17" s="1" t="n">
        <f aca="false">DGET($A$13:$E$67,$C$13,F16:F17)</f>
        <v>13840000</v>
      </c>
      <c r="I17" s="1" t="n">
        <f aca="false">DGET($A$13:$E$67,$D$13,G16:G17)</f>
        <v>138000</v>
      </c>
      <c r="J17" s="1" t="n">
        <f aca="false">DGET($A$13:$E$67,$E$13,H16:H17)</f>
        <v>6300</v>
      </c>
      <c r="K17" s="1"/>
      <c r="M17" s="22" t="n">
        <v>1</v>
      </c>
      <c r="N17" s="42" t="n">
        <v>254.01</v>
      </c>
      <c r="O17" s="34" t="n">
        <f aca="false">IF(ISNUMBER(N17),(N17-F17)*100*I17+G17," ")</f>
        <v>178438000</v>
      </c>
      <c r="P17" s="35" t="n">
        <f aca="false">IF(ISNUMBER(O17),(N17-F17)*100*J17+H17," ")</f>
        <v>138463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4</v>
      </c>
      <c r="G19" s="1" t="n">
        <f aca="false">DGET($A$13:$E$67,$B$13,F18:F19)</f>
        <v>178300000</v>
      </c>
      <c r="H19" s="1" t="n">
        <f aca="false">DGET($A$13:$E$67,$C$13,F18:F19)</f>
        <v>13840000</v>
      </c>
      <c r="I19" s="1" t="n">
        <f aca="false">DGET($A$13:$E$67,$D$13,G18:G19)</f>
        <v>138000</v>
      </c>
      <c r="J19" s="1" t="n">
        <f aca="false">DGET($A$13:$E$67,$E$13,H18:H19)</f>
        <v>6300</v>
      </c>
      <c r="K19" s="1"/>
      <c r="M19" s="22" t="n">
        <v>2</v>
      </c>
      <c r="N19" s="28" t="n">
        <v>254</v>
      </c>
      <c r="O19" s="34" t="n">
        <f aca="false">IF(ISNUMBER(N19),(N19-F19)*100*I19+G19," ")</f>
        <v>178300000</v>
      </c>
      <c r="P19" s="35" t="n">
        <f aca="false">IF(ISNUMBER(O19),(N19-F19)*100*J19+H19," ")</f>
        <v>138400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4</v>
      </c>
      <c r="G21" s="1" t="n">
        <f aca="false">DGET($A$13:$E$67,$B$13,F20:F21)</f>
        <v>178300000</v>
      </c>
      <c r="H21" s="1" t="n">
        <f aca="false">DGET($A$13:$E$67,$C$13,F20:F21)</f>
        <v>13840000</v>
      </c>
      <c r="I21" s="1" t="n">
        <f aca="false">DGET($A$13:$E$67,$D$13,G20:G21)</f>
        <v>138000</v>
      </c>
      <c r="J21" s="1" t="n">
        <f aca="false">DGET($A$13:$E$67,$E$13,H20:H21)</f>
        <v>6300</v>
      </c>
      <c r="K21" s="1"/>
      <c r="M21" s="22" t="n">
        <v>3</v>
      </c>
      <c r="N21" s="28" t="n">
        <v>254</v>
      </c>
      <c r="O21" s="34" t="n">
        <f aca="false">IF(ISNUMBER(N21),(N21-F21)*100*I21+G21," ")</f>
        <v>178300000</v>
      </c>
      <c r="P21" s="35" t="n">
        <f aca="false">IF(ISNUMBER(O21),(N21-F21)*100*J21+H21," ")</f>
        <v>138400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4</v>
      </c>
      <c r="G23" s="1" t="n">
        <f aca="false">DGET($A$13:$E$67,$B$13,F22:F23)</f>
        <v>178300000</v>
      </c>
      <c r="H23" s="1" t="n">
        <f aca="false">DGET($A$13:$E$67,$C$13,F22:F23)</f>
        <v>13840000</v>
      </c>
      <c r="I23" s="1" t="n">
        <f aca="false">DGET($A$13:$E$67,$D$13,G22:G23)</f>
        <v>138000</v>
      </c>
      <c r="J23" s="1" t="n">
        <f aca="false">DGET($A$13:$E$67,$E$13,H22:H23)</f>
        <v>6300</v>
      </c>
      <c r="K23" s="1"/>
      <c r="M23" s="22" t="n">
        <v>4</v>
      </c>
      <c r="N23" s="28" t="n">
        <v>254</v>
      </c>
      <c r="O23" s="34" t="n">
        <f aca="false">IF(ISNUMBER(N23),(N23-F23)*100*I23+G23," ")</f>
        <v>178300000</v>
      </c>
      <c r="P23" s="35" t="n">
        <f aca="false">IF(ISNUMBER(O23),(N23-F23)*100*J23+H23," ")</f>
        <v>138400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99</v>
      </c>
      <c r="O25" s="34" t="n">
        <f aca="false">IF(ISNUMBER(N25),(N25-F25)*100*I25+G25," ")</f>
        <v>178168000</v>
      </c>
      <c r="P25" s="35" t="n">
        <f aca="false">IF(ISNUMBER(O25),(N25-F25)*100*J25+H25," ")</f>
        <v>138337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98</v>
      </c>
      <c r="O27" s="34" t="n">
        <f aca="false">IF(ISNUMBER(N27),(N27-F27)*100*I27+G27," ")</f>
        <v>178036000</v>
      </c>
      <c r="P27" s="35" t="n">
        <f aca="false">IF(ISNUMBER(O27),(N27-F27)*100*J27+H27," ")</f>
        <v>138274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97</v>
      </c>
      <c r="O29" s="34" t="n">
        <f aca="false">IF(ISNUMBER(N29),(N29-F29)*100*I29+G29," ")</f>
        <v>177904000</v>
      </c>
      <c r="P29" s="35" t="n">
        <f aca="false">IF(ISNUMBER(O29),(N29-F29)*100*J29+H29," ")</f>
        <v>138211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96</v>
      </c>
      <c r="O31" s="34" t="n">
        <f aca="false">IF(ISNUMBER(N31),(N31-F31)*100*I31+G31," ")</f>
        <v>177772000</v>
      </c>
      <c r="P31" s="35" t="n">
        <f aca="false">IF(ISNUMBER(O31),(N31-F31)*100*J31+H31," ")</f>
        <v>138148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28" t="n">
        <v>253.95</v>
      </c>
      <c r="O33" s="34" t="n">
        <f aca="false">IF(ISNUMBER(N33),(N33-F33)*100*I33+G33," ")</f>
        <v>177640000</v>
      </c>
      <c r="P33" s="35" t="n">
        <f aca="false">IF(ISNUMBER(O33),(N33-F33)*100*J33+H33," ")</f>
        <v>138085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94</v>
      </c>
      <c r="O35" s="34" t="n">
        <f aca="false">IF(ISNUMBER(N35),(N35-F35)*100*I35+G35," ")</f>
        <v>177508000</v>
      </c>
      <c r="P35" s="35" t="n">
        <f aca="false">IF(ISNUMBER(O35),(N35-F35)*100*J35+H35," ")</f>
        <v>138022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93</v>
      </c>
      <c r="O37" s="34" t="n">
        <f aca="false">IF(ISNUMBER(N37),(N37-F37)*100*I37+G37," ")</f>
        <v>177376000</v>
      </c>
      <c r="P37" s="35" t="n">
        <f aca="false">IF(ISNUMBER(O37),(N37-F37)*100*J37+H37," ")</f>
        <v>137959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92</v>
      </c>
      <c r="O39" s="34" t="n">
        <f aca="false">IF(ISNUMBER(N39),(N39-F39)*100*I39+G39," ")</f>
        <v>177244000</v>
      </c>
      <c r="P39" s="35" t="n">
        <f aca="false">IF(ISNUMBER(O39),(N39-F39)*100*J39+H39," ")</f>
        <v>137896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91</v>
      </c>
      <c r="O41" s="34" t="n">
        <f aca="false">IF(ISNUMBER(N41),(N41-F41)*100*I41+G41," ")</f>
        <v>177112000</v>
      </c>
      <c r="P41" s="35" t="n">
        <f aca="false">IF(ISNUMBER(O41),(N41-F41)*100*J41+H41," ")</f>
        <v>137833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9</v>
      </c>
      <c r="O43" s="34" t="n">
        <f aca="false">IF(ISNUMBER(N43),(N43-F43)*100*I43+G43," ")</f>
        <v>176980000</v>
      </c>
      <c r="P43" s="35" t="n">
        <f aca="false">IF(ISNUMBER(O43),(N43-F43)*100*J43+H43," ")</f>
        <v>13777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9</v>
      </c>
      <c r="O45" s="34" t="n">
        <f aca="false">IF(ISNUMBER(N45),(N45-F45)*100*I45+G45," ")</f>
        <v>176980000</v>
      </c>
      <c r="P45" s="35" t="n">
        <f aca="false">IF(ISNUMBER(O45),(N45-F45)*100*J45+H45," ")</f>
        <v>13777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89</v>
      </c>
      <c r="O47" s="34" t="n">
        <f aca="false">IF(ISNUMBER(N47),(N47-F47)*100*I47+G47," ")</f>
        <v>176848000</v>
      </c>
      <c r="P47" s="35" t="n">
        <f aca="false">IF(ISNUMBER(O47),(N47-F47)*100*J47+H47," ")</f>
        <v>137707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84</v>
      </c>
      <c r="O49" s="34" t="n">
        <f aca="false">IF(ISNUMBER(N49),(N49-F49)*100*I49+G49," ")</f>
        <v>176188000</v>
      </c>
      <c r="P49" s="35" t="n">
        <f aca="false">IF(ISNUMBER(O49),(N49-F49)*100*J49+H49," ")</f>
        <v>137392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9</v>
      </c>
      <c r="O51" s="34" t="n">
        <f aca="false">IF(ISNUMBER(N51),(N51-F51)*100*I51+G51," ")</f>
        <v>175528000</v>
      </c>
      <c r="P51" s="35" t="n">
        <f aca="false">IF(ISNUMBER(O51),(N51-F51)*100*J51+H51," ")</f>
        <v>137077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74</v>
      </c>
      <c r="O53" s="34" t="n">
        <f aca="false">IF(ISNUMBER(N53),(N53-F53)*100*I53+G53," ")</f>
        <v>174868000</v>
      </c>
      <c r="P53" s="35" t="n">
        <f aca="false">IF(ISNUMBER(O53),(N53-F53)*100*J53+H53," ")</f>
        <v>136762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71</v>
      </c>
      <c r="O55" s="34" t="n">
        <f aca="false">IF(ISNUMBER(N55),(N55-F55)*100*I55+G55," ")</f>
        <v>174472000</v>
      </c>
      <c r="P55" s="35" t="n">
        <f aca="false">IF(ISNUMBER(O55),(N55-F55)*100*J55+H55," ")</f>
        <v>136573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68</v>
      </c>
      <c r="O57" s="34" t="n">
        <f aca="false">IF(ISNUMBER(N57),(N57-F57)*100*I57+G57," ")</f>
        <v>174076000</v>
      </c>
      <c r="P57" s="35" t="n">
        <f aca="false">IF(ISNUMBER(O57),(N57-F57)*100*J57+H57," ")</f>
        <v>13638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65</v>
      </c>
      <c r="O59" s="34" t="n">
        <f aca="false">IF(ISNUMBER(N59),(N59-F59)*100*I59+G59," ")</f>
        <v>173680000</v>
      </c>
      <c r="P59" s="35" t="n">
        <f aca="false">IF(ISNUMBER(O59),(N59-F59)*100*J59+H59," ")</f>
        <v>136195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61</v>
      </c>
      <c r="O61" s="34" t="n">
        <f aca="false">IF(ISNUMBER(N61),(N61-F61)*100*I61+G61," ")</f>
        <v>173152000</v>
      </c>
      <c r="P61" s="35" t="n">
        <f aca="false">IF(ISNUMBER(O61),(N61-F61)*100*J61+H61," ")</f>
        <v>135943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57</v>
      </c>
      <c r="O63" s="34" t="n">
        <f aca="false">IF(ISNUMBER(N63),(N63-F63)*100*I63+G63," ")</f>
        <v>172624000</v>
      </c>
      <c r="P63" s="35" t="n">
        <f aca="false">IF(ISNUMBER(O63),(N63-F63)*100*J63+H63," ")</f>
        <v>135691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53</v>
      </c>
      <c r="O65" s="34" t="n">
        <f aca="false">IF(ISNUMBER(N65),(N65-F65)*100*I65+G65," ")</f>
        <v>172096000</v>
      </c>
      <c r="P65" s="35" t="n">
        <f aca="false">IF(ISNUMBER(O65),(N65-F65)*100*J65+H65," ")</f>
        <v>135439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49</v>
      </c>
      <c r="O67" s="34" t="n">
        <f aca="false">IF(ISNUMBER(N67),(N67-F67)*100*I67+G67," ")</f>
        <v>171568000</v>
      </c>
      <c r="P67" s="35" t="n">
        <f aca="false">IF(ISNUMBER(O67),(N67-F67)*100*J67+H67," ")</f>
        <v>135187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46</v>
      </c>
      <c r="O69" s="34" t="n">
        <f aca="false">IF(ISNUMBER(N69),(N69-F69)*100*I69+G69," ")</f>
        <v>171172000</v>
      </c>
      <c r="P69" s="35" t="n">
        <f aca="false">IF(ISNUMBER(O69),(N69-F69)*100*J69+H69," ")</f>
        <v>134998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45</v>
      </c>
      <c r="O71" s="34" t="n">
        <f aca="false">IF(ISNUMBER(N71),(N71-F71)*100*I71+G71," ")</f>
        <v>171040000</v>
      </c>
      <c r="P71" s="35" t="n">
        <f aca="false">IF(ISNUMBER(O71),(N71-F71)*100*J71+H71," ")</f>
        <v>134935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44</v>
      </c>
      <c r="O73" s="34" t="n">
        <f aca="false">IF(ISNUMBER(N73),(N73-F73)*100*I73+G73," ")</f>
        <v>170908000</v>
      </c>
      <c r="P73" s="35" t="n">
        <f aca="false">IF(ISNUMBER(O73),(N73-F73)*100*J73+H73," ")</f>
        <v>134872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28" t="n">
        <v>253.45</v>
      </c>
      <c r="O75" s="34" t="n">
        <f aca="false">IF(ISNUMBER(N75),(N75-F75)*100*I75+G75," ")</f>
        <v>171040000</v>
      </c>
      <c r="P75" s="35" t="n">
        <f aca="false">IF(ISNUMBER(O75),(N75-F75)*100*J75+H75," ")</f>
        <v>134935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31</v>
      </c>
      <c r="N77" s="33" t="n">
        <v>253.45</v>
      </c>
      <c r="O77" s="34" t="n">
        <f aca="false">IF(ISNUMBER(N77),(N77-F77)*100*I77+G77," ")</f>
        <v>171040000</v>
      </c>
      <c r="P77" s="35" t="n">
        <f aca="false">IF(ISNUMBER(O77),(N77-F77)*100*J77+H77," ")</f>
        <v>134935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 t="str">
        <f aca="false">IF(ISNUMBER(N78),(N78-F78)*100*I78+G78," ")</f>
        <v> </v>
      </c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3</v>
      </c>
      <c r="G79" s="1" t="n">
        <f aca="false">DGET($A$13:$E$67,$B$13,F78:F79)</f>
        <v>165100000</v>
      </c>
      <c r="H79" s="1" t="n">
        <f aca="false">DGET($A$13:$E$67,$C$13,F78:F79)</f>
        <v>13210000</v>
      </c>
      <c r="I79" s="1" t="n">
        <f aca="false">DGET($A$13:$E$67,$D$13,G78:G79)</f>
        <v>132000</v>
      </c>
      <c r="J79" s="1" t="n">
        <f aca="false">DGET($A$13:$E$67,$E$13,H78:H79)</f>
        <v>6300</v>
      </c>
      <c r="M79" s="22" t="n">
        <v>1</v>
      </c>
      <c r="N79" s="28" t="n">
        <v>253.44</v>
      </c>
      <c r="O79" s="34" t="n">
        <f aca="false">IF(ISNUMBER(N79),(N79-F79)*100*I79+G79," ")</f>
        <v>170908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3.78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3.45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54.01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6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0.13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56"/>
    <col collapsed="false" customWidth="true" hidden="false" outlineLevel="0" max="36" min="21" style="0" width="4.7"/>
    <col collapsed="false" customWidth="true" hidden="false" outlineLevel="0" max="37" min="37" style="0" width="5.13"/>
    <col collapsed="false" customWidth="true" hidden="true" outlineLevel="0" max="38" min="38" style="0" width="5.56"/>
    <col collapsed="false" customWidth="true" hidden="false" outlineLevel="0" max="39" min="39" style="0" width="8.99"/>
    <col collapsed="false" customWidth="true" hidden="false" outlineLevel="0" max="40" min="40" style="0" width="7.56"/>
    <col collapsed="false" customWidth="true" hidden="true" outlineLevel="0" max="41" min="41" style="0" width="5.71"/>
    <col collapsed="false" customWidth="true" hidden="true" outlineLevel="0" max="42" min="42" style="0" width="6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1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52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52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2" t="n">
        <v>1</v>
      </c>
      <c r="N17" s="42" t="n">
        <v>255.26</v>
      </c>
      <c r="O17" s="34" t="n">
        <f aca="false">IF(ISNUMBER(N17),(N17-F17)*100*I17+G17," ")</f>
        <v>195870000</v>
      </c>
      <c r="P17" s="35" t="n">
        <f aca="false">IF(ISNUMBER(O17),(N17-F17)*100*J17+H17," ")</f>
        <v>146338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2" t="n">
        <v>2</v>
      </c>
      <c r="N19" s="28" t="n">
        <v>255.23</v>
      </c>
      <c r="O19" s="34" t="n">
        <f aca="false">IF(ISNUMBER(N19),(N19-F19)*100*I19+G19," ")</f>
        <v>195435000</v>
      </c>
      <c r="P19" s="35" t="n">
        <f aca="false">IF(ISNUMBER(O19),(N19-F19)*100*J19+H19," ")</f>
        <v>146149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2" t="n">
        <v>3</v>
      </c>
      <c r="N21" s="28" t="n">
        <v>255.2</v>
      </c>
      <c r="O21" s="34" t="n">
        <f aca="false">IF(ISNUMBER(N21),(N21-F21)*100*I21+G21," ")</f>
        <v>195000000</v>
      </c>
      <c r="P21" s="35" t="n">
        <f aca="false">IF(ISNUMBER(O21),(N21-F21)*100*J21+H21," ")</f>
        <v>145960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2" t="n">
        <v>4</v>
      </c>
      <c r="N23" s="28" t="n">
        <v>255.14</v>
      </c>
      <c r="O23" s="34" t="n">
        <f aca="false">IF(ISNUMBER(N23),(N23-F23)*100*I23+G23," ")</f>
        <v>194130000</v>
      </c>
      <c r="P23" s="35" t="n">
        <f aca="false">IF(ISNUMBER(O23),(N23-F23)*100*J23+H23," ")</f>
        <v>145582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2" t="n">
        <v>5</v>
      </c>
      <c r="N25" s="28" t="n">
        <v>255.09</v>
      </c>
      <c r="O25" s="34" t="n">
        <f aca="false">IF(ISNUMBER(N25),(N25-F25)*100*I25+G25," ")</f>
        <v>193405000</v>
      </c>
      <c r="P25" s="35" t="n">
        <f aca="false">IF(ISNUMBER(O25),(N25-F25)*100*J25+H25," ")</f>
        <v>145267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5</v>
      </c>
      <c r="G27" s="1" t="n">
        <f aca="false">DGET($A$13:$E$67,$B$13,F26:F27)</f>
        <v>192100000</v>
      </c>
      <c r="H27" s="1" t="n">
        <f aca="false">DGET($A$13:$E$67,$C$13,F26:F27)</f>
        <v>14470000</v>
      </c>
      <c r="I27" s="1" t="n">
        <f aca="false">DGET($A$13:$E$67,$D$13,G26:G27)</f>
        <v>145000</v>
      </c>
      <c r="J27" s="1" t="n">
        <f aca="false">DGET($A$13:$E$67,$E$13,H26:H27)</f>
        <v>6300</v>
      </c>
      <c r="K27" s="1"/>
      <c r="M27" s="22" t="n">
        <v>6</v>
      </c>
      <c r="N27" s="28" t="n">
        <v>255.03</v>
      </c>
      <c r="O27" s="34" t="n">
        <f aca="false">IF(ISNUMBER(N27),(N27-F27)*100*I27+G27," ")</f>
        <v>192535000</v>
      </c>
      <c r="P27" s="35" t="n">
        <f aca="false">IF(ISNUMBER(O27),(N27-F27)*100*J27+H27," ")</f>
        <v>144889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2" t="n">
        <v>7</v>
      </c>
      <c r="N29" s="28" t="n">
        <v>254.98</v>
      </c>
      <c r="O29" s="34" t="n">
        <f aca="false">IF(ISNUMBER(N29),(N29-F29)*100*I29+G29," ")</f>
        <v>191824000</v>
      </c>
      <c r="P29" s="35" t="n">
        <f aca="false">IF(ISNUMBER(O29),(N29-F29)*100*J29+H29," ")</f>
        <v>14457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2" t="n">
        <v>8</v>
      </c>
      <c r="N31" s="28" t="n">
        <v>254.94</v>
      </c>
      <c r="O31" s="34" t="n">
        <f aca="false">IF(ISNUMBER(N31),(N31-F31)*100*I31+G31," ")</f>
        <v>191272000</v>
      </c>
      <c r="P31" s="35" t="n">
        <f aca="false">IF(ISNUMBER(O31),(N31-F31)*100*J31+H31," ")</f>
        <v>144322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2" t="n">
        <v>9</v>
      </c>
      <c r="N33" s="28" t="n">
        <v>254.9</v>
      </c>
      <c r="O33" s="34" t="n">
        <f aca="false">IF(ISNUMBER(N33),(N33-F33)*100*I33+G33," ")</f>
        <v>190720000</v>
      </c>
      <c r="P33" s="35" t="n">
        <f aca="false">IF(ISNUMBER(O33),(N33-F33)*100*J33+H33," ")</f>
        <v>144070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2" t="n">
        <v>10</v>
      </c>
      <c r="N35" s="28" t="n">
        <v>254.86</v>
      </c>
      <c r="O35" s="34" t="n">
        <f aca="false">IF(ISNUMBER(N35),(N35-F35)*100*I35+G35," ")</f>
        <v>190168000</v>
      </c>
      <c r="P35" s="35" t="n">
        <f aca="false">IF(ISNUMBER(O35),(N35-F35)*100*J35+H35," ")</f>
        <v>143818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2" t="n">
        <v>11</v>
      </c>
      <c r="N37" s="28" t="n">
        <v>254.82</v>
      </c>
      <c r="O37" s="34" t="n">
        <f aca="false">IF(ISNUMBER(N37),(N37-F37)*100*I37+G37," ")</f>
        <v>189616000</v>
      </c>
      <c r="P37" s="35" t="n">
        <f aca="false">IF(ISNUMBER(O37),(N37-F37)*100*J37+H37," ")</f>
        <v>143566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2" t="n">
        <v>12</v>
      </c>
      <c r="N39" s="28" t="n">
        <v>254.77</v>
      </c>
      <c r="O39" s="34" t="n">
        <f aca="false">IF(ISNUMBER(N39),(N39-F39)*100*I39+G39," ")</f>
        <v>188926000</v>
      </c>
      <c r="P39" s="35" t="n">
        <f aca="false">IF(ISNUMBER(O39),(N39-F39)*100*J39+H39," ")</f>
        <v>143251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2" t="n">
        <v>13</v>
      </c>
      <c r="N41" s="28" t="n">
        <v>254.72</v>
      </c>
      <c r="O41" s="34" t="n">
        <f aca="false">IF(ISNUMBER(N41),(N41-F41)*100*I41+G41," ")</f>
        <v>188236000</v>
      </c>
      <c r="P41" s="35" t="n">
        <f aca="false">IF(ISNUMBER(O41),(N41-F41)*100*J41+H41," ")</f>
        <v>142936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2" t="n">
        <v>14</v>
      </c>
      <c r="N43" s="28" t="n">
        <v>254.68</v>
      </c>
      <c r="O43" s="34" t="n">
        <f aca="false">IF(ISNUMBER(N43),(N43-F43)*100*I43+G43," ")</f>
        <v>187684000</v>
      </c>
      <c r="P43" s="35" t="n">
        <f aca="false">IF(ISNUMBER(O43),(N43-F43)*100*J43+H43," ")</f>
        <v>142684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2" t="n">
        <v>15</v>
      </c>
      <c r="N45" s="28" t="n">
        <v>254.63</v>
      </c>
      <c r="O45" s="34" t="n">
        <f aca="false">IF(ISNUMBER(N45),(N45-F45)*100*I45+G45," ")</f>
        <v>186994000</v>
      </c>
      <c r="P45" s="35" t="n">
        <f aca="false">IF(ISNUMBER(O45),(N45-F45)*100*J45+H45," ")</f>
        <v>142369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4</v>
      </c>
      <c r="G47" s="1" t="n">
        <f aca="false">DGET($A$13:$E$67,$B$13,F46:F47)</f>
        <v>178300000</v>
      </c>
      <c r="H47" s="1" t="n">
        <f aca="false">DGET($A$13:$E$67,$C$13,F46:F47)</f>
        <v>13840000</v>
      </c>
      <c r="I47" s="1" t="n">
        <f aca="false">DGET($A$13:$E$67,$D$13,G46:G47)</f>
        <v>138000</v>
      </c>
      <c r="J47" s="1" t="n">
        <f aca="false">DGET($A$13:$E$67,$E$13,H46:H47)</f>
        <v>6300</v>
      </c>
      <c r="K47" s="1"/>
      <c r="M47" s="22" t="n">
        <v>16</v>
      </c>
      <c r="N47" s="28" t="n">
        <v>254.58</v>
      </c>
      <c r="O47" s="34" t="n">
        <f aca="false">IF(ISNUMBER(N47),(N47-F47)*100*I47+G47," ")</f>
        <v>186304000</v>
      </c>
      <c r="P47" s="35" t="n">
        <f aca="false">IF(ISNUMBER(O47),(N47-F47)*100*J47+H47," ")</f>
        <v>142054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4</v>
      </c>
      <c r="G49" s="1" t="n">
        <f aca="false">DGET($A$13:$E$67,$B$13,F48:F49)</f>
        <v>178300000</v>
      </c>
      <c r="H49" s="1" t="n">
        <f aca="false">DGET($A$13:$E$67,$C$13,F48:F49)</f>
        <v>13840000</v>
      </c>
      <c r="I49" s="1" t="n">
        <f aca="false">DGET($A$13:$E$67,$D$13,G48:G49)</f>
        <v>138000</v>
      </c>
      <c r="J49" s="1" t="n">
        <f aca="false">DGET($A$13:$E$67,$E$13,H48:H49)</f>
        <v>6300</v>
      </c>
      <c r="K49" s="1"/>
      <c r="M49" s="22" t="n">
        <v>17</v>
      </c>
      <c r="N49" s="28" t="n">
        <v>254.54</v>
      </c>
      <c r="O49" s="34" t="n">
        <f aca="false">IF(ISNUMBER(N49),(N49-F49)*100*I49+G49," ")</f>
        <v>185752000</v>
      </c>
      <c r="P49" s="35" t="n">
        <f aca="false">IF(ISNUMBER(O49),(N49-F49)*100*J49+H49," ")</f>
        <v>141802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4</v>
      </c>
      <c r="G51" s="1" t="n">
        <f aca="false">DGET($A$13:$E$67,$B$13,F50:F51)</f>
        <v>178300000</v>
      </c>
      <c r="H51" s="1" t="n">
        <f aca="false">DGET($A$13:$E$67,$C$13,F50:F51)</f>
        <v>13840000</v>
      </c>
      <c r="I51" s="1" t="n">
        <f aca="false">DGET($A$13:$E$67,$D$13,G50:G51)</f>
        <v>138000</v>
      </c>
      <c r="J51" s="1" t="n">
        <f aca="false">DGET($A$13:$E$67,$E$13,H50:H51)</f>
        <v>6300</v>
      </c>
      <c r="K51" s="1"/>
      <c r="M51" s="22" t="n">
        <v>18</v>
      </c>
      <c r="N51" s="28" t="n">
        <v>254.5</v>
      </c>
      <c r="O51" s="34" t="n">
        <f aca="false">IF(ISNUMBER(N51),(N51-F51)*100*I51+G51," ")</f>
        <v>185200000</v>
      </c>
      <c r="P51" s="35" t="n">
        <f aca="false">IF(ISNUMBER(O51),(N51-F51)*100*J51+H51," ")</f>
        <v>14155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4</v>
      </c>
      <c r="G53" s="1" t="n">
        <f aca="false">DGET($A$13:$E$67,$B$13,F52:F53)</f>
        <v>178300000</v>
      </c>
      <c r="H53" s="1" t="n">
        <f aca="false">DGET($A$13:$E$67,$C$13,F52:F53)</f>
        <v>13840000</v>
      </c>
      <c r="I53" s="1" t="n">
        <f aca="false">DGET($A$13:$E$67,$D$13,G52:G53)</f>
        <v>138000</v>
      </c>
      <c r="J53" s="1" t="n">
        <f aca="false">DGET($A$13:$E$67,$E$13,H52:H53)</f>
        <v>6300</v>
      </c>
      <c r="K53" s="1"/>
      <c r="M53" s="22" t="n">
        <v>19</v>
      </c>
      <c r="N53" s="28" t="n">
        <v>254.46</v>
      </c>
      <c r="O53" s="34" t="n">
        <f aca="false">IF(ISNUMBER(N53),(N53-F53)*100*I53+G53," ")</f>
        <v>184648000</v>
      </c>
      <c r="P53" s="35" t="n">
        <f aca="false">IF(ISNUMBER(O53),(N53-F53)*100*J53+H53," ")</f>
        <v>141298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4</v>
      </c>
      <c r="G55" s="1" t="n">
        <f aca="false">DGET($A$13:$E$67,$B$13,F54:F55)</f>
        <v>178300000</v>
      </c>
      <c r="H55" s="1" t="n">
        <f aca="false">DGET($A$13:$E$67,$C$13,F54:F55)</f>
        <v>13840000</v>
      </c>
      <c r="I55" s="1" t="n">
        <f aca="false">DGET($A$13:$E$67,$D$13,G54:G55)</f>
        <v>138000</v>
      </c>
      <c r="J55" s="1" t="n">
        <f aca="false">DGET($A$13:$E$67,$E$13,H54:H55)</f>
        <v>6300</v>
      </c>
      <c r="K55" s="1"/>
      <c r="M55" s="22" t="n">
        <v>20</v>
      </c>
      <c r="N55" s="28" t="n">
        <v>254.41</v>
      </c>
      <c r="O55" s="34" t="n">
        <f aca="false">IF(ISNUMBER(N55),(N55-F55)*100*I55+G55," ")</f>
        <v>183958000</v>
      </c>
      <c r="P55" s="35" t="n">
        <f aca="false">IF(ISNUMBER(O55),(N55-F55)*100*J55+H55," ")</f>
        <v>140983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4</v>
      </c>
      <c r="G57" s="1" t="n">
        <f aca="false">DGET($A$13:$E$67,$B$13,F56:F57)</f>
        <v>178300000</v>
      </c>
      <c r="H57" s="1" t="n">
        <f aca="false">DGET($A$13:$E$67,$C$13,F56:F57)</f>
        <v>13840000</v>
      </c>
      <c r="I57" s="1" t="n">
        <f aca="false">DGET($A$13:$E$67,$D$13,G56:G57)</f>
        <v>138000</v>
      </c>
      <c r="J57" s="1" t="n">
        <f aca="false">DGET($A$13:$E$67,$E$13,H56:H57)</f>
        <v>6300</v>
      </c>
      <c r="K57" s="1"/>
      <c r="M57" s="22" t="n">
        <v>21</v>
      </c>
      <c r="N57" s="28" t="n">
        <v>254.38</v>
      </c>
      <c r="O57" s="34" t="n">
        <f aca="false">IF(ISNUMBER(N57),(N57-F57)*100*I57+G57," ")</f>
        <v>183544000</v>
      </c>
      <c r="P57" s="35" t="n">
        <f aca="false">IF(ISNUMBER(O57),(N57-F57)*100*J57+H57," ")</f>
        <v>14079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4</v>
      </c>
      <c r="G59" s="1" t="n">
        <f aca="false">DGET($A$13:$E$67,$B$13,F58:F59)</f>
        <v>178300000</v>
      </c>
      <c r="H59" s="1" t="n">
        <f aca="false">DGET($A$13:$E$67,$C$13,F58:F59)</f>
        <v>13840000</v>
      </c>
      <c r="I59" s="1" t="n">
        <f aca="false">DGET($A$13:$E$67,$D$13,G58:G59)</f>
        <v>138000</v>
      </c>
      <c r="J59" s="1" t="n">
        <f aca="false">DGET($A$13:$E$67,$E$13,H58:H59)</f>
        <v>6300</v>
      </c>
      <c r="K59" s="1"/>
      <c r="M59" s="22" t="n">
        <v>22</v>
      </c>
      <c r="N59" s="28" t="n">
        <v>254.34</v>
      </c>
      <c r="O59" s="34" t="n">
        <f aca="false">IF(ISNUMBER(N59),(N59-F59)*100*I59+G59," ")</f>
        <v>182992000</v>
      </c>
      <c r="P59" s="35" t="n">
        <f aca="false">IF(ISNUMBER(O59),(N59-F59)*100*J59+H59," ")</f>
        <v>140542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4</v>
      </c>
      <c r="G61" s="1" t="n">
        <f aca="false">DGET($A$13:$E$67,$B$13,F60:F61)</f>
        <v>178300000</v>
      </c>
      <c r="H61" s="1" t="n">
        <f aca="false">DGET($A$13:$E$67,$C$13,F60:F61)</f>
        <v>13840000</v>
      </c>
      <c r="I61" s="1" t="n">
        <f aca="false">DGET($A$13:$E$67,$D$13,G60:G61)</f>
        <v>138000</v>
      </c>
      <c r="J61" s="1" t="n">
        <f aca="false">DGET($A$13:$E$67,$E$13,H60:H61)</f>
        <v>6300</v>
      </c>
      <c r="K61" s="1"/>
      <c r="M61" s="22" t="n">
        <v>23</v>
      </c>
      <c r="N61" s="28" t="n">
        <v>254.3</v>
      </c>
      <c r="O61" s="34" t="n">
        <f aca="false">IF(ISNUMBER(N61),(N61-F61)*100*I61+G61," ")</f>
        <v>182440000</v>
      </c>
      <c r="P61" s="35" t="n">
        <f aca="false">IF(ISNUMBER(O61),(N61-F61)*100*J61+H61," ")</f>
        <v>140290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4</v>
      </c>
      <c r="G63" s="1" t="n">
        <f aca="false">DGET($A$13:$E$67,$B$13,F62:F63)</f>
        <v>178300000</v>
      </c>
      <c r="H63" s="1" t="n">
        <f aca="false">DGET($A$13:$E$67,$C$13,F62:F63)</f>
        <v>13840000</v>
      </c>
      <c r="I63" s="1" t="n">
        <f aca="false">DGET($A$13:$E$67,$D$13,G62:G63)</f>
        <v>138000</v>
      </c>
      <c r="J63" s="1" t="n">
        <f aca="false">DGET($A$13:$E$67,$E$13,H62:H63)</f>
        <v>6300</v>
      </c>
      <c r="K63" s="1"/>
      <c r="M63" s="22" t="n">
        <v>24</v>
      </c>
      <c r="N63" s="28" t="n">
        <v>254.26</v>
      </c>
      <c r="O63" s="34" t="n">
        <f aca="false">IF(ISNUMBER(N63),(N63-F63)*100*I63+G63," ")</f>
        <v>181888000</v>
      </c>
      <c r="P63" s="35" t="n">
        <f aca="false">IF(ISNUMBER(O63),(N63-F63)*100*J63+H63," ")</f>
        <v>140038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4</v>
      </c>
      <c r="G65" s="1" t="n">
        <f aca="false">DGET($A$13:$E$67,$B$13,F64:F65)</f>
        <v>178300000</v>
      </c>
      <c r="H65" s="1" t="n">
        <f aca="false">DGET($A$13:$E$67,$C$13,F64:F65)</f>
        <v>13840000</v>
      </c>
      <c r="I65" s="1" t="n">
        <f aca="false">DGET($A$13:$E$67,$D$13,G64:G65)</f>
        <v>138000</v>
      </c>
      <c r="J65" s="1" t="n">
        <f aca="false">DGET($A$13:$E$67,$E$13,H64:H65)</f>
        <v>6300</v>
      </c>
      <c r="K65" s="1"/>
      <c r="M65" s="22" t="n">
        <v>25</v>
      </c>
      <c r="N65" s="28" t="n">
        <v>254.22</v>
      </c>
      <c r="O65" s="34" t="n">
        <f aca="false">IF(ISNUMBER(N65),(N65-F65)*100*I65+G65," ")</f>
        <v>181336000</v>
      </c>
      <c r="P65" s="35" t="n">
        <f aca="false">IF(ISNUMBER(O65),(N65-F65)*100*J65+H65," ")</f>
        <v>139786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4</v>
      </c>
      <c r="G67" s="1" t="n">
        <f aca="false">DGET($A$13:$E$67,$B$13,F66:F67)</f>
        <v>178300000</v>
      </c>
      <c r="H67" s="1" t="n">
        <f aca="false">DGET($A$13:$E$67,$C$13,F66:F67)</f>
        <v>13840000</v>
      </c>
      <c r="I67" s="1" t="n">
        <f aca="false">DGET($A$13:$E$67,$D$13,G66:G67)</f>
        <v>138000</v>
      </c>
      <c r="J67" s="1" t="n">
        <f aca="false">DGET($A$13:$E$67,$E$13,H66:H67)</f>
        <v>6300</v>
      </c>
      <c r="K67" s="1"/>
      <c r="M67" s="22" t="n">
        <v>26</v>
      </c>
      <c r="N67" s="28" t="n">
        <v>254.18</v>
      </c>
      <c r="O67" s="34" t="n">
        <f aca="false">IF(ISNUMBER(N67),(N67-F67)*100*I67+G67," ")</f>
        <v>180784000</v>
      </c>
      <c r="P67" s="35" t="n">
        <f aca="false">IF(ISNUMBER(O67),(N67-F67)*100*J67+H67," ")</f>
        <v>139534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4</v>
      </c>
      <c r="G69" s="1" t="n">
        <f aca="false">DGET($A$13:$E$67,$B$13,F68:F69)</f>
        <v>178300000</v>
      </c>
      <c r="H69" s="1" t="n">
        <f aca="false">DGET($A$13:$E$67,$C$13,F68:F69)</f>
        <v>13840000</v>
      </c>
      <c r="I69" s="1" t="n">
        <f aca="false">DGET($A$13:$E$67,$D$13,G68:G69)</f>
        <v>138000</v>
      </c>
      <c r="J69" s="1" t="n">
        <f aca="false">DGET($A$13:$E$67,$E$13,H68:H69)</f>
        <v>6300</v>
      </c>
      <c r="K69" s="1"/>
      <c r="M69" s="22" t="n">
        <v>27</v>
      </c>
      <c r="N69" s="28" t="n">
        <v>254.14</v>
      </c>
      <c r="O69" s="34" t="n">
        <f aca="false">IF(ISNUMBER(N69),(N69-F69)*100*I69+G69," ")</f>
        <v>180232000</v>
      </c>
      <c r="P69" s="35" t="n">
        <f aca="false">IF(ISNUMBER(O69),(N69-F69)*100*J69+H69," ")</f>
        <v>139282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4</v>
      </c>
      <c r="G71" s="1" t="n">
        <f aca="false">DGET($A$13:$E$67,$B$13,F70:F71)</f>
        <v>178300000</v>
      </c>
      <c r="H71" s="1" t="n">
        <f aca="false">DGET($A$13:$E$67,$C$13,F70:F71)</f>
        <v>13840000</v>
      </c>
      <c r="I71" s="1" t="n">
        <f aca="false">DGET($A$13:$E$67,$D$13,G70:G71)</f>
        <v>138000</v>
      </c>
      <c r="J71" s="1" t="n">
        <f aca="false">DGET($A$13:$E$67,$E$13,H70:H71)</f>
        <v>6300</v>
      </c>
      <c r="K71" s="1"/>
      <c r="M71" s="22" t="n">
        <v>28</v>
      </c>
      <c r="N71" s="28" t="n">
        <v>254.1</v>
      </c>
      <c r="O71" s="34" t="n">
        <f aca="false">IF(ISNUMBER(N71),(N71-F71)*100*I71+G71," ")</f>
        <v>179680000</v>
      </c>
      <c r="P71" s="35" t="n">
        <f aca="false">IF(ISNUMBER(O71),(N71-F71)*100*J71+H71," ")</f>
        <v>139030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4</v>
      </c>
      <c r="G73" s="1" t="n">
        <f aca="false">DGET($A$13:$E$67,$B$13,F72:F73)</f>
        <v>178300000</v>
      </c>
      <c r="H73" s="1" t="n">
        <f aca="false">DGET($A$13:$E$67,$C$13,F72:F73)</f>
        <v>13840000</v>
      </c>
      <c r="I73" s="1" t="n">
        <f aca="false">DGET($A$13:$E$67,$D$13,G72:G73)</f>
        <v>138000</v>
      </c>
      <c r="J73" s="1" t="n">
        <f aca="false">DGET($A$13:$E$67,$E$13,H72:H73)</f>
        <v>6300</v>
      </c>
      <c r="K73" s="1"/>
      <c r="M73" s="22" t="n">
        <v>29</v>
      </c>
      <c r="N73" s="28" t="n">
        <v>254.07</v>
      </c>
      <c r="O73" s="34" t="n">
        <f aca="false">IF(ISNUMBER(N73),(N73-F73)*100*I73+G73," ")</f>
        <v>179266000</v>
      </c>
      <c r="P73" s="35" t="n">
        <f aca="false">IF(ISNUMBER(O73),(N73-F73)*100*J73+H73," ")</f>
        <v>138841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4</v>
      </c>
      <c r="G75" s="1" t="n">
        <f aca="false">DGET($A$13:$E$67,$B$13,F74:F75)</f>
        <v>178300000</v>
      </c>
      <c r="H75" s="1" t="n">
        <f aca="false">DGET($A$13:$E$67,$C$13,F74:F75)</f>
        <v>13840000</v>
      </c>
      <c r="I75" s="1" t="n">
        <f aca="false">DGET($A$13:$E$67,$D$13,G74:G75)</f>
        <v>138000</v>
      </c>
      <c r="J75" s="1" t="n">
        <f aca="false">DGET($A$13:$E$67,$E$13,H74:H75)</f>
        <v>6300</v>
      </c>
      <c r="K75" s="1"/>
      <c r="M75" s="22" t="n">
        <v>30</v>
      </c>
      <c r="N75" s="28" t="n">
        <v>254.04</v>
      </c>
      <c r="O75" s="34" t="n">
        <f aca="false">IF(ISNUMBER(N75),(N75-F75)*100*I75+G75," ")</f>
        <v>178852000</v>
      </c>
      <c r="P75" s="35" t="n">
        <f aca="false">IF(ISNUMBER(O75),(N75-F75)*100*J75+H75," ")</f>
        <v>138652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4</v>
      </c>
      <c r="G77" s="1" t="n">
        <f aca="false">DGET($A$13:$E$67,$B$13,F76:F77)</f>
        <v>178300000</v>
      </c>
      <c r="H77" s="1" t="n">
        <f aca="false">DGET($A$13:$E$67,$C$13,F76:F77)</f>
        <v>13840000</v>
      </c>
      <c r="I77" s="1" t="n">
        <f aca="false">DGET($A$13:$E$67,$D$13,G76:G77)</f>
        <v>138000</v>
      </c>
      <c r="J77" s="1" t="n">
        <f aca="false">DGET($A$13:$E$67,$E$13,H76:H77)</f>
        <v>6300</v>
      </c>
      <c r="M77" s="22" t="n">
        <v>31</v>
      </c>
      <c r="N77" s="33" t="n">
        <v>254.01</v>
      </c>
      <c r="O77" s="34" t="n">
        <f aca="false">IF(ISNUMBER(N77),(N77-F77)*100*I77+G77," ")</f>
        <v>178438000</v>
      </c>
      <c r="P77" s="35" t="n">
        <f aca="false">IF(ISNUMBER(O77),(N77-F77)*100*J77+H77," ")</f>
        <v>138463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 t="str">
        <f aca="false">IF(ISNUMBER(N78),(N78-F78)*100*I78+G78," ")</f>
        <v> </v>
      </c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4.61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4.01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55.26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P17" activeCellId="0" sqref="P17:AX9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12.28"/>
    <col collapsed="false" customWidth="true" hidden="false" outlineLevel="0" max="17" min="17" style="0" width="6.85"/>
    <col collapsed="false" customWidth="true" hidden="false" outlineLevel="0" max="18" min="18" style="0" width="9.85"/>
    <col collapsed="false" customWidth="true" hidden="false" outlineLevel="0" max="19" min="19" style="0" width="10.13"/>
    <col collapsed="false" customWidth="true" hidden="false" outlineLevel="0" max="20" min="20" style="0" width="4.7"/>
    <col collapsed="false" customWidth="true" hidden="false" outlineLevel="0" max="21" min="21" style="0" width="4.28"/>
    <col collapsed="false" customWidth="true" hidden="false" outlineLevel="0" max="23" min="22" style="0" width="4.7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35" min="26" style="0" width="4.7"/>
    <col collapsed="false" customWidth="true" hidden="false" outlineLevel="0" max="36" min="36" style="0" width="5.56"/>
    <col collapsed="false" customWidth="true" hidden="false" outlineLevel="0" max="37" min="37" style="0" width="13.28"/>
    <col collapsed="false" customWidth="true" hidden="false" outlineLevel="0" max="38" min="38" style="0" width="6.13"/>
    <col collapsed="false" customWidth="true" hidden="false" outlineLevel="0" max="39" min="39" style="0" width="5.85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2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2" t="n">
        <v>1</v>
      </c>
      <c r="N17" s="28" t="n">
        <v>255.57</v>
      </c>
      <c r="O17" s="34" t="n">
        <f aca="false">IF(ISNUMBER(N17),(N17-F17)*100*I17+G17," ")</f>
        <v>200365000</v>
      </c>
      <c r="P17" s="35"/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34"/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2" t="n">
        <v>2</v>
      </c>
      <c r="N19" s="28" t="n">
        <v>255.45</v>
      </c>
      <c r="O19" s="34" t="n">
        <f aca="false">IF(ISNUMBER(N19),(N19-F19)*100*I19+G19," ")</f>
        <v>198625000</v>
      </c>
      <c r="P19" s="35"/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/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2" t="n">
        <v>3</v>
      </c>
      <c r="N21" s="28" t="n">
        <v>255.33</v>
      </c>
      <c r="O21" s="34" t="n">
        <f aca="false">IF(ISNUMBER(N21),(N21-F21)*100*I21+G21," ")</f>
        <v>196885000</v>
      </c>
      <c r="P21" s="35"/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/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2" t="n">
        <v>4</v>
      </c>
      <c r="N23" s="28" t="n">
        <v>255.21</v>
      </c>
      <c r="O23" s="34" t="n">
        <f aca="false">IF(ISNUMBER(N23),(N23-F23)*100*I23+G23," ")</f>
        <v>195145000</v>
      </c>
      <c r="P23" s="35"/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/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2" t="n">
        <v>5</v>
      </c>
      <c r="N25" s="28" t="n">
        <v>255.09</v>
      </c>
      <c r="O25" s="34" t="n">
        <f aca="false">IF(ISNUMBER(N25),(N25-F25)*100*I25+G25," ")</f>
        <v>193405000</v>
      </c>
      <c r="P25" s="35"/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/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4</v>
      </c>
      <c r="G27" s="1" t="n">
        <f aca="false">DGET($A$13:$E$67,$B$13,F26:F27)</f>
        <v>178300000</v>
      </c>
      <c r="H27" s="1" t="n">
        <f aca="false">DGET($A$13:$E$67,$C$13,F26:F27)</f>
        <v>13840000</v>
      </c>
      <c r="I27" s="1" t="n">
        <f aca="false">DGET($A$13:$E$67,$D$13,G26:G27)</f>
        <v>138000</v>
      </c>
      <c r="J27" s="1" t="n">
        <f aca="false">DGET($A$13:$E$67,$E$13,H26:H27)</f>
        <v>6300</v>
      </c>
      <c r="K27" s="1"/>
      <c r="M27" s="22" t="n">
        <v>6</v>
      </c>
      <c r="N27" s="28" t="n">
        <v>254.97</v>
      </c>
      <c r="O27" s="34" t="n">
        <f aca="false">IF(ISNUMBER(N27),(N27-F27)*100*I27+G27," ")</f>
        <v>191686000</v>
      </c>
      <c r="P27" s="35"/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/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2" t="n">
        <v>7</v>
      </c>
      <c r="N29" s="28" t="n">
        <v>254.85</v>
      </c>
      <c r="O29" s="34" t="n">
        <f aca="false">IF(ISNUMBER(N29),(N29-F29)*100*I29+G29," ")</f>
        <v>190030000</v>
      </c>
      <c r="P29" s="35"/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/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2" t="n">
        <v>8</v>
      </c>
      <c r="N31" s="28" t="n">
        <v>254.73</v>
      </c>
      <c r="O31" s="34" t="n">
        <f aca="false">IF(ISNUMBER(N31),(N31-F31)*100*I31+G31," ")</f>
        <v>188374000</v>
      </c>
      <c r="P31" s="35"/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/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2" t="n">
        <v>9</v>
      </c>
      <c r="N33" s="28" t="n">
        <v>254.6</v>
      </c>
      <c r="O33" s="34" t="n">
        <f aca="false">IF(ISNUMBER(N33),(N33-F33)*100*I33+G33," ")</f>
        <v>186580000</v>
      </c>
      <c r="P33" s="35"/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/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2" t="n">
        <v>10</v>
      </c>
      <c r="N35" s="28" t="n">
        <v>254.47</v>
      </c>
      <c r="O35" s="34" t="n">
        <f aca="false">IF(ISNUMBER(N35),(N35-F35)*100*I35+G35," ")</f>
        <v>184786000</v>
      </c>
      <c r="P35" s="35"/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/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2" t="n">
        <v>11</v>
      </c>
      <c r="N37" s="28" t="n">
        <v>254.3424</v>
      </c>
      <c r="O37" s="34" t="n">
        <f aca="false">IF(ISNUMBER(N37),(N37-F37)*100*I37+G37," ")</f>
        <v>183025120</v>
      </c>
      <c r="P37" s="35"/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/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2" t="n">
        <v>12</v>
      </c>
      <c r="N39" s="28" t="n">
        <v>254.21</v>
      </c>
      <c r="O39" s="34" t="n">
        <f aca="false">IF(ISNUMBER(N39),(N39-F39)*100*I39+G39," ")</f>
        <v>181198000</v>
      </c>
      <c r="P39" s="35"/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/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2" t="n">
        <v>13</v>
      </c>
      <c r="N41" s="28" t="n">
        <v>254.14</v>
      </c>
      <c r="O41" s="34" t="n">
        <f aca="false">IF(ISNUMBER(N41),(N41-F41)*100*I41+G41," ")</f>
        <v>180232000</v>
      </c>
      <c r="P41" s="35"/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/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2" t="n">
        <v>14</v>
      </c>
      <c r="N43" s="28" t="n">
        <v>254.08</v>
      </c>
      <c r="O43" s="34" t="n">
        <f aca="false">IF(ISNUMBER(N43),(N43-F43)*100*I43+G43," ")</f>
        <v>179404000</v>
      </c>
      <c r="P43" s="35"/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/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2" t="n">
        <v>15</v>
      </c>
      <c r="N45" s="28" t="n">
        <v>254.01</v>
      </c>
      <c r="O45" s="34" t="n">
        <f aca="false">IF(ISNUMBER(N45),(N45-F45)*100*I45+G45," ")</f>
        <v>178438000</v>
      </c>
      <c r="P45" s="35"/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/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94</v>
      </c>
      <c r="O47" s="34" t="n">
        <f aca="false">IF(ISNUMBER(N47),(N47-F47)*100*I47+G47," ")</f>
        <v>177508000</v>
      </c>
      <c r="P47" s="35"/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/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87</v>
      </c>
      <c r="O49" s="34" t="n">
        <f aca="false">IF(ISNUMBER(N49),(N49-F49)*100*I49+G49," ")</f>
        <v>176584000</v>
      </c>
      <c r="P49" s="35"/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/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4</v>
      </c>
      <c r="O51" s="34" t="n">
        <f aca="false">IF(ISNUMBER(N51),(N51-F51)*100*I51+G51," ")</f>
        <v>174868000</v>
      </c>
      <c r="P51" s="35"/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/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61</v>
      </c>
      <c r="O53" s="34" t="n">
        <f aca="false">IF(ISNUMBER(N53),(N53-F53)*100*I53+G53," ")</f>
        <v>173152000</v>
      </c>
      <c r="P53" s="35"/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/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48</v>
      </c>
      <c r="O55" s="34" t="n">
        <f aca="false">IF(ISNUMBER(N55),(N55-F55)*100*I55+G55," ")</f>
        <v>171436000</v>
      </c>
      <c r="P55" s="35"/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/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35</v>
      </c>
      <c r="O57" s="34" t="n">
        <f aca="false">IF(ISNUMBER(N57),(N57-F57)*100*I57+G57," ")</f>
        <v>169720000</v>
      </c>
      <c r="P57" s="35"/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/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22</v>
      </c>
      <c r="O59" s="34" t="n">
        <f aca="false">IF(ISNUMBER(N59),(N59-F59)*100*I59+G59," ")</f>
        <v>168004000</v>
      </c>
      <c r="P59" s="35"/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/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1</v>
      </c>
      <c r="O61" s="34" t="n">
        <f aca="false">IF(ISNUMBER(N61),(N61-F61)*100*I61+G61," ")</f>
        <v>166420000</v>
      </c>
      <c r="P61" s="35"/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/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2</v>
      </c>
      <c r="G63" s="1" t="n">
        <f aca="false">DGET($A$13:$E$67,$B$13,F62:F63)</f>
        <v>152200000</v>
      </c>
      <c r="H63" s="1" t="n">
        <f aca="false">DGET($A$13:$E$67,$C$13,F62:F63)</f>
        <v>12590000</v>
      </c>
      <c r="I63" s="1" t="n">
        <f aca="false">DGET($A$13:$E$67,$D$13,G62:G63)</f>
        <v>129000</v>
      </c>
      <c r="J63" s="1" t="n">
        <f aca="false">DGET($A$13:$E$67,$E$13,H62:H63)</f>
        <v>6200</v>
      </c>
      <c r="K63" s="1"/>
      <c r="M63" s="22" t="n">
        <v>24</v>
      </c>
      <c r="N63" s="28" t="n">
        <v>252.98</v>
      </c>
      <c r="O63" s="34" t="n">
        <f aca="false">IF(ISNUMBER(N63),(N63-F63)*100*I63+G63," ")</f>
        <v>164842000</v>
      </c>
      <c r="P63" s="35"/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/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2</v>
      </c>
      <c r="G65" s="1" t="n">
        <f aca="false">DGET($A$13:$E$67,$B$13,F64:F65)</f>
        <v>152200000</v>
      </c>
      <c r="H65" s="1" t="n">
        <f aca="false">DGET($A$13:$E$67,$C$13,F64:F65)</f>
        <v>12590000</v>
      </c>
      <c r="I65" s="1" t="n">
        <f aca="false">DGET($A$13:$E$67,$D$13,G64:G65)</f>
        <v>129000</v>
      </c>
      <c r="J65" s="1" t="n">
        <f aca="false">DGET($A$13:$E$67,$E$13,H64:H65)</f>
        <v>6200</v>
      </c>
      <c r="K65" s="1"/>
      <c r="M65" s="22" t="n">
        <v>25</v>
      </c>
      <c r="N65" s="28" t="n">
        <v>252.86</v>
      </c>
      <c r="O65" s="34" t="n">
        <f aca="false">IF(ISNUMBER(N65),(N65-F65)*100*I65+G65," ")</f>
        <v>163294000</v>
      </c>
      <c r="P65" s="35"/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/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2</v>
      </c>
      <c r="G67" s="1" t="n">
        <f aca="false">DGET($A$13:$E$67,$B$13,F66:F67)</f>
        <v>152200000</v>
      </c>
      <c r="H67" s="1" t="n">
        <f aca="false">DGET($A$13:$E$67,$C$13,F66:F67)</f>
        <v>12590000</v>
      </c>
      <c r="I67" s="1" t="n">
        <f aca="false">DGET($A$13:$E$67,$D$13,G66:G67)</f>
        <v>129000</v>
      </c>
      <c r="J67" s="1" t="n">
        <f aca="false">DGET($A$13:$E$67,$E$13,H66:H67)</f>
        <v>6200</v>
      </c>
      <c r="K67" s="1"/>
      <c r="M67" s="22" t="n">
        <v>26</v>
      </c>
      <c r="N67" s="28" t="n">
        <v>252.74</v>
      </c>
      <c r="O67" s="34" t="n">
        <f aca="false">IF(ISNUMBER(N67),(N67-F67)*100*I67+G67," ")</f>
        <v>161746000</v>
      </c>
      <c r="P67" s="35"/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/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2</v>
      </c>
      <c r="G69" s="1" t="n">
        <f aca="false">DGET($A$13:$E$67,$B$13,F68:F69)</f>
        <v>152200000</v>
      </c>
      <c r="H69" s="1" t="n">
        <f aca="false">DGET($A$13:$E$67,$C$13,F68:F69)</f>
        <v>12590000</v>
      </c>
      <c r="I69" s="1" t="n">
        <f aca="false">DGET($A$13:$E$67,$D$13,G68:G69)</f>
        <v>129000</v>
      </c>
      <c r="J69" s="1" t="n">
        <f aca="false">DGET($A$13:$E$67,$E$13,H68:H69)</f>
        <v>6200</v>
      </c>
      <c r="K69" s="1"/>
      <c r="M69" s="22" t="n">
        <v>27</v>
      </c>
      <c r="N69" s="28" t="n">
        <v>252.61</v>
      </c>
      <c r="O69" s="34" t="n">
        <f aca="false">IF(ISNUMBER(N69),(N69-F69)*100*I69+G69," ")</f>
        <v>160069000</v>
      </c>
      <c r="P69" s="35"/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/>
      <c r="P70" s="35"/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2</v>
      </c>
      <c r="G71" s="1" t="n">
        <f aca="false">DGET($A$13:$E$67,$B$13,F70:F71)</f>
        <v>152200000</v>
      </c>
      <c r="H71" s="1" t="n">
        <f aca="false">DGET($A$13:$E$67,$C$13,F70:F71)</f>
        <v>12590000</v>
      </c>
      <c r="I71" s="1" t="n">
        <f aca="false">DGET($A$13:$E$67,$D$13,G70:G71)</f>
        <v>129000</v>
      </c>
      <c r="J71" s="1" t="n">
        <f aca="false">DGET($A$13:$E$67,$E$13,H70:H71)</f>
        <v>6200</v>
      </c>
      <c r="K71" s="1"/>
      <c r="M71" s="22" t="n">
        <v>28</v>
      </c>
      <c r="N71" s="28" t="n">
        <v>252.48</v>
      </c>
      <c r="O71" s="34" t="n">
        <f aca="false">IF(ISNUMBER(N71),(N71-F71)*100*I71+G71," ")</f>
        <v>158392000</v>
      </c>
      <c r="P71" s="35"/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/>
      <c r="P72" s="35"/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2</v>
      </c>
      <c r="G73" s="1" t="n">
        <f aca="false">DGET($A$13:$E$67,$B$13,F72:F73)</f>
        <v>152200000</v>
      </c>
      <c r="H73" s="1" t="n">
        <f aca="false">DGET($A$13:$E$67,$C$13,F72:F73)</f>
        <v>12590000</v>
      </c>
      <c r="I73" s="1" t="n">
        <f aca="false">DGET($A$13:$E$67,$D$13,G72:G73)</f>
        <v>129000</v>
      </c>
      <c r="J73" s="1" t="n">
        <f aca="false">DGET($A$13:$E$67,$E$13,H72:H73)</f>
        <v>6200</v>
      </c>
      <c r="K73" s="1"/>
      <c r="M73" s="22" t="n">
        <v>29</v>
      </c>
      <c r="N73" s="28" t="n">
        <v>252.35</v>
      </c>
      <c r="O73" s="34" t="n">
        <f aca="false">IF(ISNUMBER(N73),(N73-F73)*100*I73+G73," ")</f>
        <v>156715000</v>
      </c>
      <c r="P73" s="35"/>
      <c r="Q73" s="36"/>
      <c r="R73" s="37"/>
      <c r="S73" s="37"/>
      <c r="T73" s="37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/>
      <c r="Q74" s="36"/>
      <c r="R74" s="37"/>
      <c r="S74" s="37"/>
      <c r="T74" s="37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2</v>
      </c>
      <c r="G75" s="1" t="n">
        <f aca="false">DGET($A$13:$E$67,$B$13,F74:F75)</f>
        <v>152200000</v>
      </c>
      <c r="H75" s="1" t="n">
        <f aca="false">DGET($A$13:$E$67,$C$13,F74:F75)</f>
        <v>12590000</v>
      </c>
      <c r="I75" s="1" t="n">
        <f aca="false">DGET($A$13:$E$67,$D$13,G74:G75)</f>
        <v>129000</v>
      </c>
      <c r="J75" s="1" t="n">
        <f aca="false">DGET($A$13:$E$67,$E$13,H74:H75)</f>
        <v>6200</v>
      </c>
      <c r="K75" s="1"/>
      <c r="M75" s="22" t="n">
        <v>30</v>
      </c>
      <c r="N75" s="28" t="n">
        <v>252.22</v>
      </c>
      <c r="O75" s="34" t="n">
        <f aca="false">IF(ISNUMBER(N75),(N75-F75)*100*I75+G75," ")</f>
        <v>155038000</v>
      </c>
      <c r="P75" s="35"/>
      <c r="Q75" s="36"/>
      <c r="R75" s="37"/>
      <c r="S75" s="37"/>
      <c r="T75" s="37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/>
      <c r="Q76" s="36"/>
      <c r="R76" s="37"/>
      <c r="S76" s="37"/>
      <c r="T76" s="37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2</v>
      </c>
      <c r="G77" s="1" t="n">
        <f aca="false">DGET($A$13:$E$67,$B$13,F76:F77)</f>
        <v>152200000</v>
      </c>
      <c r="H77" s="1" t="n">
        <f aca="false">DGET($A$13:$E$67,$C$13,F76:F77)</f>
        <v>12590000</v>
      </c>
      <c r="I77" s="1" t="n">
        <f aca="false">DGET($A$13:$E$67,$D$13,G76:G77)</f>
        <v>129000</v>
      </c>
      <c r="J77" s="1" t="n">
        <f aca="false">DGET($A$13:$E$67,$E$13,H76:H77)</f>
        <v>6200</v>
      </c>
      <c r="M77" s="22" t="n">
        <v>31</v>
      </c>
      <c r="N77" s="28" t="n">
        <v>252.08</v>
      </c>
      <c r="O77" s="34" t="n">
        <f aca="false">IF(ISNUMBER(N77),(N77-F77)*100*I77+G77," ")</f>
        <v>153232000</v>
      </c>
      <c r="P77" s="35"/>
      <c r="Q77" s="36"/>
      <c r="R77" s="37"/>
      <c r="S77" s="37"/>
      <c r="T77" s="37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2</v>
      </c>
      <c r="G79" s="1" t="n">
        <f aca="false">DGET($A$13:$E$67,$B$13,F78:F79)</f>
        <v>152200000</v>
      </c>
      <c r="H79" s="1" t="n">
        <f aca="false">DGET($A$13:$E$67,$C$13,F78:F79)</f>
        <v>12590000</v>
      </c>
      <c r="I79" s="1" t="n">
        <f aca="false">DGET($A$13:$E$67,$D$13,G78:G79)</f>
        <v>129000</v>
      </c>
      <c r="J79" s="1" t="n">
        <f aca="false">DGET($A$13:$E$67,$E$13,H78:H79)</f>
        <v>6200</v>
      </c>
      <c r="M79" s="22" t="n">
        <v>1</v>
      </c>
      <c r="N79" s="28" t="n">
        <v>252</v>
      </c>
      <c r="O79" s="34" t="n">
        <f aca="false">IF(ISNUMBER(N79),(N79-F79)*100*I79+G79," ")</f>
        <v>152200000</v>
      </c>
      <c r="P79" s="4"/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/>
      <c r="T84" s="57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/>
      <c r="T85" s="83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/>
      <c r="T86" s="83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63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U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6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  <mergeCell ref="O18:P18"/>
  </mergeCells>
  <printOptions headings="false" gridLines="false" gridLinesSet="true" horizontalCentered="false" verticalCentered="false"/>
  <pageMargins left="0.259722222222222" right="0.75" top="0.6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7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4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2</v>
      </c>
      <c r="G17" s="1" t="n">
        <f aca="false">DGET($A$13:$E$67,$B$13,F16:F17)</f>
        <v>152200000</v>
      </c>
      <c r="H17" s="1" t="n">
        <f aca="false">DGET($A$13:$E$67,$C$13,F16:F17)</f>
        <v>12590000</v>
      </c>
      <c r="I17" s="1" t="n">
        <f aca="false">DGET($A$13:$E$67,$D$13,G16:G17)</f>
        <v>129000</v>
      </c>
      <c r="J17" s="1" t="n">
        <f aca="false">DGET($A$13:$E$67,$E$13,H16:H17)</f>
        <v>6200</v>
      </c>
      <c r="K17" s="1"/>
      <c r="M17" s="22" t="n">
        <v>1</v>
      </c>
      <c r="N17" s="42" t="n">
        <v>252</v>
      </c>
      <c r="O17" s="34" t="n">
        <f aca="false">IF(ISNUMBER(N17),(N17-F17)*100*I17+G17," ")</f>
        <v>152200000</v>
      </c>
      <c r="P17" s="35" t="n">
        <f aca="false">IF(ISNUMBER(O17),(N17-F17)*100*J17+H17," ")</f>
        <v>125900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99</v>
      </c>
      <c r="O19" s="34" t="n">
        <f aca="false">IF(ISNUMBER(N19),(N19-F19)*100*I19+G19," ")</f>
        <v>152075000</v>
      </c>
      <c r="P19" s="35" t="n">
        <f aca="false">IF(ISNUMBER(O19),(N19-F19)*100*J19+H19," ")</f>
        <v>125838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99</v>
      </c>
      <c r="O21" s="34" t="n">
        <f aca="false">IF(ISNUMBER(N21),(N21-F21)*100*I21+G21," ")</f>
        <v>152075000</v>
      </c>
      <c r="P21" s="35" t="n">
        <f aca="false">IF(ISNUMBER(O21),(N21-F21)*100*J21+H21," ")</f>
        <v>125838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87</v>
      </c>
      <c r="O23" s="34" t="n">
        <f aca="false">IF(ISNUMBER(N23),(N23-F23)*100*I23+G23," ")</f>
        <v>150575000</v>
      </c>
      <c r="P23" s="35" t="n">
        <f aca="false">IF(ISNUMBER(O23),(N23-F23)*100*J23+H23," ")</f>
        <v>125094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75</v>
      </c>
      <c r="O25" s="34" t="n">
        <f aca="false">IF(ISNUMBER(N25),(N25-F25)*100*I25+G25," ")</f>
        <v>149075000</v>
      </c>
      <c r="P25" s="35" t="n">
        <f aca="false">IF(ISNUMBER(O25),(N25-F25)*100*J25+H25," ")</f>
        <v>12435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63</v>
      </c>
      <c r="O27" s="34" t="n">
        <f aca="false">IF(ISNUMBER(N27),(N27-F27)*100*I27+G27," ")</f>
        <v>147575000</v>
      </c>
      <c r="P27" s="35" t="n">
        <f aca="false">IF(ISNUMBER(O27),(N27-F27)*100*J27+H27," ")</f>
        <v>123606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5</v>
      </c>
      <c r="O29" s="34" t="n">
        <f aca="false">IF(ISNUMBER(N29),(N29-F29)*100*I29+G29," ")</f>
        <v>145950000</v>
      </c>
      <c r="P29" s="35" t="n">
        <f aca="false">IF(ISNUMBER(O29),(N29-F29)*100*J29+H29," ")</f>
        <v>122800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1</v>
      </c>
      <c r="G31" s="1" t="n">
        <f aca="false">DGET($A$13:$E$67,$B$13,F30:F31)</f>
        <v>139700000</v>
      </c>
      <c r="H31" s="1" t="n">
        <f aca="false">DGET($A$13:$E$67,$C$13,F30:F31)</f>
        <v>11970000</v>
      </c>
      <c r="I31" s="1" t="n">
        <f aca="false">DGET($A$13:$E$67,$D$13,G30:G31)</f>
        <v>125000</v>
      </c>
      <c r="J31" s="1" t="n">
        <f aca="false">DGET($A$13:$E$67,$E$13,H30:H31)</f>
        <v>6200</v>
      </c>
      <c r="K31" s="1"/>
      <c r="M31" s="22" t="n">
        <v>8</v>
      </c>
      <c r="N31" s="28" t="n">
        <v>251.38</v>
      </c>
      <c r="O31" s="34" t="n">
        <f aca="false">IF(ISNUMBER(N31),(N31-F31)*100*I31+G31," ")</f>
        <v>144450000</v>
      </c>
      <c r="P31" s="35" t="n">
        <f aca="false">IF(ISNUMBER(O31),(N31-F31)*100*J31+H31," ")</f>
        <v>122056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1</v>
      </c>
      <c r="G33" s="1" t="n">
        <f aca="false">DGET($A$13:$E$67,$B$13,F32:F33)</f>
        <v>139700000</v>
      </c>
      <c r="H33" s="1" t="n">
        <f aca="false">DGET($A$13:$E$67,$C$13,F32:F33)</f>
        <v>11970000</v>
      </c>
      <c r="I33" s="1" t="n">
        <f aca="false">DGET($A$13:$E$67,$D$13,G32:G33)</f>
        <v>125000</v>
      </c>
      <c r="J33" s="1" t="n">
        <f aca="false">DGET($A$13:$E$67,$E$13,H32:H33)</f>
        <v>6200</v>
      </c>
      <c r="K33" s="1"/>
      <c r="M33" s="22" t="n">
        <v>9</v>
      </c>
      <c r="N33" s="28" t="n">
        <v>251.26</v>
      </c>
      <c r="O33" s="34" t="n">
        <f aca="false">IF(ISNUMBER(N33),(N33-F33)*100*I33+G33," ")</f>
        <v>142950000</v>
      </c>
      <c r="P33" s="35" t="n">
        <f aca="false">IF(ISNUMBER(O33),(N33-F33)*100*J33+H33," ")</f>
        <v>12131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1</v>
      </c>
      <c r="G35" s="1" t="n">
        <f aca="false">DGET($A$13:$E$67,$B$13,F34:F35)</f>
        <v>139700000</v>
      </c>
      <c r="H35" s="1" t="n">
        <f aca="false">DGET($A$13:$E$67,$C$13,F34:F35)</f>
        <v>11970000</v>
      </c>
      <c r="I35" s="1" t="n">
        <f aca="false">DGET($A$13:$E$67,$D$13,G34:G35)</f>
        <v>125000</v>
      </c>
      <c r="J35" s="1" t="n">
        <f aca="false">DGET($A$13:$E$67,$E$13,H34:H35)</f>
        <v>6200</v>
      </c>
      <c r="K35" s="1"/>
      <c r="M35" s="22" t="n">
        <v>10</v>
      </c>
      <c r="N35" s="28" t="n">
        <v>251.14</v>
      </c>
      <c r="O35" s="34" t="n">
        <f aca="false">IF(ISNUMBER(N35),(N35-F35)*100*I35+G35," ")</f>
        <v>141450000</v>
      </c>
      <c r="P35" s="35" t="n">
        <f aca="false">IF(ISNUMBER(O35),(N35-F35)*100*J35+H35," ")</f>
        <v>120568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1</v>
      </c>
      <c r="G37" s="1" t="n">
        <f aca="false">DGET($A$13:$E$67,$B$13,F36:F37)</f>
        <v>139700000</v>
      </c>
      <c r="H37" s="1" t="n">
        <f aca="false">DGET($A$13:$E$67,$C$13,F36:F37)</f>
        <v>11970000</v>
      </c>
      <c r="I37" s="1" t="n">
        <f aca="false">DGET($A$13:$E$67,$D$13,G36:G37)</f>
        <v>125000</v>
      </c>
      <c r="J37" s="1" t="n">
        <f aca="false">DGET($A$13:$E$67,$E$13,H36:H37)</f>
        <v>6200</v>
      </c>
      <c r="K37" s="1"/>
      <c r="M37" s="22" t="n">
        <v>11</v>
      </c>
      <c r="N37" s="28" t="n">
        <v>251.01</v>
      </c>
      <c r="O37" s="34" t="n">
        <f aca="false">IF(ISNUMBER(N37),(N37-F37)*100*I37+G37," ")</f>
        <v>139825000</v>
      </c>
      <c r="P37" s="35" t="n">
        <f aca="false">IF(ISNUMBER(O37),(N37-F37)*100*J37+H37," ")</f>
        <v>119762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0</v>
      </c>
      <c r="G39" s="1" t="n">
        <f aca="false">DGET($A$13:$E$67,$B$13,F38:F39)</f>
        <v>127330000</v>
      </c>
      <c r="H39" s="1" t="n">
        <f aca="false">DGET($A$13:$E$67,$C$13,F38:F39)</f>
        <v>11350000</v>
      </c>
      <c r="I39" s="1" t="n">
        <f aca="false">DGET($A$13:$E$67,$D$13,G38:G39)</f>
        <v>123700</v>
      </c>
      <c r="J39" s="1" t="n">
        <f aca="false">DGET($A$13:$E$67,$E$13,H38:H39)</f>
        <v>6200</v>
      </c>
      <c r="K39" s="1"/>
      <c r="M39" s="22" t="n">
        <v>12</v>
      </c>
      <c r="N39" s="28" t="n">
        <v>250.88</v>
      </c>
      <c r="O39" s="34" t="n">
        <f aca="false">IF(ISNUMBER(N39),(N39-F39)*100*I39+G39," ")</f>
        <v>138215600</v>
      </c>
      <c r="P39" s="35" t="n">
        <f aca="false">IF(ISNUMBER(O39),(N39-F39)*100*J39+H39," ")</f>
        <v>118956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0</v>
      </c>
      <c r="G41" s="1" t="n">
        <f aca="false">DGET($A$13:$E$67,$B$13,F40:F41)</f>
        <v>127330000</v>
      </c>
      <c r="H41" s="1" t="n">
        <f aca="false">DGET($A$13:$E$67,$C$13,F40:F41)</f>
        <v>11350000</v>
      </c>
      <c r="I41" s="1" t="n">
        <f aca="false">DGET($A$13:$E$67,$D$13,G40:G41)</f>
        <v>123700</v>
      </c>
      <c r="J41" s="1" t="n">
        <f aca="false">DGET($A$13:$E$67,$E$13,H40:H41)</f>
        <v>6200</v>
      </c>
      <c r="K41" s="1"/>
      <c r="M41" s="22" t="n">
        <v>13</v>
      </c>
      <c r="N41" s="28" t="n">
        <v>250.76</v>
      </c>
      <c r="O41" s="34" t="n">
        <f aca="false">IF(ISNUMBER(N41),(N41-F41)*100*I41+G41," ")</f>
        <v>136731200</v>
      </c>
      <c r="P41" s="35" t="n">
        <f aca="false">IF(ISNUMBER(O41),(N41-F41)*100*J41+H41," ")</f>
        <v>118212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0</v>
      </c>
      <c r="G43" s="1" t="n">
        <f aca="false">DGET($A$13:$E$67,$B$13,F42:F43)</f>
        <v>127330000</v>
      </c>
      <c r="H43" s="1" t="n">
        <f aca="false">DGET($A$13:$E$67,$C$13,F42:F43)</f>
        <v>11350000</v>
      </c>
      <c r="I43" s="1" t="n">
        <f aca="false">DGET($A$13:$E$67,$D$13,G42:G43)</f>
        <v>123700</v>
      </c>
      <c r="J43" s="1" t="n">
        <f aca="false">DGET($A$13:$E$67,$E$13,H42:H43)</f>
        <v>6200</v>
      </c>
      <c r="K43" s="1"/>
      <c r="M43" s="22" t="n">
        <v>14</v>
      </c>
      <c r="N43" s="28" t="n">
        <v>250.75</v>
      </c>
      <c r="O43" s="34" t="n">
        <f aca="false">IF(ISNUMBER(N43),(N43-F43)*100*I43+G43," ")</f>
        <v>136607500</v>
      </c>
      <c r="P43" s="35" t="n">
        <f aca="false">IF(ISNUMBER(O43),(N43-F43)*100*J43+H43," ")</f>
        <v>11815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0</v>
      </c>
      <c r="G45" s="1" t="n">
        <f aca="false">DGET($A$13:$E$67,$B$13,F44:F45)</f>
        <v>127330000</v>
      </c>
      <c r="H45" s="1" t="n">
        <f aca="false">DGET($A$13:$E$67,$C$13,F44:F45)</f>
        <v>11350000</v>
      </c>
      <c r="I45" s="1" t="n">
        <f aca="false">DGET($A$13:$E$67,$D$13,G44:G45)</f>
        <v>123700</v>
      </c>
      <c r="J45" s="1" t="n">
        <f aca="false">DGET($A$13:$E$67,$E$13,H44:H45)</f>
        <v>6200</v>
      </c>
      <c r="K45" s="1"/>
      <c r="M45" s="22" t="n">
        <v>15</v>
      </c>
      <c r="N45" s="28" t="n">
        <v>250.74</v>
      </c>
      <c r="O45" s="34" t="n">
        <f aca="false">IF(ISNUMBER(N45),(N45-F45)*100*I45+G45," ")</f>
        <v>136483800</v>
      </c>
      <c r="P45" s="35" t="n">
        <f aca="false">IF(ISNUMBER(O45),(N45-F45)*100*J45+H45," ")</f>
        <v>118088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0</v>
      </c>
      <c r="G47" s="1" t="n">
        <f aca="false">DGET($A$13:$E$67,$B$13,F46:F47)</f>
        <v>127330000</v>
      </c>
      <c r="H47" s="1" t="n">
        <f aca="false">DGET($A$13:$E$67,$C$13,F46:F47)</f>
        <v>11350000</v>
      </c>
      <c r="I47" s="1" t="n">
        <f aca="false">DGET($A$13:$E$67,$D$13,G46:G47)</f>
        <v>123700</v>
      </c>
      <c r="J47" s="1" t="n">
        <f aca="false">DGET($A$13:$E$67,$E$13,H46:H47)</f>
        <v>6200</v>
      </c>
      <c r="K47" s="1"/>
      <c r="M47" s="22" t="n">
        <v>16</v>
      </c>
      <c r="N47" s="28" t="n">
        <v>250.73</v>
      </c>
      <c r="O47" s="34" t="n">
        <f aca="false">IF(ISNUMBER(N47),(N47-F47)*100*I47+G47," ")</f>
        <v>136360100</v>
      </c>
      <c r="P47" s="35" t="n">
        <f aca="false">IF(ISNUMBER(O47),(N47-F47)*100*J47+H47," ")</f>
        <v>118026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0</v>
      </c>
      <c r="G49" s="1" t="n">
        <f aca="false">DGET($A$13:$E$67,$B$13,F48:F49)</f>
        <v>127330000</v>
      </c>
      <c r="H49" s="1" t="n">
        <f aca="false">DGET($A$13:$E$67,$C$13,F48:F49)</f>
        <v>11350000</v>
      </c>
      <c r="I49" s="1" t="n">
        <f aca="false">DGET($A$13:$E$67,$D$13,G48:G49)</f>
        <v>123700</v>
      </c>
      <c r="J49" s="1" t="n">
        <f aca="false">DGET($A$13:$E$67,$E$13,H48:H49)</f>
        <v>6200</v>
      </c>
      <c r="K49" s="1"/>
      <c r="M49" s="22" t="n">
        <v>17</v>
      </c>
      <c r="N49" s="28" t="n">
        <v>250.72</v>
      </c>
      <c r="O49" s="34" t="n">
        <f aca="false">IF(ISNUMBER(N49),(N49-F49)*100*I49+G49," ")</f>
        <v>136236400</v>
      </c>
      <c r="P49" s="35" t="n">
        <f aca="false">IF(ISNUMBER(O49),(N49-F49)*100*J49+H49," ")</f>
        <v>117964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0</v>
      </c>
      <c r="G51" s="1" t="n">
        <f aca="false">DGET($A$13:$E$67,$B$13,F50:F51)</f>
        <v>127330000</v>
      </c>
      <c r="H51" s="1" t="n">
        <f aca="false">DGET($A$13:$E$67,$C$13,F50:F51)</f>
        <v>11350000</v>
      </c>
      <c r="I51" s="1" t="n">
        <f aca="false">DGET($A$13:$E$67,$D$13,G50:G51)</f>
        <v>123700</v>
      </c>
      <c r="J51" s="1" t="n">
        <f aca="false">DGET($A$13:$E$67,$E$13,H50:H51)</f>
        <v>6200</v>
      </c>
      <c r="K51" s="1"/>
      <c r="M51" s="22" t="n">
        <v>18</v>
      </c>
      <c r="N51" s="28" t="n">
        <v>250.71</v>
      </c>
      <c r="O51" s="34" t="n">
        <f aca="false">IF(ISNUMBER(N51),(N51-F51)*100*I51+G51," ")</f>
        <v>136112700</v>
      </c>
      <c r="P51" s="35" t="n">
        <f aca="false">IF(ISNUMBER(O51),(N51-F51)*100*J51+H51," ")</f>
        <v>117902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0</v>
      </c>
      <c r="G53" s="1" t="n">
        <f aca="false">DGET($A$13:$E$67,$B$13,F52:F53)</f>
        <v>127330000</v>
      </c>
      <c r="H53" s="1" t="n">
        <f aca="false">DGET($A$13:$E$67,$C$13,F52:F53)</f>
        <v>11350000</v>
      </c>
      <c r="I53" s="1" t="n">
        <f aca="false">DGET($A$13:$E$67,$D$13,G52:G53)</f>
        <v>123700</v>
      </c>
      <c r="J53" s="1" t="n">
        <f aca="false">DGET($A$13:$E$67,$E$13,H52:H53)</f>
        <v>6200</v>
      </c>
      <c r="K53" s="1"/>
      <c r="M53" s="22" t="n">
        <v>19</v>
      </c>
      <c r="N53" s="28" t="n">
        <v>250.7</v>
      </c>
      <c r="O53" s="34" t="n">
        <f aca="false">IF(ISNUMBER(N53),(N53-F53)*100*I53+G53," ")</f>
        <v>135989000</v>
      </c>
      <c r="P53" s="35" t="n">
        <f aca="false">IF(ISNUMBER(O53),(N53-F53)*100*J53+H53," ")</f>
        <v>11784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0</v>
      </c>
      <c r="G55" s="1" t="n">
        <f aca="false">DGET($A$13:$E$67,$B$13,F54:F55)</f>
        <v>127330000</v>
      </c>
      <c r="H55" s="1" t="n">
        <f aca="false">DGET($A$13:$E$67,$C$13,F54:F55)</f>
        <v>11350000</v>
      </c>
      <c r="I55" s="1" t="n">
        <f aca="false">DGET($A$13:$E$67,$D$13,G54:G55)</f>
        <v>123700</v>
      </c>
      <c r="J55" s="1" t="n">
        <f aca="false">DGET($A$13:$E$67,$E$13,H54:H55)</f>
        <v>6200</v>
      </c>
      <c r="K55" s="1"/>
      <c r="M55" s="22" t="n">
        <v>20</v>
      </c>
      <c r="N55" s="28" t="n">
        <v>250.67</v>
      </c>
      <c r="O55" s="34" t="n">
        <f aca="false">IF(ISNUMBER(N55),(N55-F55)*100*I55+G55," ")</f>
        <v>135617900</v>
      </c>
      <c r="P55" s="35" t="n">
        <f aca="false">IF(ISNUMBER(O55),(N55-F55)*100*J55+H55," ")</f>
        <v>117654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0</v>
      </c>
      <c r="G57" s="1" t="n">
        <f aca="false">DGET($A$13:$E$67,$B$13,F56:F57)</f>
        <v>127330000</v>
      </c>
      <c r="H57" s="1" t="n">
        <f aca="false">DGET($A$13:$E$67,$C$13,F56:F57)</f>
        <v>11350000</v>
      </c>
      <c r="I57" s="1" t="n">
        <f aca="false">DGET($A$13:$E$67,$D$13,G56:G57)</f>
        <v>123700</v>
      </c>
      <c r="J57" s="1" t="n">
        <f aca="false">DGET($A$13:$E$67,$E$13,H56:H57)</f>
        <v>6200</v>
      </c>
      <c r="K57" s="1"/>
      <c r="M57" s="22" t="n">
        <v>21</v>
      </c>
      <c r="N57" s="28" t="n">
        <v>250.64</v>
      </c>
      <c r="O57" s="34" t="n">
        <f aca="false">IF(ISNUMBER(N57),(N57-F57)*100*I57+G57," ")</f>
        <v>135246800</v>
      </c>
      <c r="P57" s="35" t="n">
        <f aca="false">IF(ISNUMBER(O57),(N57-F57)*100*J57+H57," ")</f>
        <v>117468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0</v>
      </c>
      <c r="G59" s="1" t="n">
        <f aca="false">DGET($A$13:$E$67,$B$13,F58:F59)</f>
        <v>127330000</v>
      </c>
      <c r="H59" s="1" t="n">
        <f aca="false">DGET($A$13:$E$67,$C$13,F58:F59)</f>
        <v>11350000</v>
      </c>
      <c r="I59" s="1" t="n">
        <f aca="false">DGET($A$13:$E$67,$D$13,G58:G59)</f>
        <v>123700</v>
      </c>
      <c r="J59" s="1" t="n">
        <f aca="false">DGET($A$13:$E$67,$E$13,H58:H59)</f>
        <v>6200</v>
      </c>
      <c r="K59" s="1"/>
      <c r="M59" s="22" t="n">
        <v>22</v>
      </c>
      <c r="N59" s="28" t="n">
        <v>250.6</v>
      </c>
      <c r="O59" s="34" t="n">
        <f aca="false">IF(ISNUMBER(N59),(N59-F59)*100*I59+G59," ")</f>
        <v>134752000</v>
      </c>
      <c r="P59" s="35" t="n">
        <f aca="false">IF(ISNUMBER(O59),(N59-F59)*100*J59+H59," ")</f>
        <v>11722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0</v>
      </c>
      <c r="G61" s="1" t="n">
        <f aca="false">DGET($A$13:$E$67,$B$13,F60:F61)</f>
        <v>127330000</v>
      </c>
      <c r="H61" s="1" t="n">
        <f aca="false">DGET($A$13:$E$67,$C$13,F60:F61)</f>
        <v>11350000</v>
      </c>
      <c r="I61" s="1" t="n">
        <f aca="false">DGET($A$13:$E$67,$D$13,G60:G61)</f>
        <v>123700</v>
      </c>
      <c r="J61" s="1" t="n">
        <f aca="false">DGET($A$13:$E$67,$E$13,H60:H61)</f>
        <v>6200</v>
      </c>
      <c r="K61" s="1"/>
      <c r="M61" s="22" t="n">
        <v>23</v>
      </c>
      <c r="N61" s="28" t="n">
        <v>250.56</v>
      </c>
      <c r="O61" s="34" t="n">
        <f aca="false">IF(ISNUMBER(N61),(N61-F61)*100*I61+G61," ")</f>
        <v>134257200</v>
      </c>
      <c r="P61" s="35" t="n">
        <f aca="false">IF(ISNUMBER(O61),(N61-F61)*100*J61+H61," ")</f>
        <v>11697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0</v>
      </c>
      <c r="G63" s="1" t="n">
        <f aca="false">DGET($A$13:$E$67,$B$13,F62:F63)</f>
        <v>127330000</v>
      </c>
      <c r="H63" s="1" t="n">
        <f aca="false">DGET($A$13:$E$67,$C$13,F62:F63)</f>
        <v>11350000</v>
      </c>
      <c r="I63" s="1" t="n">
        <f aca="false">DGET($A$13:$E$67,$D$13,G62:G63)</f>
        <v>123700</v>
      </c>
      <c r="J63" s="1" t="n">
        <f aca="false">DGET($A$13:$E$67,$E$13,H62:H63)</f>
        <v>6200</v>
      </c>
      <c r="K63" s="1"/>
      <c r="M63" s="22" t="n">
        <v>24</v>
      </c>
      <c r="N63" s="28" t="n">
        <v>250.52</v>
      </c>
      <c r="O63" s="34" t="n">
        <f aca="false">IF(ISNUMBER(N63),(N63-F63)*100*I63+G63," ")</f>
        <v>133762400</v>
      </c>
      <c r="P63" s="35" t="n">
        <f aca="false">IF(ISNUMBER(O63),(N63-F63)*100*J63+H63," ")</f>
        <v>116724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0</v>
      </c>
      <c r="G65" s="1" t="n">
        <f aca="false">DGET($A$13:$E$67,$B$13,F64:F65)</f>
        <v>127330000</v>
      </c>
      <c r="H65" s="1" t="n">
        <f aca="false">DGET($A$13:$E$67,$C$13,F64:F65)</f>
        <v>11350000</v>
      </c>
      <c r="I65" s="1" t="n">
        <f aca="false">DGET($A$13:$E$67,$D$13,G64:G65)</f>
        <v>123700</v>
      </c>
      <c r="J65" s="1" t="n">
        <f aca="false">DGET($A$13:$E$67,$E$13,H64:H65)</f>
        <v>6200</v>
      </c>
      <c r="K65" s="1"/>
      <c r="M65" s="22" t="n">
        <v>25</v>
      </c>
      <c r="N65" s="28" t="n">
        <v>250.49</v>
      </c>
      <c r="O65" s="34" t="n">
        <f aca="false">IF(ISNUMBER(N65),(N65-F65)*100*I65+G65," ")</f>
        <v>133391300</v>
      </c>
      <c r="P65" s="35" t="n">
        <f aca="false">IF(ISNUMBER(O65),(N65-F65)*100*J65+H65," ")</f>
        <v>116538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0</v>
      </c>
      <c r="G67" s="1" t="n">
        <f aca="false">DGET($A$13:$E$67,$B$13,F66:F67)</f>
        <v>127330000</v>
      </c>
      <c r="H67" s="1" t="n">
        <f aca="false">DGET($A$13:$E$67,$C$13,F66:F67)</f>
        <v>11350000</v>
      </c>
      <c r="I67" s="1" t="n">
        <f aca="false">DGET($A$13:$E$67,$D$13,G66:G67)</f>
        <v>123700</v>
      </c>
      <c r="J67" s="1" t="n">
        <f aca="false">DGET($A$13:$E$67,$E$13,H66:H67)</f>
        <v>6200</v>
      </c>
      <c r="K67" s="1"/>
      <c r="M67" s="22" t="n">
        <v>26</v>
      </c>
      <c r="N67" s="28" t="n">
        <v>250.46</v>
      </c>
      <c r="O67" s="34" t="n">
        <f aca="false">IF(ISNUMBER(N67),(N67-F67)*100*I67+G67," ")</f>
        <v>133020200</v>
      </c>
      <c r="P67" s="35" t="n">
        <f aca="false">IF(ISNUMBER(O67),(N67-F67)*100*J67+H67," ")</f>
        <v>116352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0</v>
      </c>
      <c r="G69" s="1" t="n">
        <f aca="false">DGET($A$13:$E$67,$B$13,F68:F69)</f>
        <v>127330000</v>
      </c>
      <c r="H69" s="1" t="n">
        <f aca="false">DGET($A$13:$E$67,$C$13,F68:F69)</f>
        <v>11350000</v>
      </c>
      <c r="I69" s="1" t="n">
        <f aca="false">DGET($A$13:$E$67,$D$13,G68:G69)</f>
        <v>123700</v>
      </c>
      <c r="J69" s="1" t="n">
        <f aca="false">DGET($A$13:$E$67,$E$13,H68:H69)</f>
        <v>6200</v>
      </c>
      <c r="K69" s="1"/>
      <c r="M69" s="22" t="n">
        <v>27</v>
      </c>
      <c r="N69" s="28" t="n">
        <v>250.45</v>
      </c>
      <c r="O69" s="34" t="n">
        <f aca="false">IF(ISNUMBER(N69),(N69-F69)*100*I69+G69," ")</f>
        <v>132896500</v>
      </c>
      <c r="P69" s="35" t="n">
        <f aca="false">IF(ISNUMBER(O69),(N69-F69)*100*J69+H69," ")</f>
        <v>11629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0</v>
      </c>
      <c r="G71" s="1" t="n">
        <f aca="false">DGET($A$13:$E$67,$B$13,F70:F71)</f>
        <v>127330000</v>
      </c>
      <c r="H71" s="1" t="n">
        <f aca="false">DGET($A$13:$E$67,$C$13,F70:F71)</f>
        <v>11350000</v>
      </c>
      <c r="I71" s="1" t="n">
        <f aca="false">DGET($A$13:$E$67,$D$13,G70:G71)</f>
        <v>123700</v>
      </c>
      <c r="J71" s="1" t="n">
        <f aca="false">DGET($A$13:$E$67,$E$13,H70:H71)</f>
        <v>6200</v>
      </c>
      <c r="K71" s="1"/>
      <c r="M71" s="22" t="n">
        <v>28</v>
      </c>
      <c r="N71" s="28" t="n">
        <v>250.44</v>
      </c>
      <c r="O71" s="34" t="n">
        <f aca="false">IF(ISNUMBER(N71),(N71-F71)*100*I71+G71," ")</f>
        <v>132772800</v>
      </c>
      <c r="P71" s="35" t="n">
        <f aca="false">IF(ISNUMBER(O71),(N71-F71)*100*J71+H71," ")</f>
        <v>116228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0</v>
      </c>
      <c r="G73" s="1" t="n">
        <f aca="false">DGET($A$13:$E$67,$B$13,F72:F73)</f>
        <v>127330000</v>
      </c>
      <c r="H73" s="1" t="n">
        <f aca="false">DGET($A$13:$E$67,$C$13,F72:F73)</f>
        <v>11350000</v>
      </c>
      <c r="I73" s="1" t="n">
        <f aca="false">DGET($A$13:$E$67,$D$13,G72:G73)</f>
        <v>123700</v>
      </c>
      <c r="J73" s="1" t="n">
        <f aca="false">DGET($A$13:$E$67,$E$13,H72:H73)</f>
        <v>6200</v>
      </c>
      <c r="K73" s="1"/>
      <c r="M73" s="22" t="n">
        <v>29</v>
      </c>
      <c r="N73" s="28" t="n">
        <v>250.43</v>
      </c>
      <c r="O73" s="34" t="n">
        <f aca="false">IF(ISNUMBER(N73),(N73-F73)*100*I73+G73," ")</f>
        <v>132649100</v>
      </c>
      <c r="P73" s="35" t="n">
        <f aca="false">IF(ISNUMBER(O73),(N73-F73)*100*J73+H73," ")</f>
        <v>11616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0</v>
      </c>
      <c r="G75" s="1" t="n">
        <f aca="false">DGET($A$13:$E$67,$B$13,F74:F75)</f>
        <v>127330000</v>
      </c>
      <c r="H75" s="1" t="n">
        <f aca="false">DGET($A$13:$E$67,$C$13,F74:F75)</f>
        <v>11350000</v>
      </c>
      <c r="I75" s="1" t="n">
        <f aca="false">DGET($A$13:$E$67,$D$13,G74:G75)</f>
        <v>123700</v>
      </c>
      <c r="J75" s="1" t="n">
        <f aca="false">DGET($A$13:$E$67,$E$13,H74:H75)</f>
        <v>6200</v>
      </c>
      <c r="K75" s="1"/>
      <c r="M75" s="22" t="n">
        <v>30</v>
      </c>
      <c r="N75" s="33" t="n">
        <v>250.41</v>
      </c>
      <c r="O75" s="34" t="n">
        <f aca="false">IF(ISNUMBER(N75),(N75-F75)*100*I75+G75," ")</f>
        <v>132401700</v>
      </c>
      <c r="P75" s="35" t="n">
        <f aca="false">IF(ISNUMBER(O75),(N75-F75)*100*J75+H75," ")</f>
        <v>116042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0</v>
      </c>
      <c r="G77" s="1" t="n">
        <f aca="false">DGET($A$13:$E$67,$B$13,F76:F77)</f>
        <v>127330000</v>
      </c>
      <c r="H77" s="1" t="n">
        <f aca="false">DGET($A$13:$E$67,$C$13,F76:F77)</f>
        <v>11350000</v>
      </c>
      <c r="I77" s="1" t="n">
        <f aca="false">DGET($A$13:$E$67,$D$13,G76:G77)</f>
        <v>123700</v>
      </c>
      <c r="J77" s="1" t="n">
        <f aca="false">DGET($A$13:$E$67,$E$13,H76:H77)</f>
        <v>6200</v>
      </c>
      <c r="M77" s="22" t="n">
        <v>1</v>
      </c>
      <c r="N77" s="28" t="n">
        <v>250.39</v>
      </c>
      <c r="O77" s="34" t="n">
        <f aca="false">IF(ISNUMBER(N77),(N77-F77)*100*I77+G77," ")</f>
        <v>132154300</v>
      </c>
      <c r="P77" s="35" t="n">
        <f aca="false">IF(ISNUMBER(O77),(N77-F77)*100*J77+H77," ")</f>
        <v>115918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0.9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0.41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 t="s">
        <v>35</v>
      </c>
      <c r="T86" s="42" t="n">
        <v>25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65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63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6.85"/>
    <col collapsed="false" customWidth="true" hidden="false" outlineLevel="0" max="18" min="18" style="0" width="9.85"/>
    <col collapsed="false" customWidth="true" hidden="false" outlineLevel="0" max="19" min="19" style="0" width="11.28"/>
    <col collapsed="false" customWidth="true" hidden="false" outlineLevel="0" max="20" min="20" style="0" width="7.56"/>
    <col collapsed="false" customWidth="true" hidden="false" outlineLevel="0" max="23" min="21" style="0" width="4.7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36" min="26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6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0</v>
      </c>
      <c r="G17" s="1" t="n">
        <f aca="false">DGET($A$13:$E$67,$B$13,F16:F17)</f>
        <v>127330000</v>
      </c>
      <c r="H17" s="1" t="n">
        <f aca="false">DGET($A$13:$E$67,$C$13,F16:F17)</f>
        <v>11350000</v>
      </c>
      <c r="I17" s="1" t="n">
        <f aca="false">DGET($A$13:$E$67,$D$13,G16:G17)</f>
        <v>123700</v>
      </c>
      <c r="J17" s="1" t="n">
        <f aca="false">DGET($A$13:$E$67,$E$13,H16:H17)</f>
        <v>6200</v>
      </c>
      <c r="K17" s="1"/>
      <c r="M17" s="22" t="n">
        <v>1</v>
      </c>
      <c r="N17" s="28" t="n">
        <v>250.39</v>
      </c>
      <c r="O17" s="34" t="n">
        <f aca="false">IF(ISNUMBER(N17),(N17-F17)*100*I17+G17," ")</f>
        <v>132154300</v>
      </c>
      <c r="P17" s="35" t="n">
        <f aca="false">IF(ISNUMBER(O17),(N17-F17)*100*J17+H17," ")</f>
        <v>115918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0</v>
      </c>
      <c r="G19" s="1" t="n">
        <f aca="false">DGET($A$13:$E$67,$B$13,F18:F19)</f>
        <v>127330000</v>
      </c>
      <c r="H19" s="1" t="n">
        <f aca="false">DGET($A$13:$E$67,$C$13,F18:F19)</f>
        <v>11350000</v>
      </c>
      <c r="I19" s="1" t="n">
        <f aca="false">DGET($A$13:$E$67,$D$13,G18:G19)</f>
        <v>123700</v>
      </c>
      <c r="J19" s="1" t="n">
        <f aca="false">DGET($A$13:$E$67,$E$13,H18:H19)</f>
        <v>6200</v>
      </c>
      <c r="K19" s="1"/>
      <c r="M19" s="22" t="n">
        <v>2</v>
      </c>
      <c r="N19" s="28" t="n">
        <v>250.36</v>
      </c>
      <c r="O19" s="34" t="n">
        <f aca="false">IF(ISNUMBER(N19),(N19-F19)*100*I19+G19," ")</f>
        <v>131783200</v>
      </c>
      <c r="P19" s="35" t="n">
        <f aca="false">IF(ISNUMBER(O19),(N19-F19)*100*J19+H19," ")</f>
        <v>115732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0</v>
      </c>
      <c r="G21" s="1" t="n">
        <f aca="false">DGET($A$13:$E$67,$B$13,F20:F21)</f>
        <v>127330000</v>
      </c>
      <c r="H21" s="1" t="n">
        <f aca="false">DGET($A$13:$E$67,$C$13,F20:F21)</f>
        <v>11350000</v>
      </c>
      <c r="I21" s="1" t="n">
        <f aca="false">DGET($A$13:$E$67,$D$13,G20:G21)</f>
        <v>123700</v>
      </c>
      <c r="J21" s="1" t="n">
        <f aca="false">DGET($A$13:$E$67,$E$13,H20:H21)</f>
        <v>6200</v>
      </c>
      <c r="K21" s="1"/>
      <c r="M21" s="22" t="n">
        <v>3</v>
      </c>
      <c r="N21" s="28" t="n">
        <v>250.33</v>
      </c>
      <c r="O21" s="34" t="n">
        <f aca="false">IF(ISNUMBER(N21),(N21-F21)*100*I21+G21," ")</f>
        <v>131412100</v>
      </c>
      <c r="P21" s="35" t="n">
        <f aca="false">IF(ISNUMBER(O21),(N21-F21)*100*J21+H21," ")</f>
        <v>115546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0</v>
      </c>
      <c r="G23" s="1" t="n">
        <f aca="false">DGET($A$13:$E$67,$B$13,F22:F23)</f>
        <v>127330000</v>
      </c>
      <c r="H23" s="1" t="n">
        <f aca="false">DGET($A$13:$E$67,$C$13,F22:F23)</f>
        <v>11350000</v>
      </c>
      <c r="I23" s="1" t="n">
        <f aca="false">DGET($A$13:$E$67,$D$13,G22:G23)</f>
        <v>123700</v>
      </c>
      <c r="J23" s="1" t="n">
        <f aca="false">DGET($A$13:$E$67,$E$13,H22:H23)</f>
        <v>6200</v>
      </c>
      <c r="K23" s="1"/>
      <c r="M23" s="22" t="n">
        <v>4</v>
      </c>
      <c r="N23" s="28" t="n">
        <v>250.3</v>
      </c>
      <c r="O23" s="34" t="n">
        <f aca="false">IF(ISNUMBER(N23),(N23-F23)*100*I23+G23," ")</f>
        <v>131041000</v>
      </c>
      <c r="P23" s="35" t="n">
        <f aca="false">IF(ISNUMBER(O23),(N23-F23)*100*J23+H23," ")</f>
        <v>115360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0</v>
      </c>
      <c r="G25" s="1" t="n">
        <f aca="false">DGET($A$13:$E$67,$B$13,F24:F25)</f>
        <v>127330000</v>
      </c>
      <c r="H25" s="1" t="n">
        <f aca="false">DGET($A$13:$E$67,$C$13,F24:F25)</f>
        <v>11350000</v>
      </c>
      <c r="I25" s="1" t="n">
        <f aca="false">DGET($A$13:$E$67,$D$13,G24:G25)</f>
        <v>123700</v>
      </c>
      <c r="J25" s="1" t="n">
        <f aca="false">DGET($A$13:$E$67,$E$13,H24:H25)</f>
        <v>6200</v>
      </c>
      <c r="K25" s="1"/>
      <c r="M25" s="22" t="n">
        <v>5</v>
      </c>
      <c r="N25" s="28" t="n">
        <v>250.27</v>
      </c>
      <c r="O25" s="34" t="n">
        <f aca="false">IF(ISNUMBER(N25),(N25-F25)*100*I25+G25," ")</f>
        <v>130669900</v>
      </c>
      <c r="P25" s="35" t="n">
        <f aca="false">IF(ISNUMBER(O25),(N25-F25)*100*J25+H25," ")</f>
        <v>115174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0</v>
      </c>
      <c r="G27" s="1" t="n">
        <f aca="false">DGET($A$13:$E$67,$B$13,F26:F27)</f>
        <v>127330000</v>
      </c>
      <c r="H27" s="1" t="n">
        <f aca="false">DGET($A$13:$E$67,$C$13,F26:F27)</f>
        <v>11350000</v>
      </c>
      <c r="I27" s="1" t="n">
        <f aca="false">DGET($A$13:$E$67,$D$13,G26:G27)</f>
        <v>123700</v>
      </c>
      <c r="J27" s="1" t="n">
        <f aca="false">DGET($A$13:$E$67,$E$13,H26:H27)</f>
        <v>6200</v>
      </c>
      <c r="K27" s="1"/>
      <c r="M27" s="22" t="n">
        <v>6</v>
      </c>
      <c r="N27" s="28" t="n">
        <v>250.24</v>
      </c>
      <c r="O27" s="34" t="n">
        <f aca="false">IF(ISNUMBER(N27),(N27-F27)*100*I27+G27," ")</f>
        <v>130298800</v>
      </c>
      <c r="P27" s="35" t="n">
        <f aca="false">IF(ISNUMBER(O27),(N27-F27)*100*J27+H27," ")</f>
        <v>11498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0</v>
      </c>
      <c r="G29" s="1" t="n">
        <f aca="false">DGET($A$13:$E$67,$B$13,F28:F29)</f>
        <v>127330000</v>
      </c>
      <c r="H29" s="1" t="n">
        <f aca="false">DGET($A$13:$E$67,$C$13,F28:F29)</f>
        <v>11350000</v>
      </c>
      <c r="I29" s="1" t="n">
        <f aca="false">DGET($A$13:$E$67,$D$13,G28:G29)</f>
        <v>123700</v>
      </c>
      <c r="J29" s="1" t="n">
        <f aca="false">DGET($A$13:$E$67,$E$13,H28:H29)</f>
        <v>6200</v>
      </c>
      <c r="K29" s="1"/>
      <c r="M29" s="22" t="n">
        <v>7</v>
      </c>
      <c r="N29" s="28" t="n">
        <v>250.22</v>
      </c>
      <c r="O29" s="34" t="n">
        <f aca="false">IF(ISNUMBER(N29),(N29-F29)*100*I29+G29," ")</f>
        <v>130051400</v>
      </c>
      <c r="P29" s="35" t="n">
        <f aca="false">IF(ISNUMBER(O29),(N29-F29)*100*J29+H29," ")</f>
        <v>114864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0</v>
      </c>
      <c r="G31" s="1" t="n">
        <f aca="false">DGET($A$13:$E$67,$B$13,F30:F31)</f>
        <v>127330000</v>
      </c>
      <c r="H31" s="1" t="n">
        <f aca="false">DGET($A$13:$E$67,$C$13,F30:F31)</f>
        <v>11350000</v>
      </c>
      <c r="I31" s="1" t="n">
        <f aca="false">DGET($A$13:$E$67,$D$13,G30:G31)</f>
        <v>123700</v>
      </c>
      <c r="J31" s="1" t="n">
        <f aca="false">DGET($A$13:$E$67,$E$13,H30:H31)</f>
        <v>6200</v>
      </c>
      <c r="K31" s="1"/>
      <c r="M31" s="22" t="n">
        <v>8</v>
      </c>
      <c r="N31" s="33" t="n">
        <v>250.21</v>
      </c>
      <c r="O31" s="34" t="n">
        <f aca="false">IF(ISNUMBER(N31),(N31-F31)*100*I31+G31," ")</f>
        <v>129927700</v>
      </c>
      <c r="P31" s="35" t="n">
        <f aca="false">IF(ISNUMBER(O31),(N31-F31)*100*J31+H31," ")</f>
        <v>114802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0</v>
      </c>
      <c r="G33" s="1" t="n">
        <f aca="false">DGET($A$13:$E$67,$B$13,F32:F33)</f>
        <v>127330000</v>
      </c>
      <c r="H33" s="1" t="n">
        <f aca="false">DGET($A$13:$E$67,$C$13,F32:F33)</f>
        <v>11350000</v>
      </c>
      <c r="I33" s="1" t="n">
        <f aca="false">DGET($A$13:$E$67,$D$13,G32:G33)</f>
        <v>123700</v>
      </c>
      <c r="J33" s="1" t="n">
        <f aca="false">DGET($A$13:$E$67,$E$13,H32:H33)</f>
        <v>6200</v>
      </c>
      <c r="K33" s="1"/>
      <c r="M33" s="22" t="n">
        <v>9</v>
      </c>
      <c r="N33" s="28" t="n">
        <v>250.21</v>
      </c>
      <c r="O33" s="34" t="n">
        <f aca="false">IF(ISNUMBER(N33),(N33-F33)*100*I33+G33," ")</f>
        <v>129927700</v>
      </c>
      <c r="P33" s="35" t="n">
        <f aca="false">IF(ISNUMBER(O33),(N33-F33)*100*J33+H33," ")</f>
        <v>11480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0</v>
      </c>
      <c r="G35" s="1" t="n">
        <f aca="false">DGET($A$13:$E$67,$B$13,F34:F35)</f>
        <v>127330000</v>
      </c>
      <c r="H35" s="1" t="n">
        <f aca="false">DGET($A$13:$E$67,$C$13,F34:F35)</f>
        <v>11350000</v>
      </c>
      <c r="I35" s="1" t="n">
        <f aca="false">DGET($A$13:$E$67,$D$13,G34:G35)</f>
        <v>123700</v>
      </c>
      <c r="J35" s="1" t="n">
        <f aca="false">DGET($A$13:$E$67,$E$13,H34:H35)</f>
        <v>6200</v>
      </c>
      <c r="K35" s="1"/>
      <c r="M35" s="22" t="n">
        <v>10</v>
      </c>
      <c r="N35" s="28" t="n">
        <v>250.23</v>
      </c>
      <c r="O35" s="34" t="n">
        <f aca="false">IF(ISNUMBER(N35),(N35-F35)*100*I35+G35," ")</f>
        <v>130175100</v>
      </c>
      <c r="P35" s="35" t="n">
        <f aca="false">IF(ISNUMBER(O35),(N35-F35)*100*J35+H35," ")</f>
        <v>114926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0</v>
      </c>
      <c r="G37" s="1" t="n">
        <f aca="false">DGET($A$13:$E$67,$B$13,F36:F37)</f>
        <v>127330000</v>
      </c>
      <c r="H37" s="1" t="n">
        <f aca="false">DGET($A$13:$E$67,$C$13,F36:F37)</f>
        <v>11350000</v>
      </c>
      <c r="I37" s="1" t="n">
        <f aca="false">DGET($A$13:$E$67,$D$13,G36:G37)</f>
        <v>123700</v>
      </c>
      <c r="J37" s="1" t="n">
        <f aca="false">DGET($A$13:$E$67,$E$13,H36:H37)</f>
        <v>6200</v>
      </c>
      <c r="K37" s="1"/>
      <c r="M37" s="22" t="n">
        <v>11</v>
      </c>
      <c r="N37" s="28" t="n">
        <v>250.3</v>
      </c>
      <c r="O37" s="34" t="n">
        <f aca="false">IF(ISNUMBER(N37),(N37-F37)*100*I37+G37," ")</f>
        <v>131041000</v>
      </c>
      <c r="P37" s="35" t="n">
        <f aca="false">IF(ISNUMBER(O37),(N37-F37)*100*J37+H37," ")</f>
        <v>11536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0</v>
      </c>
      <c r="G39" s="1" t="n">
        <f aca="false">DGET($A$13:$E$67,$B$13,F38:F39)</f>
        <v>127330000</v>
      </c>
      <c r="H39" s="1" t="n">
        <f aca="false">DGET($A$13:$E$67,$C$13,F38:F39)</f>
        <v>11350000</v>
      </c>
      <c r="I39" s="1" t="n">
        <f aca="false">DGET($A$13:$E$67,$D$13,G38:G39)</f>
        <v>123700</v>
      </c>
      <c r="J39" s="1" t="n">
        <f aca="false">DGET($A$13:$E$67,$E$13,H38:H39)</f>
        <v>6200</v>
      </c>
      <c r="K39" s="1"/>
      <c r="M39" s="22" t="n">
        <v>12</v>
      </c>
      <c r="N39" s="28" t="n">
        <v>250.34</v>
      </c>
      <c r="O39" s="34" t="n">
        <f aca="false">IF(ISNUMBER(N39),(N39-F39)*100*I39+G39," ")</f>
        <v>131535800</v>
      </c>
      <c r="P39" s="35" t="n">
        <f aca="false">IF(ISNUMBER(O39),(N39-F39)*100*J39+H39," ")</f>
        <v>115608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0</v>
      </c>
      <c r="G41" s="1" t="n">
        <f aca="false">DGET($A$13:$E$67,$B$13,F40:F41)</f>
        <v>127330000</v>
      </c>
      <c r="H41" s="1" t="n">
        <f aca="false">DGET($A$13:$E$67,$C$13,F40:F41)</f>
        <v>11350000</v>
      </c>
      <c r="I41" s="1" t="n">
        <f aca="false">DGET($A$13:$E$67,$D$13,G40:G41)</f>
        <v>123700</v>
      </c>
      <c r="J41" s="1" t="n">
        <f aca="false">DGET($A$13:$E$67,$E$13,H40:H41)</f>
        <v>6200</v>
      </c>
      <c r="K41" s="1"/>
      <c r="M41" s="22" t="n">
        <v>13</v>
      </c>
      <c r="N41" s="28" t="n">
        <v>250.35</v>
      </c>
      <c r="O41" s="34" t="n">
        <f aca="false">IF(ISNUMBER(N41),(N41-F41)*100*I41+G41," ")</f>
        <v>131659500</v>
      </c>
      <c r="P41" s="35" t="n">
        <f aca="false">IF(ISNUMBER(O41),(N41-F41)*100*J41+H41," ")</f>
        <v>11567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0</v>
      </c>
      <c r="G43" s="1" t="n">
        <f aca="false">DGET($A$13:$E$67,$B$13,F42:F43)</f>
        <v>127330000</v>
      </c>
      <c r="H43" s="1" t="n">
        <f aca="false">DGET($A$13:$E$67,$C$13,F42:F43)</f>
        <v>11350000</v>
      </c>
      <c r="I43" s="1" t="n">
        <f aca="false">DGET($A$13:$E$67,$D$13,G42:G43)</f>
        <v>123700</v>
      </c>
      <c r="J43" s="1" t="n">
        <f aca="false">DGET($A$13:$E$67,$E$13,H42:H43)</f>
        <v>6200</v>
      </c>
      <c r="K43" s="1"/>
      <c r="M43" s="22" t="n">
        <v>14</v>
      </c>
      <c r="N43" s="28" t="n">
        <v>250.37</v>
      </c>
      <c r="O43" s="34" t="n">
        <f aca="false">IF(ISNUMBER(N43),(N43-F43)*100*I43+G43," ")</f>
        <v>131906900</v>
      </c>
      <c r="P43" s="35" t="n">
        <f aca="false">IF(ISNUMBER(O43),(N43-F43)*100*J43+H43," ")</f>
        <v>115794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0</v>
      </c>
      <c r="G45" s="1" t="n">
        <f aca="false">DGET($A$13:$E$67,$B$13,F44:F45)</f>
        <v>127330000</v>
      </c>
      <c r="H45" s="1" t="n">
        <f aca="false">DGET($A$13:$E$67,$C$13,F44:F45)</f>
        <v>11350000</v>
      </c>
      <c r="I45" s="1" t="n">
        <f aca="false">DGET($A$13:$E$67,$D$13,G44:G45)</f>
        <v>123700</v>
      </c>
      <c r="J45" s="1" t="n">
        <f aca="false">DGET($A$13:$E$67,$E$13,H44:H45)</f>
        <v>6200</v>
      </c>
      <c r="K45" s="1"/>
      <c r="M45" s="22" t="n">
        <v>15</v>
      </c>
      <c r="N45" s="28" t="n">
        <v>250.38</v>
      </c>
      <c r="O45" s="34" t="n">
        <f aca="false">IF(ISNUMBER(N45),(N45-F45)*100*I45+G45," ")</f>
        <v>132030600</v>
      </c>
      <c r="P45" s="35" t="n">
        <f aca="false">IF(ISNUMBER(O45),(N45-F45)*100*J45+H45," ")</f>
        <v>115856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0</v>
      </c>
      <c r="G47" s="1" t="n">
        <f aca="false">DGET($A$13:$E$67,$B$13,F46:F47)</f>
        <v>127330000</v>
      </c>
      <c r="H47" s="1" t="n">
        <f aca="false">DGET($A$13:$E$67,$C$13,F46:F47)</f>
        <v>11350000</v>
      </c>
      <c r="I47" s="1" t="n">
        <f aca="false">DGET($A$13:$E$67,$D$13,G46:G47)</f>
        <v>123700</v>
      </c>
      <c r="J47" s="1" t="n">
        <f aca="false">DGET($A$13:$E$67,$E$13,H46:H47)</f>
        <v>6200</v>
      </c>
      <c r="K47" s="1"/>
      <c r="M47" s="22" t="n">
        <v>16</v>
      </c>
      <c r="N47" s="28" t="n">
        <v>250.39</v>
      </c>
      <c r="O47" s="34" t="n">
        <f aca="false">IF(ISNUMBER(N47),(N47-F47)*100*I47+G47," ")</f>
        <v>132154300</v>
      </c>
      <c r="P47" s="35" t="n">
        <f aca="false">IF(ISNUMBER(O47),(N47-F47)*100*J47+H47," ")</f>
        <v>115918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0</v>
      </c>
      <c r="G49" s="1" t="n">
        <f aca="false">DGET($A$13:$E$67,$B$13,F48:F49)</f>
        <v>127330000</v>
      </c>
      <c r="H49" s="1" t="n">
        <f aca="false">DGET($A$13:$E$67,$C$13,F48:F49)</f>
        <v>11350000</v>
      </c>
      <c r="I49" s="1" t="n">
        <f aca="false">DGET($A$13:$E$67,$D$13,G48:G49)</f>
        <v>123700</v>
      </c>
      <c r="J49" s="1" t="n">
        <f aca="false">DGET($A$13:$E$67,$E$13,H48:H49)</f>
        <v>6200</v>
      </c>
      <c r="K49" s="1"/>
      <c r="M49" s="22" t="n">
        <v>17</v>
      </c>
      <c r="N49" s="28" t="n">
        <v>250.4</v>
      </c>
      <c r="O49" s="34" t="n">
        <f aca="false">IF(ISNUMBER(N49),(N49-F49)*100*I49+G49," ")</f>
        <v>132278000</v>
      </c>
      <c r="P49" s="35" t="n">
        <f aca="false">IF(ISNUMBER(O49),(N49-F49)*100*J49+H49," ")</f>
        <v>11598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0</v>
      </c>
      <c r="G51" s="1" t="n">
        <f aca="false">DGET($A$13:$E$67,$B$13,F50:F51)</f>
        <v>127330000</v>
      </c>
      <c r="H51" s="1" t="n">
        <f aca="false">DGET($A$13:$E$67,$C$13,F50:F51)</f>
        <v>11350000</v>
      </c>
      <c r="I51" s="1" t="n">
        <f aca="false">DGET($A$13:$E$67,$D$13,G50:G51)</f>
        <v>123700</v>
      </c>
      <c r="J51" s="1" t="n">
        <f aca="false">DGET($A$13:$E$67,$E$13,H50:H51)</f>
        <v>6200</v>
      </c>
      <c r="K51" s="1"/>
      <c r="M51" s="22" t="n">
        <v>18</v>
      </c>
      <c r="N51" s="28" t="n">
        <v>250.47</v>
      </c>
      <c r="O51" s="34" t="n">
        <f aca="false">IF(ISNUMBER(N51),(N51-F51)*100*I51+G51," ")</f>
        <v>133143900</v>
      </c>
      <c r="P51" s="35" t="n">
        <f aca="false">IF(ISNUMBER(O51),(N51-F51)*100*J51+H51," ")</f>
        <v>116414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0</v>
      </c>
      <c r="G53" s="1" t="n">
        <f aca="false">DGET($A$13:$E$67,$B$13,F52:F53)</f>
        <v>127330000</v>
      </c>
      <c r="H53" s="1" t="n">
        <f aca="false">DGET($A$13:$E$67,$C$13,F52:F53)</f>
        <v>11350000</v>
      </c>
      <c r="I53" s="1" t="n">
        <f aca="false">DGET($A$13:$E$67,$D$13,G52:G53)</f>
        <v>123700</v>
      </c>
      <c r="J53" s="1" t="n">
        <f aca="false">DGET($A$13:$E$67,$E$13,H52:H53)</f>
        <v>6200</v>
      </c>
      <c r="K53" s="1"/>
      <c r="M53" s="22" t="n">
        <v>19</v>
      </c>
      <c r="N53" s="28" t="n">
        <v>250.48</v>
      </c>
      <c r="O53" s="34" t="n">
        <f aca="false">IF(ISNUMBER(N53),(N53-F53)*100*I53+G53," ")</f>
        <v>133267600</v>
      </c>
      <c r="P53" s="35" t="n">
        <f aca="false">IF(ISNUMBER(O53),(N53-F53)*100*J53+H53," ")</f>
        <v>116476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0</v>
      </c>
      <c r="G55" s="1" t="n">
        <f aca="false">DGET($A$13:$E$67,$B$13,F54:F55)</f>
        <v>127330000</v>
      </c>
      <c r="H55" s="1" t="n">
        <f aca="false">DGET($A$13:$E$67,$C$13,F54:F55)</f>
        <v>11350000</v>
      </c>
      <c r="I55" s="1" t="n">
        <f aca="false">DGET($A$13:$E$67,$D$13,G54:G55)</f>
        <v>123700</v>
      </c>
      <c r="J55" s="1" t="n">
        <f aca="false">DGET($A$13:$E$67,$E$13,H54:H55)</f>
        <v>6200</v>
      </c>
      <c r="K55" s="1"/>
      <c r="M55" s="22" t="n">
        <v>20</v>
      </c>
      <c r="N55" s="28" t="n">
        <v>250.53</v>
      </c>
      <c r="O55" s="34" t="n">
        <f aca="false">IF(ISNUMBER(N55),(N55-F55)*100*I55+G55," ")</f>
        <v>133886100</v>
      </c>
      <c r="P55" s="35" t="n">
        <f aca="false">IF(ISNUMBER(O55),(N55-F55)*100*J55+H55," ")</f>
        <v>116786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0</v>
      </c>
      <c r="G57" s="1" t="n">
        <f aca="false">DGET($A$13:$E$67,$B$13,F56:F57)</f>
        <v>127330000</v>
      </c>
      <c r="H57" s="1" t="n">
        <f aca="false">DGET($A$13:$E$67,$C$13,F56:F57)</f>
        <v>11350000</v>
      </c>
      <c r="I57" s="1" t="n">
        <f aca="false">DGET($A$13:$E$67,$D$13,G56:G57)</f>
        <v>123700</v>
      </c>
      <c r="J57" s="1" t="n">
        <f aca="false">DGET($A$13:$E$67,$E$13,H56:H57)</f>
        <v>6200</v>
      </c>
      <c r="K57" s="1"/>
      <c r="M57" s="22" t="n">
        <v>21</v>
      </c>
      <c r="N57" s="28" t="n">
        <v>250.59</v>
      </c>
      <c r="O57" s="34" t="n">
        <f aca="false">IF(ISNUMBER(N57),(N57-F57)*100*I57+G57," ")</f>
        <v>134628300</v>
      </c>
      <c r="P57" s="35" t="n">
        <f aca="false">IF(ISNUMBER(O57),(N57-F57)*100*J57+H57," ")</f>
        <v>117158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0</v>
      </c>
      <c r="G59" s="1" t="n">
        <f aca="false">DGET($A$13:$E$67,$B$13,F58:F59)</f>
        <v>127330000</v>
      </c>
      <c r="H59" s="1" t="n">
        <f aca="false">DGET($A$13:$E$67,$C$13,F58:F59)</f>
        <v>11350000</v>
      </c>
      <c r="I59" s="1" t="n">
        <f aca="false">DGET($A$13:$E$67,$D$13,G58:G59)</f>
        <v>123700</v>
      </c>
      <c r="J59" s="1" t="n">
        <f aca="false">DGET($A$13:$E$67,$E$13,H58:H59)</f>
        <v>6200</v>
      </c>
      <c r="K59" s="1"/>
      <c r="M59" s="22" t="n">
        <v>22</v>
      </c>
      <c r="N59" s="28" t="n">
        <v>250.7</v>
      </c>
      <c r="O59" s="34" t="n">
        <f aca="false">IF(ISNUMBER(N59),(N59-F59)*100*I59+G59," ")</f>
        <v>135989000</v>
      </c>
      <c r="P59" s="35" t="n">
        <f aca="false">IF(ISNUMBER(O59),(N59-F59)*100*J59+H59," ")</f>
        <v>11784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0</v>
      </c>
      <c r="G61" s="1" t="n">
        <f aca="false">DGET($A$13:$E$67,$B$13,F60:F61)</f>
        <v>127330000</v>
      </c>
      <c r="H61" s="1" t="n">
        <f aca="false">DGET($A$13:$E$67,$C$13,F60:F61)</f>
        <v>11350000</v>
      </c>
      <c r="I61" s="1" t="n">
        <f aca="false">DGET($A$13:$E$67,$D$13,G60:G61)</f>
        <v>123700</v>
      </c>
      <c r="J61" s="1" t="n">
        <f aca="false">DGET($A$13:$E$67,$E$13,H60:H61)</f>
        <v>6200</v>
      </c>
      <c r="K61" s="1"/>
      <c r="M61" s="22" t="n">
        <v>23</v>
      </c>
      <c r="N61" s="28" t="n">
        <v>250.74</v>
      </c>
      <c r="O61" s="34" t="n">
        <f aca="false">IF(ISNUMBER(N61),(N61-F61)*100*I61+G61," ")</f>
        <v>136483800</v>
      </c>
      <c r="P61" s="35" t="n">
        <f aca="false">IF(ISNUMBER(O61),(N61-F61)*100*J61+H61," ")</f>
        <v>118088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0</v>
      </c>
      <c r="G63" s="1" t="n">
        <f aca="false">DGET($A$13:$E$67,$B$13,F62:F63)</f>
        <v>127330000</v>
      </c>
      <c r="H63" s="1" t="n">
        <f aca="false">DGET($A$13:$E$67,$C$13,F62:F63)</f>
        <v>11350000</v>
      </c>
      <c r="I63" s="1" t="n">
        <f aca="false">DGET($A$13:$E$67,$D$13,G62:G63)</f>
        <v>123700</v>
      </c>
      <c r="J63" s="1" t="n">
        <f aca="false">DGET($A$13:$E$67,$E$13,H62:H63)</f>
        <v>6200</v>
      </c>
      <c r="K63" s="1"/>
      <c r="M63" s="22" t="n">
        <v>24</v>
      </c>
      <c r="N63" s="28" t="n">
        <v>250.78</v>
      </c>
      <c r="O63" s="34" t="n">
        <f aca="false">IF(ISNUMBER(N63),(N63-F63)*100*I63+G63," ")</f>
        <v>136978600</v>
      </c>
      <c r="P63" s="35" t="n">
        <f aca="false">IF(ISNUMBER(O63),(N63-F63)*100*J63+H63," ")</f>
        <v>118336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0</v>
      </c>
      <c r="G65" s="1" t="n">
        <f aca="false">DGET($A$13:$E$67,$B$13,F64:F65)</f>
        <v>127330000</v>
      </c>
      <c r="H65" s="1" t="n">
        <f aca="false">DGET($A$13:$E$67,$C$13,F64:F65)</f>
        <v>11350000</v>
      </c>
      <c r="I65" s="1" t="n">
        <f aca="false">DGET($A$13:$E$67,$D$13,G64:G65)</f>
        <v>123700</v>
      </c>
      <c r="J65" s="1" t="n">
        <f aca="false">DGET($A$13:$E$67,$E$13,H64:H65)</f>
        <v>6200</v>
      </c>
      <c r="K65" s="1"/>
      <c r="M65" s="22" t="n">
        <v>25</v>
      </c>
      <c r="N65" s="28" t="n">
        <v>250.82</v>
      </c>
      <c r="O65" s="34" t="n">
        <f aca="false">IF(ISNUMBER(N65),(N65-F65)*100*I65+G65," ")</f>
        <v>137473400</v>
      </c>
      <c r="P65" s="35" t="n">
        <f aca="false">IF(ISNUMBER(O65),(N65-F65)*100*J65+H65," ")</f>
        <v>118584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0</v>
      </c>
      <c r="G67" s="1" t="n">
        <f aca="false">DGET($A$13:$E$67,$B$13,F66:F67)</f>
        <v>127330000</v>
      </c>
      <c r="H67" s="1" t="n">
        <f aca="false">DGET($A$13:$E$67,$C$13,F66:F67)</f>
        <v>11350000</v>
      </c>
      <c r="I67" s="1" t="n">
        <f aca="false">DGET($A$13:$E$67,$D$13,G66:G67)</f>
        <v>123700</v>
      </c>
      <c r="J67" s="1" t="n">
        <f aca="false">DGET($A$13:$E$67,$E$13,H66:H67)</f>
        <v>6200</v>
      </c>
      <c r="K67" s="1"/>
      <c r="M67" s="22" t="n">
        <v>26</v>
      </c>
      <c r="N67" s="28" t="n">
        <v>250.87</v>
      </c>
      <c r="O67" s="34" t="n">
        <f aca="false">IF(ISNUMBER(N67),(N67-F67)*100*I67+G67," ")</f>
        <v>138091900</v>
      </c>
      <c r="P67" s="35" t="n">
        <f aca="false">IF(ISNUMBER(O67),(N67-F67)*100*J67+H67," ")</f>
        <v>118894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0</v>
      </c>
      <c r="G69" s="1" t="n">
        <f aca="false">DGET($A$13:$E$67,$B$13,F68:F69)</f>
        <v>127330000</v>
      </c>
      <c r="H69" s="1" t="n">
        <f aca="false">DGET($A$13:$E$67,$C$13,F68:F69)</f>
        <v>11350000</v>
      </c>
      <c r="I69" s="1" t="n">
        <f aca="false">DGET($A$13:$E$67,$D$13,G68:G69)</f>
        <v>123700</v>
      </c>
      <c r="J69" s="1" t="n">
        <f aca="false">DGET($A$13:$E$67,$E$13,H68:H69)</f>
        <v>6200</v>
      </c>
      <c r="K69" s="1"/>
      <c r="M69" s="22" t="n">
        <v>27</v>
      </c>
      <c r="N69" s="28" t="n">
        <v>250.92</v>
      </c>
      <c r="O69" s="34" t="n">
        <f aca="false">IF(ISNUMBER(N69),(N69-F69)*100*I69+G69," ")</f>
        <v>138710400</v>
      </c>
      <c r="P69" s="35" t="n">
        <f aca="false">IF(ISNUMBER(O69),(N69-F69)*100*J69+H69," ")</f>
        <v>119204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0</v>
      </c>
      <c r="G71" s="1" t="n">
        <f aca="false">DGET($A$13:$E$67,$B$13,F70:F71)</f>
        <v>127330000</v>
      </c>
      <c r="H71" s="1" t="n">
        <f aca="false">DGET($A$13:$E$67,$C$13,F70:F71)</f>
        <v>11350000</v>
      </c>
      <c r="I71" s="1" t="n">
        <f aca="false">DGET($A$13:$E$67,$D$13,G70:G71)</f>
        <v>123700</v>
      </c>
      <c r="J71" s="1" t="n">
        <f aca="false">DGET($A$13:$E$67,$E$13,H70:H71)</f>
        <v>6200</v>
      </c>
      <c r="K71" s="1"/>
      <c r="M71" s="22" t="n">
        <v>28</v>
      </c>
      <c r="N71" s="28" t="n">
        <v>250.97</v>
      </c>
      <c r="O71" s="34" t="n">
        <f aca="false">IF(ISNUMBER(N71),(N71-F71)*100*I71+G71," ")</f>
        <v>139328900</v>
      </c>
      <c r="P71" s="35" t="n">
        <f aca="false">IF(ISNUMBER(O71),(N71-F71)*100*J71+H71," ")</f>
        <v>119514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1</v>
      </c>
      <c r="G73" s="1" t="n">
        <f aca="false">DGET($A$13:$E$67,$B$13,F72:F73)</f>
        <v>139700000</v>
      </c>
      <c r="H73" s="1" t="n">
        <f aca="false">DGET($A$13:$E$67,$C$13,F72:F73)</f>
        <v>11970000</v>
      </c>
      <c r="I73" s="1" t="n">
        <f aca="false">DGET($A$13:$E$67,$D$13,G72:G73)</f>
        <v>125000</v>
      </c>
      <c r="J73" s="1" t="n">
        <f aca="false">DGET($A$13:$E$67,$E$13,H72:H73)</f>
        <v>6200</v>
      </c>
      <c r="K73" s="1"/>
      <c r="M73" s="22" t="n">
        <v>29</v>
      </c>
      <c r="N73" s="28" t="n">
        <v>251.02</v>
      </c>
      <c r="O73" s="34" t="n">
        <f aca="false">IF(ISNUMBER(N73),(N73-F73)*100*I73+G73," ")</f>
        <v>139950000</v>
      </c>
      <c r="P73" s="35" t="n">
        <f aca="false">IF(ISNUMBER(O73),(N73-F73)*100*J73+H73," ")</f>
        <v>119824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1</v>
      </c>
      <c r="G75" s="1" t="n">
        <f aca="false">DGET($A$13:$E$67,$B$13,F74:F75)</f>
        <v>139700000</v>
      </c>
      <c r="H75" s="1" t="n">
        <f aca="false">DGET($A$13:$E$67,$C$13,F74:F75)</f>
        <v>11970000</v>
      </c>
      <c r="I75" s="1" t="n">
        <f aca="false">DGET($A$13:$E$67,$D$13,G74:G75)</f>
        <v>125000</v>
      </c>
      <c r="J75" s="1" t="n">
        <f aca="false">DGET($A$13:$E$67,$E$13,H74:H75)</f>
        <v>6200</v>
      </c>
      <c r="K75" s="1"/>
      <c r="M75" s="22" t="n">
        <v>30</v>
      </c>
      <c r="N75" s="28" t="n">
        <v>251.07</v>
      </c>
      <c r="O75" s="34" t="n">
        <f aca="false">IF(ISNUMBER(N75),(N75-F75)*100*I75+G75," ")</f>
        <v>140575000</v>
      </c>
      <c r="P75" s="35" t="n">
        <f aca="false">IF(ISNUMBER(O75),(N75-F75)*100*J75+H75," ")</f>
        <v>120134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1</v>
      </c>
      <c r="G77" s="1" t="n">
        <f aca="false">DGET($A$13:$E$67,$B$13,F76:F77)</f>
        <v>139700000</v>
      </c>
      <c r="H77" s="1" t="n">
        <f aca="false">DGET($A$13:$E$67,$C$13,F76:F77)</f>
        <v>11970000</v>
      </c>
      <c r="I77" s="1" t="n">
        <f aca="false">DGET($A$13:$E$67,$D$13,G76:G77)</f>
        <v>125000</v>
      </c>
      <c r="J77" s="1" t="n">
        <f aca="false">DGET($A$13:$E$67,$E$13,H76:H77)</f>
        <v>6200</v>
      </c>
      <c r="M77" s="22" t="n">
        <v>31</v>
      </c>
      <c r="N77" s="42" t="n">
        <v>251.12</v>
      </c>
      <c r="O77" s="34" t="n">
        <f aca="false">IF(ISNUMBER(N77),(N77-F77)*100*I77+G77," ")</f>
        <v>141200000</v>
      </c>
      <c r="P77" s="35" t="n">
        <f aca="false">IF(ISNUMBER(O77),(N77-F77)*100*J77+H77," ")</f>
        <v>120444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0.53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0.21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51.1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67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6.85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8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1</v>
      </c>
      <c r="G17" s="1" t="n">
        <f aca="false">DGET($A$13:$E$67,$B$13,F16:F17)</f>
        <v>139700000</v>
      </c>
      <c r="H17" s="1" t="n">
        <f aca="false">DGET($A$13:$E$67,$C$13,F16:F17)</f>
        <v>11970000</v>
      </c>
      <c r="I17" s="1" t="n">
        <f aca="false">DGET($A$13:$E$67,$D$13,G16:G17)</f>
        <v>125000</v>
      </c>
      <c r="J17" s="1" t="n">
        <f aca="false">DGET($A$13:$E$67,$E$13,H16:H17)</f>
        <v>6200</v>
      </c>
      <c r="K17" s="1"/>
      <c r="M17" s="22" t="n">
        <v>1</v>
      </c>
      <c r="N17" s="33" t="n">
        <v>251.17</v>
      </c>
      <c r="O17" s="34" t="n">
        <f aca="false">IF(ISNUMBER(N17),(N17-F17)*100*I17+G17," ")</f>
        <v>141825000</v>
      </c>
      <c r="P17" s="35" t="n">
        <f aca="false">IF(ISNUMBER(O17),(N17-F17)*100*J17+H17," ")</f>
        <v>120754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22</v>
      </c>
      <c r="O19" s="34" t="n">
        <f aca="false">IF(ISNUMBER(N19),(N19-F19)*100*I19+G19," ")</f>
        <v>142450000</v>
      </c>
      <c r="P19" s="35" t="n">
        <f aca="false">IF(ISNUMBER(O19),(N19-F19)*100*J19+H19," ")</f>
        <v>121064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25</v>
      </c>
      <c r="O21" s="34" t="n">
        <f aca="false">IF(ISNUMBER(N21),(N21-F21)*100*I21+G21," ")</f>
        <v>142825000</v>
      </c>
      <c r="P21" s="35" t="n">
        <f aca="false">IF(ISNUMBER(O21),(N21-F21)*100*J21+H21," ")</f>
        <v>121250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28</v>
      </c>
      <c r="O23" s="34" t="n">
        <f aca="false">IF(ISNUMBER(N23),(N23-F23)*100*I23+G23," ")</f>
        <v>143200000</v>
      </c>
      <c r="P23" s="35" t="n">
        <f aca="false">IF(ISNUMBER(O23),(N23-F23)*100*J23+H23," ")</f>
        <v>121436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29</v>
      </c>
      <c r="O25" s="34" t="n">
        <f aca="false">IF(ISNUMBER(N25),(N25-F25)*100*I25+G25," ")</f>
        <v>143325000</v>
      </c>
      <c r="P25" s="35" t="n">
        <f aca="false">IF(ISNUMBER(O25),(N25-F25)*100*J25+H25," ")</f>
        <v>121498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29</v>
      </c>
      <c r="O27" s="34" t="n">
        <f aca="false">IF(ISNUMBER(N27),(N27-F27)*100*I27+G27," ")</f>
        <v>143325000</v>
      </c>
      <c r="P27" s="35" t="n">
        <f aca="false">IF(ISNUMBER(O27),(N27-F27)*100*J27+H27," ")</f>
        <v>12149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29</v>
      </c>
      <c r="O29" s="34" t="n">
        <f aca="false">IF(ISNUMBER(N29),(N29-F29)*100*I29+G29," ")</f>
        <v>143325000</v>
      </c>
      <c r="P29" s="35" t="n">
        <f aca="false">IF(ISNUMBER(O29),(N29-F29)*100*J29+H29," ")</f>
        <v>12149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1</v>
      </c>
      <c r="G31" s="1" t="n">
        <f aca="false">DGET($A$13:$E$67,$B$13,F30:F31)</f>
        <v>139700000</v>
      </c>
      <c r="H31" s="1" t="n">
        <f aca="false">DGET($A$13:$E$67,$C$13,F30:F31)</f>
        <v>11970000</v>
      </c>
      <c r="I31" s="1" t="n">
        <f aca="false">DGET($A$13:$E$67,$D$13,G30:G31)</f>
        <v>125000</v>
      </c>
      <c r="J31" s="1" t="n">
        <f aca="false">DGET($A$13:$E$67,$E$13,H30:H31)</f>
        <v>6200</v>
      </c>
      <c r="K31" s="1"/>
      <c r="M31" s="22" t="n">
        <v>8</v>
      </c>
      <c r="N31" s="28" t="n">
        <v>251.3</v>
      </c>
      <c r="O31" s="34" t="n">
        <f aca="false">IF(ISNUMBER(N31),(N31-F31)*100*I31+G31," ")</f>
        <v>143450000</v>
      </c>
      <c r="P31" s="35" t="n">
        <f aca="false">IF(ISNUMBER(O31),(N31-F31)*100*J31+H31," ")</f>
        <v>12156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1</v>
      </c>
      <c r="G33" s="1" t="n">
        <f aca="false">DGET($A$13:$E$67,$B$13,F32:F33)</f>
        <v>139700000</v>
      </c>
      <c r="H33" s="1" t="n">
        <f aca="false">DGET($A$13:$E$67,$C$13,F32:F33)</f>
        <v>11970000</v>
      </c>
      <c r="I33" s="1" t="n">
        <f aca="false">DGET($A$13:$E$67,$D$13,G32:G33)</f>
        <v>125000</v>
      </c>
      <c r="J33" s="1" t="n">
        <f aca="false">DGET($A$13:$E$67,$E$13,H32:H33)</f>
        <v>6200</v>
      </c>
      <c r="K33" s="1"/>
      <c r="M33" s="22" t="n">
        <v>9</v>
      </c>
      <c r="N33" s="28" t="n">
        <v>251.3</v>
      </c>
      <c r="O33" s="34" t="n">
        <f aca="false">IF(ISNUMBER(N33),(N33-F33)*100*I33+G33," ")</f>
        <v>143450000</v>
      </c>
      <c r="P33" s="35" t="n">
        <f aca="false">IF(ISNUMBER(O33),(N33-F33)*100*J33+H33," ")</f>
        <v>121560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1</v>
      </c>
      <c r="G35" s="1" t="n">
        <f aca="false">DGET($A$13:$E$67,$B$13,F34:F35)</f>
        <v>139700000</v>
      </c>
      <c r="H35" s="1" t="n">
        <f aca="false">DGET($A$13:$E$67,$C$13,F34:F35)</f>
        <v>11970000</v>
      </c>
      <c r="I35" s="1" t="n">
        <f aca="false">DGET($A$13:$E$67,$D$13,G34:G35)</f>
        <v>125000</v>
      </c>
      <c r="J35" s="1" t="n">
        <f aca="false">DGET($A$13:$E$67,$E$13,H34:H35)</f>
        <v>6200</v>
      </c>
      <c r="K35" s="1"/>
      <c r="M35" s="22" t="n">
        <v>10</v>
      </c>
      <c r="N35" s="28" t="n">
        <v>251.31</v>
      </c>
      <c r="O35" s="34" t="n">
        <f aca="false">IF(ISNUMBER(N35),(N35-F35)*100*I35+G35," ")</f>
        <v>143575000</v>
      </c>
      <c r="P35" s="35" t="n">
        <f aca="false">IF(ISNUMBER(O35),(N35-F35)*100*J35+H35," ")</f>
        <v>121622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1</v>
      </c>
      <c r="G37" s="1" t="n">
        <f aca="false">DGET($A$13:$E$67,$B$13,F36:F37)</f>
        <v>139700000</v>
      </c>
      <c r="H37" s="1" t="n">
        <f aca="false">DGET($A$13:$E$67,$C$13,F36:F37)</f>
        <v>11970000</v>
      </c>
      <c r="I37" s="1" t="n">
        <f aca="false">DGET($A$13:$E$67,$D$13,G36:G37)</f>
        <v>125000</v>
      </c>
      <c r="J37" s="1" t="n">
        <f aca="false">DGET($A$13:$E$67,$E$13,H36:H37)</f>
        <v>6200</v>
      </c>
      <c r="K37" s="1"/>
      <c r="M37" s="22" t="n">
        <v>11</v>
      </c>
      <c r="N37" s="28" t="n">
        <v>251.25</v>
      </c>
      <c r="O37" s="34" t="n">
        <f aca="false">IF(ISNUMBER(N37),(N37-F37)*100*I37+G37," ")</f>
        <v>142825000</v>
      </c>
      <c r="P37" s="35" t="n">
        <f aca="false">IF(ISNUMBER(O37),(N37-F37)*100*J37+H37," ")</f>
        <v>12125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1</v>
      </c>
      <c r="G39" s="1" t="n">
        <f aca="false">DGET($A$13:$E$67,$B$13,F38:F39)</f>
        <v>139700000</v>
      </c>
      <c r="H39" s="1" t="n">
        <f aca="false">DGET($A$13:$E$67,$C$13,F38:F39)</f>
        <v>11970000</v>
      </c>
      <c r="I39" s="1" t="n">
        <f aca="false">DGET($A$13:$E$67,$D$13,G38:G39)</f>
        <v>125000</v>
      </c>
      <c r="J39" s="1" t="n">
        <f aca="false">DGET($A$13:$E$67,$E$13,H38:H39)</f>
        <v>6200</v>
      </c>
      <c r="K39" s="1"/>
      <c r="M39" s="22" t="n">
        <v>12</v>
      </c>
      <c r="N39" s="28" t="n">
        <v>251.24</v>
      </c>
      <c r="O39" s="34" t="n">
        <f aca="false">IF(ISNUMBER(N39),(N39-F39)*100*I39+G39," ")</f>
        <v>142700000</v>
      </c>
      <c r="P39" s="35" t="n">
        <f aca="false">IF(ISNUMBER(O39),(N39-F39)*100*J39+H39," ")</f>
        <v>121188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1</v>
      </c>
      <c r="G41" s="1" t="n">
        <f aca="false">DGET($A$13:$E$67,$B$13,F40:F41)</f>
        <v>139700000</v>
      </c>
      <c r="H41" s="1" t="n">
        <f aca="false">DGET($A$13:$E$67,$C$13,F40:F41)</f>
        <v>11970000</v>
      </c>
      <c r="I41" s="1" t="n">
        <f aca="false">DGET($A$13:$E$67,$D$13,G40:G41)</f>
        <v>125000</v>
      </c>
      <c r="J41" s="1" t="n">
        <f aca="false">DGET($A$13:$E$67,$E$13,H40:H41)</f>
        <v>6200</v>
      </c>
      <c r="K41" s="1"/>
      <c r="M41" s="22" t="n">
        <v>13</v>
      </c>
      <c r="N41" s="28" t="n">
        <v>251.22</v>
      </c>
      <c r="O41" s="34" t="n">
        <f aca="false">IF(ISNUMBER(N41),(N41-F41)*100*I41+G41," ")</f>
        <v>142450000</v>
      </c>
      <c r="P41" s="35" t="n">
        <f aca="false">IF(ISNUMBER(O41),(N41-F41)*100*J41+H41," ")</f>
        <v>121064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1</v>
      </c>
      <c r="G43" s="1" t="n">
        <f aca="false">DGET($A$13:$E$67,$B$13,F42:F43)</f>
        <v>139700000</v>
      </c>
      <c r="H43" s="1" t="n">
        <f aca="false">DGET($A$13:$E$67,$C$13,F42:F43)</f>
        <v>11970000</v>
      </c>
      <c r="I43" s="1" t="n">
        <f aca="false">DGET($A$13:$E$67,$D$13,G42:G43)</f>
        <v>125000</v>
      </c>
      <c r="J43" s="1" t="n">
        <f aca="false">DGET($A$13:$E$67,$E$13,H42:H43)</f>
        <v>6200</v>
      </c>
      <c r="K43" s="1"/>
      <c r="M43" s="22" t="n">
        <v>14</v>
      </c>
      <c r="N43" s="28" t="n">
        <v>251.24</v>
      </c>
      <c r="O43" s="34" t="n">
        <f aca="false">IF(ISNUMBER(N43),(N43-F43)*100*I43+G43," ")</f>
        <v>142700000</v>
      </c>
      <c r="P43" s="35" t="n">
        <f aca="false">IF(ISNUMBER(O43),(N43-F43)*100*J43+H43," ")</f>
        <v>121188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1</v>
      </c>
      <c r="G45" s="1" t="n">
        <f aca="false">DGET($A$13:$E$67,$B$13,F44:F45)</f>
        <v>139700000</v>
      </c>
      <c r="H45" s="1" t="n">
        <f aca="false">DGET($A$13:$E$67,$C$13,F44:F45)</f>
        <v>11970000</v>
      </c>
      <c r="I45" s="1" t="n">
        <f aca="false">DGET($A$13:$E$67,$D$13,G44:G45)</f>
        <v>125000</v>
      </c>
      <c r="J45" s="1" t="n">
        <f aca="false">DGET($A$13:$E$67,$E$13,H44:H45)</f>
        <v>6200</v>
      </c>
      <c r="K45" s="1"/>
      <c r="M45" s="22" t="n">
        <v>15</v>
      </c>
      <c r="N45" s="28" t="n">
        <v>251.25</v>
      </c>
      <c r="O45" s="34" t="n">
        <f aca="false">IF(ISNUMBER(N45),(N45-F45)*100*I45+G45," ")</f>
        <v>142825000</v>
      </c>
      <c r="P45" s="35" t="n">
        <f aca="false">IF(ISNUMBER(O45),(N45-F45)*100*J45+H45," ")</f>
        <v>12125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1</v>
      </c>
      <c r="G47" s="1" t="n">
        <f aca="false">DGET($A$13:$E$67,$B$13,F46:F47)</f>
        <v>139700000</v>
      </c>
      <c r="H47" s="1" t="n">
        <f aca="false">DGET($A$13:$E$67,$C$13,F46:F47)</f>
        <v>11970000</v>
      </c>
      <c r="I47" s="1" t="n">
        <f aca="false">DGET($A$13:$E$67,$D$13,G46:G47)</f>
        <v>125000</v>
      </c>
      <c r="J47" s="1" t="n">
        <f aca="false">DGET($A$13:$E$67,$E$13,H46:H47)</f>
        <v>6200</v>
      </c>
      <c r="K47" s="1"/>
      <c r="M47" s="22" t="n">
        <v>16</v>
      </c>
      <c r="N47" s="28" t="n">
        <v>251.25</v>
      </c>
      <c r="O47" s="34" t="n">
        <f aca="false">IF(ISNUMBER(N47),(N47-F47)*100*I47+G47," ")</f>
        <v>142825000</v>
      </c>
      <c r="P47" s="35" t="n">
        <f aca="false">IF(ISNUMBER(O47),(N47-F47)*100*J47+H47," ")</f>
        <v>12125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1</v>
      </c>
      <c r="G49" s="1" t="n">
        <f aca="false">DGET($A$13:$E$67,$B$13,F48:F49)</f>
        <v>139700000</v>
      </c>
      <c r="H49" s="1" t="n">
        <f aca="false">DGET($A$13:$E$67,$C$13,F48:F49)</f>
        <v>11970000</v>
      </c>
      <c r="I49" s="1" t="n">
        <f aca="false">DGET($A$13:$E$67,$D$13,G48:G49)</f>
        <v>125000</v>
      </c>
      <c r="J49" s="1" t="n">
        <f aca="false">DGET($A$13:$E$67,$E$13,H48:H49)</f>
        <v>6200</v>
      </c>
      <c r="K49" s="1"/>
      <c r="M49" s="22" t="n">
        <v>17</v>
      </c>
      <c r="N49" s="28" t="n">
        <v>251.24</v>
      </c>
      <c r="O49" s="34" t="n">
        <f aca="false">IF(ISNUMBER(N49),(N49-F49)*100*I49+G49," ")</f>
        <v>142700000</v>
      </c>
      <c r="P49" s="35" t="n">
        <f aca="false">IF(ISNUMBER(O49),(N49-F49)*100*J49+H49," ")</f>
        <v>121188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1</v>
      </c>
      <c r="G51" s="1" t="n">
        <f aca="false">DGET($A$13:$E$67,$B$13,F50:F51)</f>
        <v>139700000</v>
      </c>
      <c r="H51" s="1" t="n">
        <f aca="false">DGET($A$13:$E$67,$C$13,F50:F51)</f>
        <v>11970000</v>
      </c>
      <c r="I51" s="1" t="n">
        <f aca="false">DGET($A$13:$E$67,$D$13,G50:G51)</f>
        <v>125000</v>
      </c>
      <c r="J51" s="1" t="n">
        <f aca="false">DGET($A$13:$E$67,$E$13,H50:H51)</f>
        <v>6200</v>
      </c>
      <c r="K51" s="1"/>
      <c r="M51" s="22" t="n">
        <v>18</v>
      </c>
      <c r="N51" s="28" t="n">
        <v>251.25</v>
      </c>
      <c r="O51" s="34" t="n">
        <f aca="false">IF(ISNUMBER(N51),(N51-F51)*100*I51+G51," ")</f>
        <v>142825000</v>
      </c>
      <c r="P51" s="35" t="n">
        <f aca="false">IF(ISNUMBER(O51),(N51-F51)*100*J51+H51," ")</f>
        <v>12125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1</v>
      </c>
      <c r="G53" s="1" t="n">
        <f aca="false">DGET($A$13:$E$67,$B$13,F52:F53)</f>
        <v>139700000</v>
      </c>
      <c r="H53" s="1" t="n">
        <f aca="false">DGET($A$13:$E$67,$C$13,F52:F53)</f>
        <v>11970000</v>
      </c>
      <c r="I53" s="1" t="n">
        <f aca="false">DGET($A$13:$E$67,$D$13,G52:G53)</f>
        <v>125000</v>
      </c>
      <c r="J53" s="1" t="n">
        <f aca="false">DGET($A$13:$E$67,$E$13,H52:H53)</f>
        <v>6200</v>
      </c>
      <c r="K53" s="1"/>
      <c r="M53" s="22" t="n">
        <v>19</v>
      </c>
      <c r="N53" s="28" t="n">
        <v>251.25</v>
      </c>
      <c r="O53" s="34" t="n">
        <f aca="false">IF(ISNUMBER(N53),(N53-F53)*100*I53+G53," ")</f>
        <v>142825000</v>
      </c>
      <c r="P53" s="35" t="n">
        <f aca="false">IF(ISNUMBER(O53),(N53-F53)*100*J53+H53," ")</f>
        <v>12125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1</v>
      </c>
      <c r="G55" s="1" t="n">
        <f aca="false">DGET($A$13:$E$67,$B$13,F54:F55)</f>
        <v>139700000</v>
      </c>
      <c r="H55" s="1" t="n">
        <f aca="false">DGET($A$13:$E$67,$C$13,F54:F55)</f>
        <v>11970000</v>
      </c>
      <c r="I55" s="1" t="n">
        <f aca="false">DGET($A$13:$E$67,$D$13,G54:G55)</f>
        <v>125000</v>
      </c>
      <c r="J55" s="1" t="n">
        <f aca="false">DGET($A$13:$E$67,$E$13,H54:H55)</f>
        <v>6200</v>
      </c>
      <c r="K55" s="1"/>
      <c r="M55" s="22" t="n">
        <v>20</v>
      </c>
      <c r="N55" s="28" t="n">
        <v>251.26</v>
      </c>
      <c r="O55" s="34" t="n">
        <f aca="false">IF(ISNUMBER(N55),(N55-F55)*100*I55+G55," ")</f>
        <v>142950000</v>
      </c>
      <c r="P55" s="35" t="n">
        <f aca="false">IF(ISNUMBER(O55),(N55-F55)*100*J55+H55," ")</f>
        <v>121312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1</v>
      </c>
      <c r="G57" s="1" t="n">
        <f aca="false">DGET($A$13:$E$67,$B$13,F56:F57)</f>
        <v>139700000</v>
      </c>
      <c r="H57" s="1" t="n">
        <f aca="false">DGET($A$13:$E$67,$C$13,F56:F57)</f>
        <v>11970000</v>
      </c>
      <c r="I57" s="1" t="n">
        <f aca="false">DGET($A$13:$E$67,$D$13,G56:G57)</f>
        <v>125000</v>
      </c>
      <c r="J57" s="1" t="n">
        <f aca="false">DGET($A$13:$E$67,$E$13,H56:H57)</f>
        <v>6200</v>
      </c>
      <c r="K57" s="1"/>
      <c r="M57" s="22" t="n">
        <v>21</v>
      </c>
      <c r="N57" s="28" t="n">
        <v>251.27</v>
      </c>
      <c r="O57" s="34" t="n">
        <f aca="false">IF(ISNUMBER(N57),(N57-F57)*100*I57+G57," ")</f>
        <v>143075000</v>
      </c>
      <c r="P57" s="35" t="n">
        <f aca="false">IF(ISNUMBER(O57),(N57-F57)*100*J57+H57," ")</f>
        <v>12137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1</v>
      </c>
      <c r="G59" s="1" t="n">
        <f aca="false">DGET($A$13:$E$67,$B$13,F58:F59)</f>
        <v>139700000</v>
      </c>
      <c r="H59" s="1" t="n">
        <f aca="false">DGET($A$13:$E$67,$C$13,F58:F59)</f>
        <v>11970000</v>
      </c>
      <c r="I59" s="1" t="n">
        <f aca="false">DGET($A$13:$E$67,$D$13,G58:G59)</f>
        <v>125000</v>
      </c>
      <c r="J59" s="1" t="n">
        <f aca="false">DGET($A$13:$E$67,$E$13,H58:H59)</f>
        <v>6200</v>
      </c>
      <c r="K59" s="1"/>
      <c r="M59" s="22" t="n">
        <v>22</v>
      </c>
      <c r="N59" s="28" t="n">
        <v>251.27</v>
      </c>
      <c r="O59" s="34" t="n">
        <f aca="false">IF(ISNUMBER(N59),(N59-F59)*100*I59+G59," ")</f>
        <v>143075000</v>
      </c>
      <c r="P59" s="35" t="n">
        <f aca="false">IF(ISNUMBER(O59),(N59-F59)*100*J59+H59," ")</f>
        <v>121374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1</v>
      </c>
      <c r="G61" s="1" t="n">
        <f aca="false">DGET($A$13:$E$67,$B$13,F60:F61)</f>
        <v>139700000</v>
      </c>
      <c r="H61" s="1" t="n">
        <f aca="false">DGET($A$13:$E$67,$C$13,F60:F61)</f>
        <v>11970000</v>
      </c>
      <c r="I61" s="1" t="n">
        <f aca="false">DGET($A$13:$E$67,$D$13,G60:G61)</f>
        <v>125000</v>
      </c>
      <c r="J61" s="1" t="n">
        <f aca="false">DGET($A$13:$E$67,$E$13,H60:H61)</f>
        <v>6200</v>
      </c>
      <c r="K61" s="1"/>
      <c r="M61" s="22" t="n">
        <v>23</v>
      </c>
      <c r="N61" s="28" t="n">
        <v>251.28</v>
      </c>
      <c r="O61" s="34" t="n">
        <f aca="false">IF(ISNUMBER(N61),(N61-F61)*100*I61+G61," ")</f>
        <v>143200000</v>
      </c>
      <c r="P61" s="35" t="n">
        <f aca="false">IF(ISNUMBER(O61),(N61-F61)*100*J61+H61," ")</f>
        <v>121436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1</v>
      </c>
      <c r="G63" s="1" t="n">
        <f aca="false">DGET($A$13:$E$67,$B$13,F62:F63)</f>
        <v>139700000</v>
      </c>
      <c r="H63" s="1" t="n">
        <f aca="false">DGET($A$13:$E$67,$C$13,F62:F63)</f>
        <v>11970000</v>
      </c>
      <c r="I63" s="1" t="n">
        <f aca="false">DGET($A$13:$E$67,$D$13,G62:G63)</f>
        <v>125000</v>
      </c>
      <c r="J63" s="1" t="n">
        <f aca="false">DGET($A$13:$E$67,$E$13,H62:H63)</f>
        <v>6200</v>
      </c>
      <c r="K63" s="1"/>
      <c r="M63" s="22" t="n">
        <v>24</v>
      </c>
      <c r="N63" s="28" t="n">
        <v>251.29</v>
      </c>
      <c r="O63" s="34" t="n">
        <f aca="false">IF(ISNUMBER(N63),(N63-F63)*100*I63+G63," ")</f>
        <v>143325000</v>
      </c>
      <c r="P63" s="35" t="n">
        <f aca="false">IF(ISNUMBER(O63),(N63-F63)*100*J63+H63," ")</f>
        <v>121498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1</v>
      </c>
      <c r="G65" s="1" t="n">
        <f aca="false">DGET($A$13:$E$67,$B$13,F64:F65)</f>
        <v>139700000</v>
      </c>
      <c r="H65" s="1" t="n">
        <f aca="false">DGET($A$13:$E$67,$C$13,F64:F65)</f>
        <v>11970000</v>
      </c>
      <c r="I65" s="1" t="n">
        <f aca="false">DGET($A$13:$E$67,$D$13,G64:G65)</f>
        <v>125000</v>
      </c>
      <c r="J65" s="1" t="n">
        <f aca="false">DGET($A$13:$E$67,$E$13,H64:H65)</f>
        <v>6200</v>
      </c>
      <c r="K65" s="1"/>
      <c r="M65" s="22" t="n">
        <v>25</v>
      </c>
      <c r="N65" s="28" t="n">
        <v>251.3</v>
      </c>
      <c r="O65" s="34" t="n">
        <f aca="false">IF(ISNUMBER(N65),(N65-F65)*100*I65+G65," ")</f>
        <v>143450000</v>
      </c>
      <c r="P65" s="35" t="n">
        <f aca="false">IF(ISNUMBER(O65),(N65-F65)*100*J65+H65," ")</f>
        <v>12156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1</v>
      </c>
      <c r="G67" s="1" t="n">
        <f aca="false">DGET($A$13:$E$67,$B$13,F66:F67)</f>
        <v>139700000</v>
      </c>
      <c r="H67" s="1" t="n">
        <f aca="false">DGET($A$13:$E$67,$C$13,F66:F67)</f>
        <v>11970000</v>
      </c>
      <c r="I67" s="1" t="n">
        <f aca="false">DGET($A$13:$E$67,$D$13,G66:G67)</f>
        <v>125000</v>
      </c>
      <c r="J67" s="1" t="n">
        <f aca="false">DGET($A$13:$E$67,$E$13,H66:H67)</f>
        <v>6200</v>
      </c>
      <c r="K67" s="1"/>
      <c r="M67" s="22" t="n">
        <v>26</v>
      </c>
      <c r="N67" s="28" t="n">
        <v>251.31</v>
      </c>
      <c r="O67" s="34" t="n">
        <f aca="false">IF(ISNUMBER(N67),(N67-F67)*100*I67+G67," ")</f>
        <v>143575000</v>
      </c>
      <c r="P67" s="35" t="n">
        <f aca="false">IF(ISNUMBER(O67),(N67-F67)*100*J67+H67," ")</f>
        <v>121622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1</v>
      </c>
      <c r="G69" s="1" t="n">
        <f aca="false">DGET($A$13:$E$67,$B$13,F68:F69)</f>
        <v>139700000</v>
      </c>
      <c r="H69" s="1" t="n">
        <f aca="false">DGET($A$13:$E$67,$C$13,F68:F69)</f>
        <v>11970000</v>
      </c>
      <c r="I69" s="1" t="n">
        <f aca="false">DGET($A$13:$E$67,$D$13,G68:G69)</f>
        <v>125000</v>
      </c>
      <c r="J69" s="1" t="n">
        <f aca="false">DGET($A$13:$E$67,$E$13,H68:H69)</f>
        <v>6200</v>
      </c>
      <c r="K69" s="1"/>
      <c r="M69" s="22" t="n">
        <v>27</v>
      </c>
      <c r="N69" s="28" t="n">
        <v>251.32</v>
      </c>
      <c r="O69" s="34" t="n">
        <f aca="false">IF(ISNUMBER(N69),(N69-F69)*100*I69+G69," ")</f>
        <v>143700000</v>
      </c>
      <c r="P69" s="35" t="n">
        <f aca="false">IF(ISNUMBER(O69),(N69-F69)*100*J69+H69," ")</f>
        <v>121684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1</v>
      </c>
      <c r="G71" s="1" t="n">
        <f aca="false">DGET($A$13:$E$67,$B$13,F70:F71)</f>
        <v>139700000</v>
      </c>
      <c r="H71" s="1" t="n">
        <f aca="false">DGET($A$13:$E$67,$C$13,F70:F71)</f>
        <v>11970000</v>
      </c>
      <c r="I71" s="1" t="n">
        <f aca="false">DGET($A$13:$E$67,$D$13,G70:G71)</f>
        <v>125000</v>
      </c>
      <c r="J71" s="1" t="n">
        <f aca="false">DGET($A$13:$E$67,$E$13,H70:H71)</f>
        <v>6200</v>
      </c>
      <c r="K71" s="1"/>
      <c r="M71" s="22" t="n">
        <v>28</v>
      </c>
      <c r="N71" s="28" t="n">
        <v>251.33</v>
      </c>
      <c r="O71" s="34" t="n">
        <f aca="false">IF(ISNUMBER(N71),(N71-F71)*100*I71+G71," ")</f>
        <v>143825000</v>
      </c>
      <c r="P71" s="35" t="n">
        <f aca="false">IF(ISNUMBER(O71),(N71-F71)*100*J71+H71," ")</f>
        <v>121746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1</v>
      </c>
      <c r="G73" s="1" t="n">
        <f aca="false">DGET($A$13:$E$67,$B$13,F72:F73)</f>
        <v>139700000</v>
      </c>
      <c r="H73" s="1" t="n">
        <f aca="false">DGET($A$13:$E$67,$C$13,F72:F73)</f>
        <v>11970000</v>
      </c>
      <c r="I73" s="1" t="n">
        <f aca="false">DGET($A$13:$E$67,$D$13,G72:G73)</f>
        <v>125000</v>
      </c>
      <c r="J73" s="1" t="n">
        <f aca="false">DGET($A$13:$E$67,$E$13,H72:H73)</f>
        <v>6200</v>
      </c>
      <c r="K73" s="1"/>
      <c r="M73" s="22" t="n">
        <v>29</v>
      </c>
      <c r="N73" s="28" t="n">
        <v>251.33</v>
      </c>
      <c r="O73" s="34" t="n">
        <f aca="false">IF(ISNUMBER(N73),(N73-F73)*100*I73+G73," ")</f>
        <v>143825000</v>
      </c>
      <c r="P73" s="35" t="n">
        <f aca="false">IF(ISNUMBER(O73),(N73-F73)*100*J73+H73," ")</f>
        <v>12174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1</v>
      </c>
      <c r="G75" s="1" t="n">
        <f aca="false">DGET($A$13:$E$67,$B$13,F74:F75)</f>
        <v>139700000</v>
      </c>
      <c r="H75" s="1" t="n">
        <f aca="false">DGET($A$13:$E$67,$C$13,F74:F75)</f>
        <v>11970000</v>
      </c>
      <c r="I75" s="1" t="n">
        <f aca="false">DGET($A$13:$E$67,$D$13,G74:G75)</f>
        <v>125000</v>
      </c>
      <c r="J75" s="1" t="n">
        <f aca="false">DGET($A$13:$E$67,$E$13,H74:H75)</f>
        <v>6200</v>
      </c>
      <c r="K75" s="1"/>
      <c r="M75" s="22" t="n">
        <v>30</v>
      </c>
      <c r="N75" s="42" t="n">
        <v>251.33</v>
      </c>
      <c r="O75" s="34" t="n">
        <f aca="false">IF(ISNUMBER(N75),(N75-F75)*100*I75+G75," ")</f>
        <v>143825000</v>
      </c>
      <c r="P75" s="35" t="n">
        <f aca="false">IF(ISNUMBER(O75),(N75-F75)*100*J75+H75," ")</f>
        <v>121746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1</v>
      </c>
      <c r="G77" s="1" t="n">
        <f aca="false">DGET($A$13:$E$67,$B$13,F76:F77)</f>
        <v>139700000</v>
      </c>
      <c r="H77" s="1" t="n">
        <f aca="false">DGET($A$13:$E$67,$C$13,F76:F77)</f>
        <v>11970000</v>
      </c>
      <c r="I77" s="1" t="n">
        <f aca="false">DGET($A$13:$E$67,$D$13,G76:G77)</f>
        <v>125000</v>
      </c>
      <c r="J77" s="1" t="n">
        <f aca="false">DGET($A$13:$E$67,$E$13,H76:H77)</f>
        <v>6200</v>
      </c>
      <c r="M77" s="22" t="n">
        <v>1</v>
      </c>
      <c r="N77" s="28" t="n">
        <v>251.34</v>
      </c>
      <c r="O77" s="34" t="n">
        <f aca="false">IF(ISNUMBER(N77),(N77-F77)*100*I77+G77," ")</f>
        <v>143950000</v>
      </c>
      <c r="P77" s="35" t="n">
        <f aca="false">IF(ISNUMBER(O77),(N77-F77)*100*J77+H77," ")</f>
        <v>121808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  <c r="AR78" s="8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  <c r="AR79" s="8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1.27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1.1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 t="s">
        <v>35</v>
      </c>
      <c r="T86" s="42" t="n">
        <v>251.33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69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70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1</v>
      </c>
      <c r="G17" s="1" t="n">
        <f aca="false">DGET($A$13:$E$67,$B$13,F16:F17)</f>
        <v>139700000</v>
      </c>
      <c r="H17" s="1" t="n">
        <f aca="false">DGET($A$13:$E$67,$C$13,F16:F17)</f>
        <v>11970000</v>
      </c>
      <c r="I17" s="1" t="n">
        <f aca="false">DGET($A$13:$E$67,$D$13,G16:G17)</f>
        <v>125000</v>
      </c>
      <c r="J17" s="1" t="n">
        <f aca="false">DGET($A$13:$E$67,$E$13,H16:H17)</f>
        <v>6200</v>
      </c>
      <c r="K17" s="1"/>
      <c r="M17" s="22" t="n">
        <v>1</v>
      </c>
      <c r="N17" s="33" t="n">
        <v>251.34</v>
      </c>
      <c r="O17" s="34" t="n">
        <f aca="false">IF(ISNUMBER(N17),(N17-F17)*100*I17+G17," ")</f>
        <v>143950000</v>
      </c>
      <c r="P17" s="35" t="n">
        <f aca="false">IF(ISNUMBER(O17),(N17-F17)*100*J17+H17," ")</f>
        <v>121808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34</v>
      </c>
      <c r="O19" s="34" t="n">
        <f aca="false">IF(ISNUMBER(N19),(N19-F19)*100*I19+G19," ")</f>
        <v>143950000</v>
      </c>
      <c r="P19" s="35" t="n">
        <f aca="false">IF(ISNUMBER(O19),(N19-F19)*100*J19+H19," ")</f>
        <v>121808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34</v>
      </c>
      <c r="O21" s="34" t="n">
        <f aca="false">IF(ISNUMBER(N21),(N21-F21)*100*I21+G21," ")</f>
        <v>143950000</v>
      </c>
      <c r="P21" s="35" t="n">
        <f aca="false">IF(ISNUMBER(O21),(N21-F21)*100*J21+H21," ")</f>
        <v>121808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34</v>
      </c>
      <c r="O23" s="34" t="n">
        <f aca="false">IF(ISNUMBER(N23),(N23-F23)*100*I23+G23," ")</f>
        <v>143950000</v>
      </c>
      <c r="P23" s="35" t="n">
        <f aca="false">IF(ISNUMBER(O23),(N23-F23)*100*J23+H23," ")</f>
        <v>121808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34</v>
      </c>
      <c r="O25" s="34" t="n">
        <f aca="false">IF(ISNUMBER(N25),(N25-F25)*100*I25+G25," ")</f>
        <v>143950000</v>
      </c>
      <c r="P25" s="35" t="n">
        <f aca="false">IF(ISNUMBER(O25),(N25-F25)*100*J25+H25," ")</f>
        <v>121808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34</v>
      </c>
      <c r="O27" s="34" t="n">
        <f aca="false">IF(ISNUMBER(N27),(N27-F27)*100*I27+G27," ")</f>
        <v>143950000</v>
      </c>
      <c r="P27" s="35" t="n">
        <f aca="false">IF(ISNUMBER(O27),(N27-F27)*100*J27+H27," ")</f>
        <v>12180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34</v>
      </c>
      <c r="O29" s="34" t="n">
        <f aca="false">IF(ISNUMBER(N29),(N29-F29)*100*I29+G29," ")</f>
        <v>143950000</v>
      </c>
      <c r="P29" s="35" t="n">
        <f aca="false">IF(ISNUMBER(O29),(N29-F29)*100*J29+H29," ")</f>
        <v>12180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1</v>
      </c>
      <c r="G31" s="1" t="n">
        <f aca="false">DGET($A$13:$E$67,$B$13,F30:F31)</f>
        <v>139700000</v>
      </c>
      <c r="H31" s="1" t="n">
        <f aca="false">DGET($A$13:$E$67,$C$13,F30:F31)</f>
        <v>11970000</v>
      </c>
      <c r="I31" s="1" t="n">
        <f aca="false">DGET($A$13:$E$67,$D$13,G30:G31)</f>
        <v>125000</v>
      </c>
      <c r="J31" s="1" t="n">
        <f aca="false">DGET($A$13:$E$67,$E$13,H30:H31)</f>
        <v>6200</v>
      </c>
      <c r="K31" s="1"/>
      <c r="M31" s="22" t="n">
        <v>8</v>
      </c>
      <c r="N31" s="28" t="n">
        <v>251.34</v>
      </c>
      <c r="O31" s="34" t="n">
        <f aca="false">IF(ISNUMBER(N31),(N31-F31)*100*I31+G31," ")</f>
        <v>143950000</v>
      </c>
      <c r="P31" s="35" t="n">
        <f aca="false">IF(ISNUMBER(O31),(N31-F31)*100*J31+H31," ")</f>
        <v>121808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1</v>
      </c>
      <c r="G33" s="1" t="n">
        <f aca="false">DGET($A$13:$E$67,$B$13,F32:F33)</f>
        <v>139700000</v>
      </c>
      <c r="H33" s="1" t="n">
        <f aca="false">DGET($A$13:$E$67,$C$13,F32:F33)</f>
        <v>11970000</v>
      </c>
      <c r="I33" s="1" t="n">
        <f aca="false">DGET($A$13:$E$67,$D$13,G32:G33)</f>
        <v>125000</v>
      </c>
      <c r="J33" s="1" t="n">
        <f aca="false">DGET($A$13:$E$67,$E$13,H32:H33)</f>
        <v>6200</v>
      </c>
      <c r="K33" s="1"/>
      <c r="M33" s="22" t="n">
        <v>9</v>
      </c>
      <c r="N33" s="28" t="n">
        <v>251.35</v>
      </c>
      <c r="O33" s="34" t="n">
        <f aca="false">IF(ISNUMBER(N33),(N33-F33)*100*I33+G33," ")</f>
        <v>144075000</v>
      </c>
      <c r="P33" s="35" t="n">
        <f aca="false">IF(ISNUMBER(O33),(N33-F33)*100*J33+H33," ")</f>
        <v>121870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1</v>
      </c>
      <c r="G35" s="1" t="n">
        <f aca="false">DGET($A$13:$E$67,$B$13,F34:F35)</f>
        <v>139700000</v>
      </c>
      <c r="H35" s="1" t="n">
        <f aca="false">DGET($A$13:$E$67,$C$13,F34:F35)</f>
        <v>11970000</v>
      </c>
      <c r="I35" s="1" t="n">
        <f aca="false">DGET($A$13:$E$67,$D$13,G34:G35)</f>
        <v>125000</v>
      </c>
      <c r="J35" s="1" t="n">
        <f aca="false">DGET($A$13:$E$67,$E$13,H34:H35)</f>
        <v>6200</v>
      </c>
      <c r="K35" s="1"/>
      <c r="M35" s="22" t="n">
        <v>10</v>
      </c>
      <c r="N35" s="28" t="n">
        <v>251.35</v>
      </c>
      <c r="O35" s="34" t="n">
        <f aca="false">IF(ISNUMBER(N35),(N35-F35)*100*I35+G35," ")</f>
        <v>144075000</v>
      </c>
      <c r="P35" s="35" t="n">
        <f aca="false">IF(ISNUMBER(O35),(N35-F35)*100*J35+H35," ")</f>
        <v>121870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1</v>
      </c>
      <c r="G37" s="1" t="n">
        <f aca="false">DGET($A$13:$E$67,$B$13,F36:F37)</f>
        <v>139700000</v>
      </c>
      <c r="H37" s="1" t="n">
        <f aca="false">DGET($A$13:$E$67,$C$13,F36:F37)</f>
        <v>11970000</v>
      </c>
      <c r="I37" s="1" t="n">
        <f aca="false">DGET($A$13:$E$67,$D$13,G36:G37)</f>
        <v>125000</v>
      </c>
      <c r="J37" s="1" t="n">
        <f aca="false">DGET($A$13:$E$67,$E$13,H36:H37)</f>
        <v>6200</v>
      </c>
      <c r="K37" s="1"/>
      <c r="M37" s="22" t="n">
        <v>11</v>
      </c>
      <c r="N37" s="28" t="n">
        <v>251.35</v>
      </c>
      <c r="O37" s="34" t="n">
        <f aca="false">IF(ISNUMBER(N37),(N37-F37)*100*I37+G37," ")</f>
        <v>144075000</v>
      </c>
      <c r="P37" s="35" t="n">
        <f aca="false">IF(ISNUMBER(O37),(N37-F37)*100*J37+H37," ")</f>
        <v>12187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1</v>
      </c>
      <c r="G39" s="1" t="n">
        <f aca="false">DGET($A$13:$E$67,$B$13,F38:F39)</f>
        <v>139700000</v>
      </c>
      <c r="H39" s="1" t="n">
        <f aca="false">DGET($A$13:$E$67,$C$13,F38:F39)</f>
        <v>11970000</v>
      </c>
      <c r="I39" s="1" t="n">
        <f aca="false">DGET($A$13:$E$67,$D$13,G38:G39)</f>
        <v>125000</v>
      </c>
      <c r="J39" s="1" t="n">
        <f aca="false">DGET($A$13:$E$67,$E$13,H38:H39)</f>
        <v>6200</v>
      </c>
      <c r="K39" s="1"/>
      <c r="M39" s="22" t="n">
        <v>12</v>
      </c>
      <c r="N39" s="28" t="n">
        <v>251.35</v>
      </c>
      <c r="O39" s="34" t="n">
        <f aca="false">IF(ISNUMBER(N39),(N39-F39)*100*I39+G39," ")</f>
        <v>144075000</v>
      </c>
      <c r="P39" s="35" t="n">
        <f aca="false">IF(ISNUMBER(O39),(N39-F39)*100*J39+H39," ")</f>
        <v>12187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1</v>
      </c>
      <c r="G41" s="1" t="n">
        <f aca="false">DGET($A$13:$E$67,$B$13,F40:F41)</f>
        <v>139700000</v>
      </c>
      <c r="H41" s="1" t="n">
        <f aca="false">DGET($A$13:$E$67,$C$13,F40:F41)</f>
        <v>11970000</v>
      </c>
      <c r="I41" s="1" t="n">
        <f aca="false">DGET($A$13:$E$67,$D$13,G40:G41)</f>
        <v>125000</v>
      </c>
      <c r="J41" s="1" t="n">
        <f aca="false">DGET($A$13:$E$67,$E$13,H40:H41)</f>
        <v>6200</v>
      </c>
      <c r="K41" s="1"/>
      <c r="M41" s="22" t="n">
        <v>13</v>
      </c>
      <c r="N41" s="28" t="n">
        <v>251.35</v>
      </c>
      <c r="O41" s="34" t="n">
        <f aca="false">IF(ISNUMBER(N41),(N41-F41)*100*I41+G41," ")</f>
        <v>144075000</v>
      </c>
      <c r="P41" s="35" t="n">
        <f aca="false">IF(ISNUMBER(O41),(N41-F41)*100*J41+H41," ")</f>
        <v>12187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1</v>
      </c>
      <c r="G43" s="1" t="n">
        <f aca="false">DGET($A$13:$E$67,$B$13,F42:F43)</f>
        <v>139700000</v>
      </c>
      <c r="H43" s="1" t="n">
        <f aca="false">DGET($A$13:$E$67,$C$13,F42:F43)</f>
        <v>11970000</v>
      </c>
      <c r="I43" s="1" t="n">
        <f aca="false">DGET($A$13:$E$67,$D$13,G42:G43)</f>
        <v>125000</v>
      </c>
      <c r="J43" s="1" t="n">
        <f aca="false">DGET($A$13:$E$67,$E$13,H42:H43)</f>
        <v>6200</v>
      </c>
      <c r="K43" s="1"/>
      <c r="M43" s="22" t="n">
        <v>14</v>
      </c>
      <c r="N43" s="28" t="n">
        <v>251.35</v>
      </c>
      <c r="O43" s="34" t="n">
        <f aca="false">IF(ISNUMBER(N43),(N43-F43)*100*I43+G43," ")</f>
        <v>144075000</v>
      </c>
      <c r="P43" s="35" t="n">
        <f aca="false">IF(ISNUMBER(O43),(N43-F43)*100*J43+H43," ")</f>
        <v>12187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1</v>
      </c>
      <c r="G45" s="1" t="n">
        <f aca="false">DGET($A$13:$E$67,$B$13,F44:F45)</f>
        <v>139700000</v>
      </c>
      <c r="H45" s="1" t="n">
        <f aca="false">DGET($A$13:$E$67,$C$13,F44:F45)</f>
        <v>11970000</v>
      </c>
      <c r="I45" s="1" t="n">
        <f aca="false">DGET($A$13:$E$67,$D$13,G44:G45)</f>
        <v>125000</v>
      </c>
      <c r="J45" s="1" t="n">
        <f aca="false">DGET($A$13:$E$67,$E$13,H44:H45)</f>
        <v>6200</v>
      </c>
      <c r="K45" s="1"/>
      <c r="M45" s="22" t="n">
        <v>15</v>
      </c>
      <c r="N45" s="28" t="n">
        <v>251.35</v>
      </c>
      <c r="O45" s="34" t="n">
        <f aca="false">IF(ISNUMBER(N45),(N45-F45)*100*I45+G45," ")</f>
        <v>144075000</v>
      </c>
      <c r="P45" s="35" t="n">
        <f aca="false">IF(ISNUMBER(O45),(N45-F45)*100*J45+H45," ")</f>
        <v>12187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1</v>
      </c>
      <c r="G47" s="1" t="n">
        <f aca="false">DGET($A$13:$E$67,$B$13,F46:F47)</f>
        <v>139700000</v>
      </c>
      <c r="H47" s="1" t="n">
        <f aca="false">DGET($A$13:$E$67,$C$13,F46:F47)</f>
        <v>11970000</v>
      </c>
      <c r="I47" s="1" t="n">
        <f aca="false">DGET($A$13:$E$67,$D$13,G46:G47)</f>
        <v>125000</v>
      </c>
      <c r="J47" s="1" t="n">
        <f aca="false">DGET($A$13:$E$67,$E$13,H46:H47)</f>
        <v>6200</v>
      </c>
      <c r="K47" s="1"/>
      <c r="M47" s="22" t="n">
        <v>16</v>
      </c>
      <c r="N47" s="28" t="n">
        <v>251.35</v>
      </c>
      <c r="O47" s="34" t="n">
        <f aca="false">IF(ISNUMBER(N47),(N47-F47)*100*I47+G47," ")</f>
        <v>144075000</v>
      </c>
      <c r="P47" s="35" t="n">
        <f aca="false">IF(ISNUMBER(O47),(N47-F47)*100*J47+H47," ")</f>
        <v>12187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1</v>
      </c>
      <c r="G49" s="1" t="n">
        <f aca="false">DGET($A$13:$E$67,$B$13,F48:F49)</f>
        <v>139700000</v>
      </c>
      <c r="H49" s="1" t="n">
        <f aca="false">DGET($A$13:$E$67,$C$13,F48:F49)</f>
        <v>11970000</v>
      </c>
      <c r="I49" s="1" t="n">
        <f aca="false">DGET($A$13:$E$67,$D$13,G48:G49)</f>
        <v>125000</v>
      </c>
      <c r="J49" s="1" t="n">
        <f aca="false">DGET($A$13:$E$67,$E$13,H48:H49)</f>
        <v>6200</v>
      </c>
      <c r="K49" s="1"/>
      <c r="M49" s="22" t="n">
        <v>17</v>
      </c>
      <c r="N49" s="28" t="n">
        <v>251.35</v>
      </c>
      <c r="O49" s="34" t="n">
        <f aca="false">IF(ISNUMBER(N49),(N49-F49)*100*I49+G49," ")</f>
        <v>144075000</v>
      </c>
      <c r="P49" s="35" t="n">
        <f aca="false">IF(ISNUMBER(O49),(N49-F49)*100*J49+H49," ")</f>
        <v>12187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1</v>
      </c>
      <c r="G51" s="1" t="n">
        <f aca="false">DGET($A$13:$E$67,$B$13,F50:F51)</f>
        <v>139700000</v>
      </c>
      <c r="H51" s="1" t="n">
        <f aca="false">DGET($A$13:$E$67,$C$13,F50:F51)</f>
        <v>11970000</v>
      </c>
      <c r="I51" s="1" t="n">
        <f aca="false">DGET($A$13:$E$67,$D$13,G50:G51)</f>
        <v>125000</v>
      </c>
      <c r="J51" s="1" t="n">
        <f aca="false">DGET($A$13:$E$67,$E$13,H50:H51)</f>
        <v>6200</v>
      </c>
      <c r="K51" s="1"/>
      <c r="M51" s="22" t="n">
        <v>18</v>
      </c>
      <c r="N51" s="28" t="n">
        <v>251.35</v>
      </c>
      <c r="O51" s="34" t="n">
        <f aca="false">IF(ISNUMBER(N51),(N51-F51)*100*I51+G51," ")</f>
        <v>144075000</v>
      </c>
      <c r="P51" s="35" t="n">
        <f aca="false">IF(ISNUMBER(O51),(N51-F51)*100*J51+H51," ")</f>
        <v>12187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1</v>
      </c>
      <c r="G53" s="1" t="n">
        <f aca="false">DGET($A$13:$E$67,$B$13,F52:F53)</f>
        <v>139700000</v>
      </c>
      <c r="H53" s="1" t="n">
        <f aca="false">DGET($A$13:$E$67,$C$13,F52:F53)</f>
        <v>11970000</v>
      </c>
      <c r="I53" s="1" t="n">
        <f aca="false">DGET($A$13:$E$67,$D$13,G52:G53)</f>
        <v>125000</v>
      </c>
      <c r="J53" s="1" t="n">
        <f aca="false">DGET($A$13:$E$67,$E$13,H52:H53)</f>
        <v>6200</v>
      </c>
      <c r="K53" s="1"/>
      <c r="M53" s="22" t="n">
        <v>19</v>
      </c>
      <c r="N53" s="28" t="n">
        <v>251.36</v>
      </c>
      <c r="O53" s="34" t="n">
        <f aca="false">IF(ISNUMBER(N53),(N53-F53)*100*I53+G53," ")</f>
        <v>144200000</v>
      </c>
      <c r="P53" s="35" t="n">
        <f aca="false">IF(ISNUMBER(O53),(N53-F53)*100*J53+H53," ")</f>
        <v>121932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1</v>
      </c>
      <c r="G55" s="1" t="n">
        <f aca="false">DGET($A$13:$E$67,$B$13,F54:F55)</f>
        <v>139700000</v>
      </c>
      <c r="H55" s="1" t="n">
        <f aca="false">DGET($A$13:$E$67,$C$13,F54:F55)</f>
        <v>11970000</v>
      </c>
      <c r="I55" s="1" t="n">
        <f aca="false">DGET($A$13:$E$67,$D$13,G54:G55)</f>
        <v>125000</v>
      </c>
      <c r="J55" s="1" t="n">
        <f aca="false">DGET($A$13:$E$67,$E$13,H54:H55)</f>
        <v>6200</v>
      </c>
      <c r="K55" s="1"/>
      <c r="M55" s="22" t="n">
        <v>20</v>
      </c>
      <c r="N55" s="28" t="n">
        <v>251.36</v>
      </c>
      <c r="O55" s="34" t="n">
        <f aca="false">IF(ISNUMBER(N55),(N55-F55)*100*I55+G55," ")</f>
        <v>144200000</v>
      </c>
      <c r="P55" s="35" t="n">
        <f aca="false">IF(ISNUMBER(O55),(N55-F55)*100*J55+H55," ")</f>
        <v>121932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1</v>
      </c>
      <c r="G57" s="1" t="n">
        <f aca="false">DGET($A$13:$E$67,$B$13,F56:F57)</f>
        <v>139700000</v>
      </c>
      <c r="H57" s="1" t="n">
        <f aca="false">DGET($A$13:$E$67,$C$13,F56:F57)</f>
        <v>11970000</v>
      </c>
      <c r="I57" s="1" t="n">
        <f aca="false">DGET($A$13:$E$67,$D$13,G56:G57)</f>
        <v>125000</v>
      </c>
      <c r="J57" s="1" t="n">
        <f aca="false">DGET($A$13:$E$67,$E$13,H56:H57)</f>
        <v>6200</v>
      </c>
      <c r="K57" s="1"/>
      <c r="M57" s="22" t="n">
        <v>21</v>
      </c>
      <c r="N57" s="28" t="n">
        <v>251.37</v>
      </c>
      <c r="O57" s="34" t="n">
        <f aca="false">IF(ISNUMBER(N57),(N57-F57)*100*I57+G57," ")</f>
        <v>144325000</v>
      </c>
      <c r="P57" s="35" t="n">
        <f aca="false">IF(ISNUMBER(O57),(N57-F57)*100*J57+H57," ")</f>
        <v>12199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1</v>
      </c>
      <c r="G59" s="1" t="n">
        <f aca="false">DGET($A$13:$E$67,$B$13,F58:F59)</f>
        <v>139700000</v>
      </c>
      <c r="H59" s="1" t="n">
        <f aca="false">DGET($A$13:$E$67,$C$13,F58:F59)</f>
        <v>11970000</v>
      </c>
      <c r="I59" s="1" t="n">
        <f aca="false">DGET($A$13:$E$67,$D$13,G58:G59)</f>
        <v>125000</v>
      </c>
      <c r="J59" s="1" t="n">
        <f aca="false">DGET($A$13:$E$67,$E$13,H58:H59)</f>
        <v>6200</v>
      </c>
      <c r="K59" s="1"/>
      <c r="M59" s="22" t="n">
        <v>22</v>
      </c>
      <c r="N59" s="28" t="n">
        <v>251.39</v>
      </c>
      <c r="O59" s="34" t="n">
        <f aca="false">IF(ISNUMBER(N59),(N59-F59)*100*I59+G59," ")</f>
        <v>144575000</v>
      </c>
      <c r="P59" s="35" t="n">
        <f aca="false">IF(ISNUMBER(O59),(N59-F59)*100*J59+H59," ")</f>
        <v>122118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1</v>
      </c>
      <c r="G61" s="1" t="n">
        <f aca="false">DGET($A$13:$E$67,$B$13,F60:F61)</f>
        <v>139700000</v>
      </c>
      <c r="H61" s="1" t="n">
        <f aca="false">DGET($A$13:$E$67,$C$13,F60:F61)</f>
        <v>11970000</v>
      </c>
      <c r="I61" s="1" t="n">
        <f aca="false">DGET($A$13:$E$67,$D$13,G60:G61)</f>
        <v>125000</v>
      </c>
      <c r="J61" s="1" t="n">
        <f aca="false">DGET($A$13:$E$67,$E$13,H60:H61)</f>
        <v>6200</v>
      </c>
      <c r="K61" s="1"/>
      <c r="M61" s="22" t="n">
        <v>23</v>
      </c>
      <c r="N61" s="28" t="n">
        <v>251.42</v>
      </c>
      <c r="O61" s="34" t="n">
        <f aca="false">IF(ISNUMBER(N61),(N61-F61)*100*I61+G61," ")</f>
        <v>144950000</v>
      </c>
      <c r="P61" s="35" t="n">
        <f aca="false">IF(ISNUMBER(O61),(N61-F61)*100*J61+H61," ")</f>
        <v>122304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1</v>
      </c>
      <c r="G63" s="1" t="n">
        <f aca="false">DGET($A$13:$E$67,$B$13,F62:F63)</f>
        <v>139700000</v>
      </c>
      <c r="H63" s="1" t="n">
        <f aca="false">DGET($A$13:$E$67,$C$13,F62:F63)</f>
        <v>11970000</v>
      </c>
      <c r="I63" s="1" t="n">
        <f aca="false">DGET($A$13:$E$67,$D$13,G62:G63)</f>
        <v>125000</v>
      </c>
      <c r="J63" s="1" t="n">
        <f aca="false">DGET($A$13:$E$67,$E$13,H62:H63)</f>
        <v>6200</v>
      </c>
      <c r="K63" s="1"/>
      <c r="M63" s="22" t="n">
        <v>24</v>
      </c>
      <c r="N63" s="28" t="n">
        <v>251.43</v>
      </c>
      <c r="O63" s="34" t="n">
        <f aca="false">IF(ISNUMBER(N63),(N63-F63)*100*I63+G63," ")</f>
        <v>145075000</v>
      </c>
      <c r="P63" s="35" t="n">
        <f aca="false">IF(ISNUMBER(O63),(N63-F63)*100*J63+H63," ")</f>
        <v>122366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1</v>
      </c>
      <c r="G65" s="1" t="n">
        <f aca="false">DGET($A$13:$E$67,$B$13,F64:F65)</f>
        <v>139700000</v>
      </c>
      <c r="H65" s="1" t="n">
        <f aca="false">DGET($A$13:$E$67,$C$13,F64:F65)</f>
        <v>11970000</v>
      </c>
      <c r="I65" s="1" t="n">
        <f aca="false">DGET($A$13:$E$67,$D$13,G64:G65)</f>
        <v>125000</v>
      </c>
      <c r="J65" s="1" t="n">
        <f aca="false">DGET($A$13:$E$67,$E$13,H64:H65)</f>
        <v>6200</v>
      </c>
      <c r="K65" s="1"/>
      <c r="M65" s="22" t="n">
        <v>25</v>
      </c>
      <c r="N65" s="28" t="n">
        <v>251.43</v>
      </c>
      <c r="O65" s="34" t="n">
        <f aca="false">IF(ISNUMBER(N65),(N65-F65)*100*I65+G65," ")</f>
        <v>145075000</v>
      </c>
      <c r="P65" s="35" t="n">
        <f aca="false">IF(ISNUMBER(O65),(N65-F65)*100*J65+H65," ")</f>
        <v>122366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1</v>
      </c>
      <c r="G67" s="1" t="n">
        <f aca="false">DGET($A$13:$E$67,$B$13,F66:F67)</f>
        <v>139700000</v>
      </c>
      <c r="H67" s="1" t="n">
        <f aca="false">DGET($A$13:$E$67,$C$13,F66:F67)</f>
        <v>11970000</v>
      </c>
      <c r="I67" s="1" t="n">
        <f aca="false">DGET($A$13:$E$67,$D$13,G66:G67)</f>
        <v>125000</v>
      </c>
      <c r="J67" s="1" t="n">
        <f aca="false">DGET($A$13:$E$67,$E$13,H66:H67)</f>
        <v>6200</v>
      </c>
      <c r="K67" s="1"/>
      <c r="M67" s="22" t="n">
        <v>26</v>
      </c>
      <c r="N67" s="28" t="n">
        <v>251.43</v>
      </c>
      <c r="O67" s="34" t="n">
        <f aca="false">IF(ISNUMBER(N67),(N67-F67)*100*I67+G67," ")</f>
        <v>145075000</v>
      </c>
      <c r="P67" s="35" t="n">
        <f aca="false">IF(ISNUMBER(O67),(N67-F67)*100*J67+H67," ")</f>
        <v>122366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1</v>
      </c>
      <c r="G69" s="1" t="n">
        <f aca="false">DGET($A$13:$E$67,$B$13,F68:F69)</f>
        <v>139700000</v>
      </c>
      <c r="H69" s="1" t="n">
        <f aca="false">DGET($A$13:$E$67,$C$13,F68:F69)</f>
        <v>11970000</v>
      </c>
      <c r="I69" s="1" t="n">
        <f aca="false">DGET($A$13:$E$67,$D$13,G68:G69)</f>
        <v>125000</v>
      </c>
      <c r="J69" s="1" t="n">
        <f aca="false">DGET($A$13:$E$67,$E$13,H68:H69)</f>
        <v>6200</v>
      </c>
      <c r="K69" s="1"/>
      <c r="M69" s="22" t="n">
        <v>27</v>
      </c>
      <c r="N69" s="28" t="n">
        <v>251.43</v>
      </c>
      <c r="O69" s="34" t="n">
        <f aca="false">IF(ISNUMBER(N69),(N69-F69)*100*I69+G69," ")</f>
        <v>145075000</v>
      </c>
      <c r="P69" s="35" t="n">
        <f aca="false">IF(ISNUMBER(O69),(N69-F69)*100*J69+H69," ")</f>
        <v>122366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1</v>
      </c>
      <c r="G71" s="1" t="n">
        <f aca="false">DGET($A$13:$E$67,$B$13,F70:F71)</f>
        <v>139700000</v>
      </c>
      <c r="H71" s="1" t="n">
        <f aca="false">DGET($A$13:$E$67,$C$13,F70:F71)</f>
        <v>11970000</v>
      </c>
      <c r="I71" s="1" t="n">
        <f aca="false">DGET($A$13:$E$67,$D$13,G70:G71)</f>
        <v>125000</v>
      </c>
      <c r="J71" s="1" t="n">
        <f aca="false">DGET($A$13:$E$67,$E$13,H70:H71)</f>
        <v>6200</v>
      </c>
      <c r="K71" s="1"/>
      <c r="M71" s="22" t="n">
        <v>28</v>
      </c>
      <c r="N71" s="28" t="n">
        <v>251.43</v>
      </c>
      <c r="O71" s="34" t="n">
        <f aca="false">IF(ISNUMBER(N71),(N71-F71)*100*I71+G71," ")</f>
        <v>145075000</v>
      </c>
      <c r="P71" s="35" t="n">
        <f aca="false">IF(ISNUMBER(O71),(N71-F71)*100*J71+H71," ")</f>
        <v>122366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1</v>
      </c>
      <c r="G73" s="1" t="n">
        <f aca="false">DGET($A$13:$E$67,$B$13,F72:F73)</f>
        <v>139700000</v>
      </c>
      <c r="H73" s="1" t="n">
        <f aca="false">DGET($A$13:$E$67,$C$13,F72:F73)</f>
        <v>11970000</v>
      </c>
      <c r="I73" s="1" t="n">
        <f aca="false">DGET($A$13:$E$67,$D$13,G72:G73)</f>
        <v>125000</v>
      </c>
      <c r="J73" s="1" t="n">
        <f aca="false">DGET($A$13:$E$67,$E$13,H72:H73)</f>
        <v>6200</v>
      </c>
      <c r="K73" s="1"/>
      <c r="M73" s="22" t="n">
        <v>29</v>
      </c>
      <c r="N73" s="28" t="n">
        <v>251.43</v>
      </c>
      <c r="O73" s="34" t="n">
        <f aca="false">IF(ISNUMBER(N73),(N73-F73)*100*I73+G73," ")</f>
        <v>145075000</v>
      </c>
      <c r="P73" s="35" t="n">
        <f aca="false">IF(ISNUMBER(O73),(N73-F73)*100*J73+H73," ")</f>
        <v>12236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1</v>
      </c>
      <c r="G75" s="1" t="n">
        <f aca="false">DGET($A$13:$E$67,$B$13,F74:F75)</f>
        <v>139700000</v>
      </c>
      <c r="H75" s="1" t="n">
        <f aca="false">DGET($A$13:$E$67,$C$13,F74:F75)</f>
        <v>11970000</v>
      </c>
      <c r="I75" s="1" t="n">
        <f aca="false">DGET($A$13:$E$67,$D$13,G74:G75)</f>
        <v>125000</v>
      </c>
      <c r="J75" s="1" t="n">
        <f aca="false">DGET($A$13:$E$67,$E$13,H74:H75)</f>
        <v>6200</v>
      </c>
      <c r="K75" s="1"/>
      <c r="M75" s="22" t="n">
        <v>30</v>
      </c>
      <c r="N75" s="28" t="n">
        <v>251.43</v>
      </c>
      <c r="O75" s="34" t="n">
        <f aca="false">IF(ISNUMBER(N75),(N75-F75)*100*I75+G75," ")</f>
        <v>145075000</v>
      </c>
      <c r="P75" s="35" t="n">
        <f aca="false">IF(ISNUMBER(O75),(N75-F75)*100*J75+H75," ")</f>
        <v>122366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1</v>
      </c>
      <c r="G77" s="1" t="n">
        <f aca="false">DGET($A$13:$E$67,$B$13,F76:F77)</f>
        <v>139700000</v>
      </c>
      <c r="H77" s="1" t="n">
        <f aca="false">DGET($A$13:$E$67,$C$13,F76:F77)</f>
        <v>11970000</v>
      </c>
      <c r="I77" s="1" t="n">
        <f aca="false">DGET($A$13:$E$67,$D$13,G76:G77)</f>
        <v>125000</v>
      </c>
      <c r="J77" s="1" t="n">
        <f aca="false">DGET($A$13:$E$67,$E$13,H76:H77)</f>
        <v>6200</v>
      </c>
      <c r="M77" s="22" t="n">
        <v>31</v>
      </c>
      <c r="N77" s="42" t="n">
        <v>251.44</v>
      </c>
      <c r="O77" s="34" t="n">
        <f aca="false">IF(ISNUMBER(N77),(N77-F77)*100*I77+G77," ")</f>
        <v>145200000</v>
      </c>
      <c r="P77" s="35" t="n">
        <f aca="false">IF(ISNUMBER(O77),(N77-F77)*100*J77+H77," ")</f>
        <v>122428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1</v>
      </c>
      <c r="G79" s="1" t="n">
        <f aca="false">DGET($A$13:$E$67,$B$13,F78:F79)</f>
        <v>139700000</v>
      </c>
      <c r="H79" s="1" t="n">
        <f aca="false">DGET($A$13:$E$67,$C$13,F78:F79)</f>
        <v>11970000</v>
      </c>
      <c r="I79" s="1" t="n">
        <f aca="false">DGET($A$13:$E$67,$D$13,G78:G79)</f>
        <v>125000</v>
      </c>
      <c r="J79" s="1" t="n">
        <f aca="false">DGET($A$13:$E$67,$E$13,H78:H79)</f>
        <v>6200</v>
      </c>
      <c r="M79" s="22" t="n">
        <v>1</v>
      </c>
      <c r="N79" s="28" t="n">
        <v>251.45</v>
      </c>
      <c r="O79" s="34" t="n">
        <f aca="false">IF(ISNUMBER(N79),(N79-F79)*100*I79+G79," ")</f>
        <v>145325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1.37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1.3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71</v>
      </c>
      <c r="T86" s="28" t="n">
        <v>251.44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9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99"/>
    <col collapsed="false" customWidth="true" hidden="false" outlineLevel="0" max="37" min="21" style="0" width="4.7"/>
    <col collapsed="false" customWidth="true" hidden="false" outlineLevel="0" max="38" min="38" style="0" width="2.99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37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33" t="n">
        <v>253.19</v>
      </c>
      <c r="O17" s="34" t="n">
        <f aca="false">IF(ISNUMBER(N17),(N17-F17)*100*I17+G17," ")</f>
        <v>167608000</v>
      </c>
      <c r="P17" s="35" t="n">
        <f aca="false">IF(ISNUMBER(O17),(N17-F17)*100*J17+H17," ")</f>
        <v>133297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2</v>
      </c>
      <c r="O19" s="34" t="n">
        <f aca="false">IF(ISNUMBER(N19),(N19-F19)*100*I19+G19," ")</f>
        <v>167740000</v>
      </c>
      <c r="P19" s="35" t="n">
        <f aca="false">IF(ISNUMBER(O19),(N19-F19)*100*J19+H19," ")</f>
        <v>133360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22</v>
      </c>
      <c r="O21" s="34" t="n">
        <f aca="false">IF(ISNUMBER(N21),(N21-F21)*100*I21+G21," ")</f>
        <v>168004000</v>
      </c>
      <c r="P21" s="35" t="n">
        <f aca="false">IF(ISNUMBER(O21),(N21-F21)*100*J21+H21," ")</f>
        <v>133486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3</v>
      </c>
      <c r="O23" s="34" t="n">
        <f aca="false">IF(ISNUMBER(N23),(N23-F23)*100*I23+G23," ")</f>
        <v>169060000</v>
      </c>
      <c r="P23" s="35" t="n">
        <f aca="false">IF(ISNUMBER(O23),(N23-F23)*100*J23+H23," ")</f>
        <v>133990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46</v>
      </c>
      <c r="O25" s="34" t="n">
        <f aca="false">IF(ISNUMBER(N25),(N25-F25)*100*I25+G25," ")</f>
        <v>171172000</v>
      </c>
      <c r="P25" s="35" t="n">
        <f aca="false">IF(ISNUMBER(O25),(N25-F25)*100*J25+H25," ")</f>
        <v>134998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9</v>
      </c>
      <c r="O27" s="34" t="n">
        <f aca="false">IF(ISNUMBER(N27),(N27-F27)*100*I27+G27," ")</f>
        <v>176980000</v>
      </c>
      <c r="P27" s="35" t="n">
        <f aca="false">IF(ISNUMBER(O27),(N27-F27)*100*J27+H27," ")</f>
        <v>137770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2" t="n">
        <v>7</v>
      </c>
      <c r="N29" s="28" t="n">
        <v>254.13</v>
      </c>
      <c r="O29" s="34" t="n">
        <f aca="false">IF(ISNUMBER(N29),(N29-F29)*100*I29+G29," ")</f>
        <v>180094000</v>
      </c>
      <c r="P29" s="35" t="n">
        <f aca="false">IF(ISNUMBER(O29),(N29-F29)*100*J29+H29," ")</f>
        <v>139219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/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2" t="n">
        <v>8</v>
      </c>
      <c r="N31" s="28" t="n">
        <v>254.3</v>
      </c>
      <c r="O31" s="34" t="n">
        <f aca="false">IF(ISNUMBER(N31),(N31-F31)*100*I31+G31," ")</f>
        <v>182440000</v>
      </c>
      <c r="P31" s="35" t="n">
        <f aca="false">IF(ISNUMBER(O31),(N31-F31)*100*J31+H31," ")</f>
        <v>14029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/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2" t="n">
        <v>9</v>
      </c>
      <c r="N33" s="28" t="n">
        <v>254.43</v>
      </c>
      <c r="O33" s="34" t="n">
        <f aca="false">IF(ISNUMBER(N33),(N33-F33)*100*I33+G33," ")</f>
        <v>184234000</v>
      </c>
      <c r="P33" s="35" t="n">
        <f aca="false">IF(ISNUMBER(O33),(N33-F33)*100*J33+H33," ")</f>
        <v>141109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2" t="n">
        <v>10</v>
      </c>
      <c r="N35" s="28" t="n">
        <v>254.52</v>
      </c>
      <c r="O35" s="34" t="n">
        <f aca="false">IF(ISNUMBER(N35),(N35-F35)*100*I35+G35," ")</f>
        <v>185476000</v>
      </c>
      <c r="P35" s="35" t="n">
        <f aca="false">IF(ISNUMBER(O35),(N35-F35)*100*J35+H35," ")</f>
        <v>141676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2" t="n">
        <v>11</v>
      </c>
      <c r="N37" s="28" t="n">
        <v>254.58</v>
      </c>
      <c r="O37" s="34" t="n">
        <f aca="false">IF(ISNUMBER(N37),(N37-F37)*100*I37+G37," ")</f>
        <v>186304000</v>
      </c>
      <c r="P37" s="35" t="n">
        <f aca="false">IF(ISNUMBER(O37),(N37-F37)*100*J37+H37," ")</f>
        <v>142054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2" t="n">
        <v>12</v>
      </c>
      <c r="N39" s="28" t="n">
        <v>254.65</v>
      </c>
      <c r="O39" s="34" t="n">
        <f aca="false">IF(ISNUMBER(N39),(N39-F39)*100*I39+G39," ")</f>
        <v>187270000</v>
      </c>
      <c r="P39" s="35" t="n">
        <f aca="false">IF(ISNUMBER(O39),(N39-F39)*100*J39+H39," ")</f>
        <v>142495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2" t="n">
        <v>13</v>
      </c>
      <c r="N41" s="28" t="n">
        <v>254.74</v>
      </c>
      <c r="O41" s="34" t="n">
        <f aca="false">IF(ISNUMBER(N41),(N41-F41)*100*I41+G41," ")</f>
        <v>188512000</v>
      </c>
      <c r="P41" s="35" t="n">
        <f aca="false">IF(ISNUMBER(O41),(N41-F41)*100*J41+H41," ")</f>
        <v>143062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2" t="n">
        <v>14</v>
      </c>
      <c r="N43" s="28" t="n">
        <v>254.84</v>
      </c>
      <c r="O43" s="34" t="n">
        <f aca="false">IF(ISNUMBER(N43),(N43-F43)*100*I43+G43," ")</f>
        <v>189892000</v>
      </c>
      <c r="P43" s="35" t="n">
        <f aca="false">IF(ISNUMBER(O43),(N43-F43)*100*J43+H43," ")</f>
        <v>143692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2" t="n">
        <v>15</v>
      </c>
      <c r="N45" s="28" t="n">
        <v>254.9</v>
      </c>
      <c r="O45" s="34" t="n">
        <f aca="false">IF(ISNUMBER(N45),(N45-F45)*100*I45+G45," ")</f>
        <v>190720000</v>
      </c>
      <c r="P45" s="35" t="n">
        <f aca="false">IF(ISNUMBER(O45),(N45-F45)*100*J45+H45," ")</f>
        <v>14407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4</v>
      </c>
      <c r="G47" s="1" t="n">
        <f aca="false">DGET($A$13:$E$67,$B$13,F46:F47)</f>
        <v>178300000</v>
      </c>
      <c r="H47" s="1" t="n">
        <f aca="false">DGET($A$13:$E$67,$C$13,F46:F47)</f>
        <v>13840000</v>
      </c>
      <c r="I47" s="1" t="n">
        <f aca="false">DGET($A$13:$E$67,$D$13,G46:G47)</f>
        <v>138000</v>
      </c>
      <c r="J47" s="1" t="n">
        <f aca="false">DGET($A$13:$E$67,$E$13,H46:H47)</f>
        <v>6300</v>
      </c>
      <c r="K47" s="1"/>
      <c r="M47" s="22" t="n">
        <v>16</v>
      </c>
      <c r="N47" s="28" t="n">
        <v>254.92</v>
      </c>
      <c r="O47" s="34" t="n">
        <f aca="false">IF(ISNUMBER(N47),(N47-F47)*100*I47+G47," ")</f>
        <v>190996000</v>
      </c>
      <c r="P47" s="35" t="n">
        <f aca="false">IF(ISNUMBER(O47),(N47-F47)*100*J47+H47," ")</f>
        <v>144196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4</v>
      </c>
      <c r="G49" s="1" t="n">
        <f aca="false">DGET($A$13:$E$67,$B$13,F48:F49)</f>
        <v>178300000</v>
      </c>
      <c r="H49" s="1" t="n">
        <f aca="false">DGET($A$13:$E$67,$C$13,F48:F49)</f>
        <v>13840000</v>
      </c>
      <c r="I49" s="1" t="n">
        <f aca="false">DGET($A$13:$E$67,$D$13,G48:G49)</f>
        <v>138000</v>
      </c>
      <c r="J49" s="1" t="n">
        <f aca="false">DGET($A$13:$E$67,$E$13,H48:H49)</f>
        <v>6300</v>
      </c>
      <c r="K49" s="1"/>
      <c r="M49" s="22" t="n">
        <v>17</v>
      </c>
      <c r="N49" s="28" t="n">
        <v>254.96</v>
      </c>
      <c r="O49" s="34" t="n">
        <f aca="false">IF(ISNUMBER(N49),(N49-F49)*100*I49+G49," ")</f>
        <v>191548000</v>
      </c>
      <c r="P49" s="35" t="n">
        <f aca="false">IF(ISNUMBER(O49),(N49-F49)*100*J49+H49," ")</f>
        <v>144448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4</v>
      </c>
      <c r="G51" s="1" t="n">
        <f aca="false">DGET($A$13:$E$67,$B$13,F50:F51)</f>
        <v>178300000</v>
      </c>
      <c r="H51" s="1" t="n">
        <f aca="false">DGET($A$13:$E$67,$C$13,F50:F51)</f>
        <v>13840000</v>
      </c>
      <c r="I51" s="1" t="n">
        <f aca="false">DGET($A$13:$E$67,$D$13,G50:G51)</f>
        <v>138000</v>
      </c>
      <c r="J51" s="1" t="n">
        <f aca="false">DGET($A$13:$E$67,$E$13,H50:H51)</f>
        <v>6300</v>
      </c>
      <c r="K51" s="1"/>
      <c r="M51" s="22" t="n">
        <v>18</v>
      </c>
      <c r="N51" s="28" t="n">
        <v>254.99</v>
      </c>
      <c r="O51" s="34" t="n">
        <f aca="false">IF(ISNUMBER(N51),(N51-F51)*100*I51+G51," ")</f>
        <v>191962000</v>
      </c>
      <c r="P51" s="35" t="n">
        <f aca="false">IF(ISNUMBER(O51),(N51-F51)*100*J51+H51," ")</f>
        <v>144637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2" t="n">
        <v>19</v>
      </c>
      <c r="N53" s="28" t="n">
        <v>255.02</v>
      </c>
      <c r="O53" s="34" t="n">
        <f aca="false">IF(ISNUMBER(N53),(N53-F53)*100*I53+G53," ")</f>
        <v>192390000</v>
      </c>
      <c r="P53" s="35" t="n">
        <f aca="false">IF(ISNUMBER(O53),(N53-F53)*100*J53+H53," ")</f>
        <v>144826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2" t="n">
        <v>20</v>
      </c>
      <c r="N55" s="28" t="n">
        <v>255.05</v>
      </c>
      <c r="O55" s="34" t="n">
        <f aca="false">IF(ISNUMBER(N55),(N55-F55)*100*I55+G55," ")</f>
        <v>192825000</v>
      </c>
      <c r="P55" s="35" t="n">
        <f aca="false">IF(ISNUMBER(O55),(N55-F55)*100*J55+H55," ")</f>
        <v>145015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2" t="n">
        <v>21</v>
      </c>
      <c r="N57" s="28" t="n">
        <v>255.09</v>
      </c>
      <c r="O57" s="34" t="n">
        <f aca="false">IF(ISNUMBER(N57),(N57-F57)*100*I57+G57," ")</f>
        <v>193405000</v>
      </c>
      <c r="P57" s="35" t="n">
        <f aca="false">IF(ISNUMBER(O57),(N57-F57)*100*J57+H57," ")</f>
        <v>145267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2" t="n">
        <v>22</v>
      </c>
      <c r="N59" s="28" t="n">
        <v>255.13</v>
      </c>
      <c r="O59" s="34" t="n">
        <f aca="false">IF(ISNUMBER(N59),(N59-F59)*100*I59+G59," ")</f>
        <v>193985000</v>
      </c>
      <c r="P59" s="35" t="n">
        <f aca="false">IF(ISNUMBER(O59),(N59-F59)*100*J59+H59," ")</f>
        <v>145519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2" t="n">
        <v>23</v>
      </c>
      <c r="N61" s="28" t="n">
        <v>255.16</v>
      </c>
      <c r="O61" s="34" t="n">
        <f aca="false">IF(ISNUMBER(N61),(N61-F61)*100*I61+G61," ")</f>
        <v>194420000</v>
      </c>
      <c r="P61" s="35" t="n">
        <f aca="false">IF(ISNUMBER(O61),(N61-F61)*100*J61+H61," ")</f>
        <v>145708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5</v>
      </c>
      <c r="G63" s="1" t="n">
        <f aca="false">DGET($A$13:$E$67,$B$13,F62:F63)</f>
        <v>192100000</v>
      </c>
      <c r="H63" s="1" t="n">
        <f aca="false">DGET($A$13:$E$67,$C$13,F62:F63)</f>
        <v>14470000</v>
      </c>
      <c r="I63" s="1" t="n">
        <f aca="false">DGET($A$13:$E$67,$D$13,G62:G63)</f>
        <v>145000</v>
      </c>
      <c r="J63" s="1" t="n">
        <f aca="false">DGET($A$13:$E$67,$E$13,H62:H63)</f>
        <v>6300</v>
      </c>
      <c r="K63" s="1"/>
      <c r="M63" s="22" t="n">
        <v>24</v>
      </c>
      <c r="N63" s="28" t="n">
        <v>255.21</v>
      </c>
      <c r="O63" s="34" t="n">
        <f aca="false">IF(ISNUMBER(N63),(N63-F63)*100*I63+G63," ")</f>
        <v>195145000</v>
      </c>
      <c r="P63" s="35" t="n">
        <f aca="false">IF(ISNUMBER(O63),(N63-F63)*100*J63+H63," ")</f>
        <v>146023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2" t="n">
        <v>25</v>
      </c>
      <c r="N65" s="28" t="n">
        <v>255.35</v>
      </c>
      <c r="O65" s="34" t="n">
        <f aca="false">IF(ISNUMBER(N65),(N65-F65)*100*I65+G65," ")</f>
        <v>197175000</v>
      </c>
      <c r="P65" s="35" t="n">
        <f aca="false">IF(ISNUMBER(O65),(N65-F65)*100*J65+H65," ")</f>
        <v>146905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5</v>
      </c>
      <c r="G67" s="1" t="n">
        <f aca="false">DGET($A$13:$E$67,$B$13,F66:F67)</f>
        <v>192100000</v>
      </c>
      <c r="H67" s="1" t="n">
        <f aca="false">DGET($A$13:$E$67,$C$13,F66:F67)</f>
        <v>14470000</v>
      </c>
      <c r="I67" s="1" t="n">
        <f aca="false">DGET($A$13:$E$67,$D$13,G66:G67)</f>
        <v>145000</v>
      </c>
      <c r="J67" s="1" t="n">
        <f aca="false">DGET($A$13:$E$67,$E$13,H66:H67)</f>
        <v>6300</v>
      </c>
      <c r="K67" s="1"/>
      <c r="M67" s="22" t="n">
        <v>26</v>
      </c>
      <c r="N67" s="28" t="n">
        <v>255.56</v>
      </c>
      <c r="O67" s="34" t="n">
        <f aca="false">IF(ISNUMBER(N67),(N67-F67)*100*I67+G67," ")</f>
        <v>200220000</v>
      </c>
      <c r="P67" s="35" t="n">
        <f aca="false">IF(ISNUMBER(O67),(N67-F67)*100*J67+H67," ")</f>
        <v>148228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5</v>
      </c>
      <c r="G69" s="1" t="n">
        <f aca="false">DGET($A$13:$E$67,$B$13,F68:F69)</f>
        <v>192100000</v>
      </c>
      <c r="H69" s="1" t="n">
        <f aca="false">DGET($A$13:$E$67,$C$13,F68:F69)</f>
        <v>14470000</v>
      </c>
      <c r="I69" s="1" t="n">
        <f aca="false">DGET($A$13:$E$67,$D$13,G68:G69)</f>
        <v>145000</v>
      </c>
      <c r="J69" s="1" t="n">
        <f aca="false">DGET($A$13:$E$67,$E$13,H68:H69)</f>
        <v>6300</v>
      </c>
      <c r="K69" s="1"/>
      <c r="M69" s="22" t="n">
        <v>27</v>
      </c>
      <c r="N69" s="28" t="n">
        <v>255.85</v>
      </c>
      <c r="O69" s="34" t="n">
        <f aca="false">IF(ISNUMBER(N69),(N69-F69)*100*I69+G69," ")</f>
        <v>204425000</v>
      </c>
      <c r="P69" s="35" t="n">
        <f aca="false">IF(ISNUMBER(O69),(N69-F69)*100*J69+H69," ")</f>
        <v>150055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 t="n">
        <v>258.68</v>
      </c>
      <c r="O70" s="34" t="e">
        <f aca="false">IF(ISNUMBER(N70),(N70-F70)*100*I70+G70," ")</f>
        <v>#VALUE!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6</v>
      </c>
      <c r="G71" s="1" t="n">
        <f aca="false">DGET($A$13:$E$67,$B$13,F70:F71)</f>
        <v>206600000</v>
      </c>
      <c r="H71" s="1" t="n">
        <f aca="false">DGET($A$13:$E$67,$C$13,F70:F71)</f>
        <v>15100000</v>
      </c>
      <c r="I71" s="1" t="n">
        <f aca="false">DGET($A$13:$E$67,$D$13,G70:G71)</f>
        <v>152000</v>
      </c>
      <c r="J71" s="1" t="n">
        <f aca="false">DGET($A$13:$E$67,$E$13,H70:H71)</f>
        <v>6300</v>
      </c>
      <c r="K71" s="1"/>
      <c r="M71" s="22" t="n">
        <v>28</v>
      </c>
      <c r="N71" s="28" t="n">
        <v>256.05</v>
      </c>
      <c r="O71" s="34" t="n">
        <f aca="false">IF(ISNUMBER(N71),(N71-F71)*100*I71+G71," ")</f>
        <v>207360000</v>
      </c>
      <c r="P71" s="35" t="n">
        <f aca="false">IF(ISNUMBER(O71),(N71-F71)*100*J71+H71," ")</f>
        <v>151315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 t="n">
        <v>258.68</v>
      </c>
      <c r="O72" s="34" t="e">
        <f aca="false">IF(ISNUMBER(N72),(N72-F72)*100*I72+G72," ")</f>
        <v>#VALUE!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6</v>
      </c>
      <c r="G73" s="1" t="n">
        <f aca="false">DGET($A$13:$E$67,$B$13,F72:F73)</f>
        <v>206600000</v>
      </c>
      <c r="H73" s="1" t="n">
        <f aca="false">DGET($A$13:$E$67,$C$13,F72:F73)</f>
        <v>15100000</v>
      </c>
      <c r="I73" s="1" t="n">
        <f aca="false">DGET($A$13:$E$67,$D$13,G72:G73)</f>
        <v>152000</v>
      </c>
      <c r="J73" s="1" t="n">
        <f aca="false">DGET($A$13:$E$67,$E$13,H72:H73)</f>
        <v>6300</v>
      </c>
      <c r="K73" s="1"/>
      <c r="M73" s="22" t="n">
        <v>29</v>
      </c>
      <c r="N73" s="28" t="n">
        <v>256.22</v>
      </c>
      <c r="O73" s="34" t="n">
        <f aca="false">IF(ISNUMBER(N73),(N73-F73)*100*I73+G73," ")</f>
        <v>209944000</v>
      </c>
      <c r="P73" s="35" t="n">
        <f aca="false">IF(ISNUMBER(O73),(N73-F73)*100*J73+H73," ")</f>
        <v>15238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6</v>
      </c>
      <c r="G75" s="1" t="n">
        <f aca="false">DGET($A$13:$E$67,$B$13,F74:F75)</f>
        <v>206600000</v>
      </c>
      <c r="H75" s="1" t="n">
        <f aca="false">DGET($A$13:$E$67,$C$13,F74:F75)</f>
        <v>15100000</v>
      </c>
      <c r="I75" s="1" t="n">
        <f aca="false">DGET($A$13:$E$67,$D$13,G74:G75)</f>
        <v>152000</v>
      </c>
      <c r="J75" s="1" t="n">
        <f aca="false">DGET($A$13:$E$67,$E$13,H74:H75)</f>
        <v>6300</v>
      </c>
      <c r="K75" s="1"/>
      <c r="M75" s="22" t="n">
        <v>30</v>
      </c>
      <c r="N75" s="42" t="n">
        <v>256.33</v>
      </c>
      <c r="O75" s="34" t="n">
        <f aca="false">IF(ISNUMBER(N75),(N75-F75)*100*I75+G75," ")</f>
        <v>211616000</v>
      </c>
      <c r="P75" s="35" t="n">
        <f aca="false">IF(ISNUMBER(O75),(N75-F75)*100*J75+H75," ")</f>
        <v>153079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4" t="str">
        <f aca="false">IF(ISNUMBER(N77),(N77-F77)*100*I77+G77," ")</f>
        <v> </v>
      </c>
      <c r="P77" s="35" t="str">
        <f aca="false">IF(ISNUMBER(O77),(N77-F77)*100*J77+H77," ")</f>
        <v> 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4.63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3.19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8</v>
      </c>
      <c r="P86" s="32"/>
      <c r="Q86" s="40"/>
      <c r="R86" s="40"/>
      <c r="S86" s="40" t="s">
        <v>35</v>
      </c>
      <c r="T86" s="42" t="n">
        <v>256.33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3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false" showOutlineSymbols="true" defaultGridColor="true" view="normal" topLeftCell="M40" colorId="64" zoomScale="100" zoomScaleNormal="100" zoomScalePageLayoutView="100" workbookViewId="0">
      <selection pane="topLeft" activeCell="T83" activeCellId="0" sqref="T83: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56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35.25" hidden="false" customHeight="true" outlineLevel="0" collapsed="false">
      <c r="B1" s="1"/>
      <c r="M1" s="2" t="s">
        <v>39</v>
      </c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11.25" hidden="false" customHeight="true" outlineLevel="0" collapsed="false">
      <c r="A12" s="12" t="s">
        <v>1</v>
      </c>
      <c r="B12" s="12" t="s">
        <v>2</v>
      </c>
      <c r="C12" s="13" t="s">
        <v>3</v>
      </c>
      <c r="D12" s="14" t="s">
        <v>4</v>
      </c>
      <c r="E12" s="15" t="s">
        <v>5</v>
      </c>
      <c r="F12" s="12" t="s">
        <v>1</v>
      </c>
      <c r="G12" s="12" t="s">
        <v>2</v>
      </c>
      <c r="H12" s="13" t="s">
        <v>3</v>
      </c>
      <c r="I12" s="14" t="s">
        <v>4</v>
      </c>
      <c r="J12" s="15" t="s">
        <v>5</v>
      </c>
      <c r="M12" s="16" t="s">
        <v>6</v>
      </c>
      <c r="N12" s="17" t="s">
        <v>1</v>
      </c>
      <c r="O12" s="18" t="s">
        <v>2</v>
      </c>
      <c r="P12" s="19" t="s">
        <v>3</v>
      </c>
      <c r="Q12" s="20" t="s">
        <v>7</v>
      </c>
      <c r="R12" s="21" t="s">
        <v>8</v>
      </c>
      <c r="S12" s="21" t="s">
        <v>9</v>
      </c>
      <c r="T12" s="17" t="s">
        <v>10</v>
      </c>
      <c r="U12" s="17"/>
      <c r="V12" s="17"/>
      <c r="W12" s="17"/>
      <c r="X12" s="17"/>
      <c r="Y12" s="17"/>
      <c r="Z12" s="17" t="s">
        <v>11</v>
      </c>
      <c r="AA12" s="17"/>
      <c r="AB12" s="17"/>
      <c r="AC12" s="17"/>
      <c r="AD12" s="17"/>
      <c r="AE12" s="17"/>
      <c r="AF12" s="17" t="s">
        <v>12</v>
      </c>
      <c r="AG12" s="17"/>
      <c r="AH12" s="17"/>
      <c r="AI12" s="17"/>
      <c r="AJ12" s="17"/>
      <c r="AK12" s="17"/>
      <c r="AL12" s="18" t="s">
        <v>13</v>
      </c>
      <c r="AM12" s="18"/>
      <c r="AN12" s="8"/>
      <c r="AO12" s="4"/>
      <c r="AP12" s="4"/>
      <c r="AQ12" s="22" t="s">
        <v>14</v>
      </c>
      <c r="AR12" s="22"/>
      <c r="AS12" s="22"/>
      <c r="AT12" s="22"/>
      <c r="AU12" s="22"/>
      <c r="AV12" s="22"/>
      <c r="AW12" s="23" t="s">
        <v>15</v>
      </c>
    </row>
    <row r="13" customFormat="false" ht="12.75" hidden="false" customHeight="true" outlineLevel="0" collapsed="false">
      <c r="A13" s="24"/>
      <c r="B13" s="24"/>
      <c r="C13" s="25"/>
      <c r="D13" s="24"/>
      <c r="E13" s="24"/>
      <c r="F13" s="24"/>
      <c r="G13" s="24"/>
      <c r="H13" s="25"/>
      <c r="I13" s="24"/>
      <c r="J13" s="24"/>
      <c r="M13" s="16"/>
      <c r="N13" s="17"/>
      <c r="O13" s="18"/>
      <c r="P13" s="19"/>
      <c r="Q13" s="20"/>
      <c r="R13" s="21"/>
      <c r="S13" s="21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8"/>
      <c r="AM13" s="18"/>
      <c r="AN13" s="8"/>
      <c r="AO13" s="4"/>
      <c r="AP13" s="4"/>
      <c r="AQ13" s="22" t="s">
        <v>10</v>
      </c>
      <c r="AR13" s="22"/>
      <c r="AS13" s="26" t="s">
        <v>11</v>
      </c>
      <c r="AT13" s="26"/>
      <c r="AU13" s="26" t="s">
        <v>16</v>
      </c>
      <c r="AV13" s="26"/>
      <c r="AW13" s="23"/>
    </row>
    <row r="14" customFormat="false" ht="14.25" hidden="false" customHeight="false" outlineLevel="0" collapsed="false">
      <c r="A14" s="1" t="n">
        <v>218</v>
      </c>
      <c r="B14" s="1" t="n">
        <v>0</v>
      </c>
      <c r="C14" s="0" t="n">
        <v>0</v>
      </c>
      <c r="D14" s="0" t="n">
        <f aca="false">(B15-B14)/100</f>
        <v>700</v>
      </c>
      <c r="E14" s="0" t="n">
        <f aca="false">(C15-C14)/100</f>
        <v>700</v>
      </c>
      <c r="F14" s="1" t="n">
        <f aca="false">INT(N14)</f>
        <v>0</v>
      </c>
      <c r="G14" s="1" t="e">
        <f aca="false">DGET(A12:E66,B12,F12:F14)</f>
        <v>#VALUE!</v>
      </c>
      <c r="H14" s="1" t="e">
        <f aca="false">DGET(A12:E66,C12,F12:F14)</f>
        <v>#VALUE!</v>
      </c>
      <c r="I14" s="24" t="e">
        <f aca="false">DGET(A12:E66,D12,F12:F14)</f>
        <v>#VALUE!</v>
      </c>
      <c r="J14" s="24" t="e">
        <f aca="false">DGET(A12:E66,E12,F12:F14)</f>
        <v>#VALUE!</v>
      </c>
      <c r="K14" s="1"/>
      <c r="M14" s="16"/>
      <c r="N14" s="17"/>
      <c r="O14" s="18"/>
      <c r="P14" s="19" t="str">
        <f aca="false">IF(ISNUMBER(O14),(N14-F14)*100*J14+H14," ")</f>
        <v> </v>
      </c>
      <c r="Q14" s="20"/>
      <c r="R14" s="21"/>
      <c r="S14" s="21"/>
      <c r="T14" s="22" t="s">
        <v>17</v>
      </c>
      <c r="U14" s="22" t="s">
        <v>18</v>
      </c>
      <c r="V14" s="22" t="s">
        <v>17</v>
      </c>
      <c r="W14" s="22" t="s">
        <v>18</v>
      </c>
      <c r="X14" s="22" t="s">
        <v>17</v>
      </c>
      <c r="Y14" s="22" t="s">
        <v>18</v>
      </c>
      <c r="Z14" s="22" t="s">
        <v>17</v>
      </c>
      <c r="AA14" s="22" t="s">
        <v>18</v>
      </c>
      <c r="AB14" s="22" t="s">
        <v>17</v>
      </c>
      <c r="AC14" s="22" t="s">
        <v>18</v>
      </c>
      <c r="AD14" s="22" t="s">
        <v>17</v>
      </c>
      <c r="AE14" s="22" t="s">
        <v>18</v>
      </c>
      <c r="AF14" s="22" t="s">
        <v>17</v>
      </c>
      <c r="AG14" s="22" t="s">
        <v>18</v>
      </c>
      <c r="AH14" s="22" t="s">
        <v>17</v>
      </c>
      <c r="AI14" s="22" t="s">
        <v>18</v>
      </c>
      <c r="AJ14" s="22" t="s">
        <v>17</v>
      </c>
      <c r="AK14" s="22" t="s">
        <v>18</v>
      </c>
      <c r="AL14" s="26" t="s">
        <v>19</v>
      </c>
      <c r="AM14" s="27" t="s">
        <v>20</v>
      </c>
      <c r="AN14" s="8"/>
      <c r="AO14" s="4"/>
      <c r="AP14" s="4"/>
      <c r="AQ14" s="22" t="s">
        <v>21</v>
      </c>
      <c r="AR14" s="26" t="s">
        <v>22</v>
      </c>
      <c r="AS14" s="22" t="s">
        <v>21</v>
      </c>
      <c r="AT14" s="26" t="s">
        <v>22</v>
      </c>
      <c r="AU14" s="22" t="s">
        <v>21</v>
      </c>
      <c r="AV14" s="26" t="s">
        <v>22</v>
      </c>
      <c r="AW14" s="23"/>
    </row>
    <row r="15" customFormat="false" ht="18.75" hidden="true" customHeight="true" outlineLevel="0" collapsed="false">
      <c r="A15" s="1" t="n">
        <f aca="false">A14+1</f>
        <v>219</v>
      </c>
      <c r="B15" s="1" t="n">
        <v>70000</v>
      </c>
      <c r="C15" s="0" t="n">
        <v>70000</v>
      </c>
      <c r="D15" s="0" t="n">
        <f aca="false">(B16-B15)/100</f>
        <v>800</v>
      </c>
      <c r="E15" s="0" t="n">
        <f aca="false">(C16-C15)/100</f>
        <v>800</v>
      </c>
      <c r="F15" s="12" t="s">
        <v>1</v>
      </c>
      <c r="G15" s="12" t="s">
        <v>2</v>
      </c>
      <c r="H15" s="13" t="s">
        <v>3</v>
      </c>
      <c r="I15" s="14" t="s">
        <v>4</v>
      </c>
      <c r="J15" s="15" t="s">
        <v>5</v>
      </c>
      <c r="M15" s="22"/>
      <c r="N15" s="28"/>
      <c r="O15" s="22" t="str">
        <f aca="false">IF(ISNUMBER(N15),(N15-F15)*100*I15+G15," ")</f>
        <v> </v>
      </c>
      <c r="P15" s="22" t="str">
        <f aca="false">IF(ISNUMBER(O15),(N15-F15)*100*J15+H15," ")</f>
        <v> </v>
      </c>
      <c r="Q15" s="29"/>
      <c r="R15" s="30"/>
      <c r="S15" s="30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5"/>
      <c r="AM15" s="31"/>
      <c r="AN15" s="8"/>
      <c r="AO15" s="4"/>
      <c r="AP15" s="4"/>
      <c r="AQ15" s="19"/>
      <c r="AR15" s="32"/>
    </row>
    <row r="16" customFormat="false" ht="12.75" hidden="false" customHeight="false" outlineLevel="0" collapsed="false">
      <c r="A16" s="1" t="n">
        <f aca="false">A15+1</f>
        <v>220</v>
      </c>
      <c r="B16" s="1" t="n">
        <v>150000</v>
      </c>
      <c r="C16" s="0" t="n">
        <v>150000</v>
      </c>
      <c r="D16" s="0" t="n">
        <f aca="false">(B17-B16)/100</f>
        <v>3500</v>
      </c>
      <c r="E16" s="0" t="n">
        <f aca="false">(C17-C16)/100</f>
        <v>800</v>
      </c>
      <c r="F16" s="1" t="n">
        <f aca="false">IF(ISNUMBER(N16),INT(N16)," ")</f>
        <v>256</v>
      </c>
      <c r="G16" s="1" t="n">
        <f aca="false">DGET($A$12:$E$66,$B$12,F15:F16)</f>
        <v>206600000</v>
      </c>
      <c r="H16" s="1" t="n">
        <f aca="false">DGET($A$12:$E$66,$C$12,F15:F16)</f>
        <v>15100000</v>
      </c>
      <c r="I16" s="1" t="n">
        <f aca="false">DGET($A$12:$E$66,$D$12,G15:G16)</f>
        <v>152000</v>
      </c>
      <c r="J16" s="1" t="n">
        <f aca="false">DGET($A$12:$E$66,$E$12,H15:H16)</f>
        <v>6300</v>
      </c>
      <c r="K16" s="1"/>
      <c r="M16" s="22" t="n">
        <v>1</v>
      </c>
      <c r="N16" s="33" t="n">
        <v>256.33</v>
      </c>
      <c r="O16" s="34" t="n">
        <f aca="false">IF(ISNUMBER(N16),(N16-F16)*100*I16+G16," ")</f>
        <v>211616000</v>
      </c>
      <c r="P16" s="35" t="n">
        <f aca="false">IF(ISNUMBER(O16),(N16-F16)*100*J16+H16," ")</f>
        <v>15307900</v>
      </c>
      <c r="Q16" s="36"/>
      <c r="R16" s="37"/>
      <c r="S16" s="37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9"/>
      <c r="AN16" s="31"/>
      <c r="AO16" s="4"/>
      <c r="AP16" s="4"/>
      <c r="AQ16" s="19"/>
      <c r="AR16" s="32"/>
      <c r="AS16" s="32"/>
      <c r="AT16" s="32"/>
      <c r="AU16" s="32"/>
      <c r="AV16" s="32"/>
      <c r="AW16" s="40"/>
    </row>
    <row r="17" customFormat="false" ht="18.75" hidden="true" customHeight="true" outlineLevel="0" collapsed="false">
      <c r="A17" s="1" t="n">
        <f aca="false">A16+1</f>
        <v>221</v>
      </c>
      <c r="B17" s="1" t="n">
        <v>500000</v>
      </c>
      <c r="C17" s="0" t="n">
        <v>230000</v>
      </c>
      <c r="D17" s="0" t="n">
        <f aca="false">(B18-B17)/100</f>
        <v>6000</v>
      </c>
      <c r="E17" s="0" t="n">
        <f aca="false">(C18-C17)/100</f>
        <v>1000</v>
      </c>
      <c r="F17" s="12" t="s">
        <v>1</v>
      </c>
      <c r="G17" s="12" t="s">
        <v>2</v>
      </c>
      <c r="H17" s="13" t="s">
        <v>3</v>
      </c>
      <c r="I17" s="14" t="s">
        <v>4</v>
      </c>
      <c r="J17" s="15" t="s">
        <v>5</v>
      </c>
      <c r="M17" s="22"/>
      <c r="N17" s="28"/>
      <c r="O17" s="34"/>
      <c r="P17" s="41" t="str">
        <f aca="false">IF(ISNUMBER(O17),(N17-F17)*100*J17+H17," ")</f>
        <v> 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2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32"/>
    </row>
    <row r="18" customFormat="false" ht="12" hidden="false" customHeight="true" outlineLevel="0" collapsed="false">
      <c r="A18" s="1" t="n">
        <f aca="false">A17+1</f>
        <v>222</v>
      </c>
      <c r="B18" s="1" t="n">
        <v>1100000</v>
      </c>
      <c r="C18" s="0" t="n">
        <v>330000</v>
      </c>
      <c r="D18" s="0" t="n">
        <f aca="false">(B19-B18)/100</f>
        <v>7000</v>
      </c>
      <c r="E18" s="0" t="n">
        <f aca="false">(C19-C18)/100</f>
        <v>1050</v>
      </c>
      <c r="F18" s="1" t="n">
        <f aca="false">IF(ISNUMBER(N18),INT(N18)," ")</f>
        <v>256</v>
      </c>
      <c r="G18" s="1" t="n">
        <f aca="false">DGET($A$12:$E$66,$B$12,F17:F18)</f>
        <v>206600000</v>
      </c>
      <c r="H18" s="1" t="n">
        <f aca="false">DGET($A$12:$E$66,$C$12,F17:F18)</f>
        <v>15100000</v>
      </c>
      <c r="I18" s="1" t="n">
        <f aca="false">DGET($A$12:$E$66,$D$12,G17:G18)</f>
        <v>152000</v>
      </c>
      <c r="J18" s="1" t="n">
        <f aca="false">DGET($A$12:$E$66,$E$12,H17:H18)</f>
        <v>6300</v>
      </c>
      <c r="K18" s="1"/>
      <c r="M18" s="22" t="n">
        <v>2</v>
      </c>
      <c r="N18" s="28" t="n">
        <v>256.42</v>
      </c>
      <c r="O18" s="34" t="n">
        <f aca="false">IF(ISNUMBER(N18),(N18-F18)*100*I18+G18," ")</f>
        <v>212984000</v>
      </c>
      <c r="P18" s="35" t="n">
        <f aca="false">IF(ISNUMBER(O18),(N18-F18)*100*J18+H18," ")</f>
        <v>15364600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40"/>
    </row>
    <row r="19" customFormat="false" ht="18.75" hidden="true" customHeight="true" outlineLevel="0" collapsed="false">
      <c r="A19" s="1" t="n">
        <f aca="false">A18+1</f>
        <v>223</v>
      </c>
      <c r="B19" s="1" t="n">
        <v>1800000</v>
      </c>
      <c r="C19" s="0" t="n">
        <v>435000</v>
      </c>
      <c r="D19" s="0" t="n">
        <f aca="false">(B20-B19)/100</f>
        <v>7000</v>
      </c>
      <c r="E19" s="0" t="n">
        <f aca="false">(C20-C19)/100</f>
        <v>1150</v>
      </c>
      <c r="F19" s="12" t="s">
        <v>1</v>
      </c>
      <c r="G19" s="12" t="s">
        <v>2</v>
      </c>
      <c r="H19" s="13" t="s">
        <v>3</v>
      </c>
      <c r="I19" s="14" t="s">
        <v>4</v>
      </c>
      <c r="J19" s="15" t="s">
        <v>5</v>
      </c>
      <c r="M19" s="22"/>
      <c r="N19" s="28"/>
      <c r="O19" s="34" t="str">
        <f aca="false">IF(ISNUMBER(N19),(N19-F19)*100*I19+G19," ")</f>
        <v> </v>
      </c>
      <c r="P19" s="35" t="str">
        <f aca="false">IF(ISNUMBER(O19),(N19-F19)*100*J19+H19," ")</f>
        <v> 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32"/>
    </row>
    <row r="20" customFormat="false" ht="12.75" hidden="false" customHeight="false" outlineLevel="0" collapsed="false">
      <c r="A20" s="1" t="n">
        <f aca="false">A19+1</f>
        <v>224</v>
      </c>
      <c r="B20" s="1" t="n">
        <v>2500000</v>
      </c>
      <c r="C20" s="0" t="n">
        <v>550000</v>
      </c>
      <c r="D20" s="0" t="n">
        <f aca="false">(B21-B20)/100</f>
        <v>7000</v>
      </c>
      <c r="E20" s="0" t="n">
        <f aca="false">(C21-C20)/100</f>
        <v>1200</v>
      </c>
      <c r="F20" s="1" t="n">
        <f aca="false">IF(ISNUMBER(N20),INT(N20)," ")</f>
        <v>256</v>
      </c>
      <c r="G20" s="1" t="n">
        <f aca="false">DGET($A$12:$E$66,$B$12,F19:F20)</f>
        <v>206600000</v>
      </c>
      <c r="H20" s="1" t="n">
        <f aca="false">DGET($A$12:$E$66,$C$12,F19:F20)</f>
        <v>15100000</v>
      </c>
      <c r="I20" s="1" t="n">
        <f aca="false">DGET($A$12:$E$66,$D$12,G19:G20)</f>
        <v>152000</v>
      </c>
      <c r="J20" s="1" t="n">
        <f aca="false">DGET($A$12:$E$66,$E$12,H19:H20)</f>
        <v>6300</v>
      </c>
      <c r="K20" s="1"/>
      <c r="M20" s="22" t="n">
        <v>3</v>
      </c>
      <c r="N20" s="28" t="n">
        <v>256.52</v>
      </c>
      <c r="O20" s="34" t="n">
        <f aca="false">IF(ISNUMBER(N20),(N20-F20)*100*I20+G20," ")</f>
        <v>214504000</v>
      </c>
      <c r="P20" s="35" t="n">
        <f aca="false">IF(ISNUMBER(O20),(N20-F20)*100*J20+H20," ")</f>
        <v>15427600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40"/>
    </row>
    <row r="21" customFormat="false" ht="18.75" hidden="true" customHeight="true" outlineLevel="0" collapsed="false">
      <c r="A21" s="1" t="n">
        <f aca="false">A20+1</f>
        <v>225</v>
      </c>
      <c r="B21" s="1" t="n">
        <v>3200000</v>
      </c>
      <c r="C21" s="0" t="n">
        <v>670000</v>
      </c>
      <c r="D21" s="0" t="n">
        <f aca="false">(B22-B21)/100</f>
        <v>8000</v>
      </c>
      <c r="E21" s="0" t="n">
        <f aca="false">(C22-C21)/100</f>
        <v>1700</v>
      </c>
      <c r="F21" s="12" t="s">
        <v>1</v>
      </c>
      <c r="G21" s="12" t="s">
        <v>2</v>
      </c>
      <c r="H21" s="13" t="s">
        <v>3</v>
      </c>
      <c r="I21" s="14" t="s">
        <v>4</v>
      </c>
      <c r="J21" s="15" t="s">
        <v>5</v>
      </c>
      <c r="M21" s="22"/>
      <c r="N21" s="28"/>
      <c r="O21" s="34" t="str">
        <f aca="false">IF(ISNUMBER(N21),(N21-F21)*100*I21+G21," ")</f>
        <v> </v>
      </c>
      <c r="P21" s="35" t="str">
        <f aca="false">IF(ISNUMBER(O21),(N21-F21)*100*J21+H21," ")</f>
        <v> 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2.75" hidden="false" customHeight="false" outlineLevel="0" collapsed="false">
      <c r="A22" s="1" t="n">
        <f aca="false">A21+1</f>
        <v>226</v>
      </c>
      <c r="B22" s="1" t="n">
        <v>4000000</v>
      </c>
      <c r="C22" s="0" t="n">
        <v>840000</v>
      </c>
      <c r="D22" s="0" t="n">
        <f aca="false">(B23-B22)/100</f>
        <v>10000</v>
      </c>
      <c r="E22" s="0" t="n">
        <f aca="false">(C23-C22)/100</f>
        <v>1800</v>
      </c>
      <c r="F22" s="1" t="n">
        <f aca="false">IF(ISNUMBER(N22),INT(N22)," ")</f>
        <v>256</v>
      </c>
      <c r="G22" s="1" t="n">
        <f aca="false">DGET($A$12:$E$66,$B$12,F21:F22)</f>
        <v>206600000</v>
      </c>
      <c r="H22" s="1" t="n">
        <f aca="false">DGET($A$12:$E$66,$C$12,F21:F22)</f>
        <v>15100000</v>
      </c>
      <c r="I22" s="1" t="n">
        <f aca="false">DGET($A$12:$E$66,$D$12,G21:G22)</f>
        <v>152000</v>
      </c>
      <c r="J22" s="1" t="n">
        <f aca="false">DGET($A$12:$E$66,$E$12,H21:H22)</f>
        <v>6300</v>
      </c>
      <c r="K22" s="1"/>
      <c r="M22" s="22" t="n">
        <v>4</v>
      </c>
      <c r="N22" s="28" t="n">
        <v>256.62</v>
      </c>
      <c r="O22" s="34" t="n">
        <f aca="false">IF(ISNUMBER(N22),(N22-F22)*100*I22+G22," ")</f>
        <v>216024000</v>
      </c>
      <c r="P22" s="35" t="n">
        <f aca="false">IF(ISNUMBER(O22),(N22-F22)*100*J22+H22," ")</f>
        <v>15490600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8.75" hidden="true" customHeight="true" outlineLevel="0" collapsed="false">
      <c r="A23" s="1" t="n">
        <f aca="false">A22+1</f>
        <v>227</v>
      </c>
      <c r="B23" s="1" t="n">
        <v>5000000</v>
      </c>
      <c r="C23" s="0" t="n">
        <v>1020000</v>
      </c>
      <c r="D23" s="0" t="n">
        <f aca="false">(B24-B23)/100</f>
        <v>11000</v>
      </c>
      <c r="E23" s="0" t="n">
        <f aca="false">(C24-C23)/100</f>
        <v>2200</v>
      </c>
      <c r="F23" s="12" t="s">
        <v>1</v>
      </c>
      <c r="G23" s="12" t="s">
        <v>2</v>
      </c>
      <c r="H23" s="13" t="s">
        <v>3</v>
      </c>
      <c r="I23" s="14" t="s">
        <v>4</v>
      </c>
      <c r="J23" s="15" t="s">
        <v>5</v>
      </c>
      <c r="M23" s="22"/>
      <c r="N23" s="28"/>
      <c r="O23" s="34" t="str">
        <f aca="false">IF(ISNUMBER(N23),(N23-F23)*100*I23+G23," ")</f>
        <v> </v>
      </c>
      <c r="P23" s="35" t="str">
        <f aca="false">IF(ISNUMBER(O23),(N23-F23)*100*J23+H23," ")</f>
        <v> 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2.75" hidden="false" customHeight="false" outlineLevel="0" collapsed="false">
      <c r="A24" s="1" t="n">
        <f aca="false">A23+1</f>
        <v>228</v>
      </c>
      <c r="B24" s="1" t="n">
        <v>6100000</v>
      </c>
      <c r="C24" s="0" t="n">
        <v>1240000</v>
      </c>
      <c r="D24" s="0" t="n">
        <f aca="false">(B25-B24)/100</f>
        <v>15000</v>
      </c>
      <c r="E24" s="0" t="n">
        <f aca="false">(C25-C24)/100</f>
        <v>2400</v>
      </c>
      <c r="F24" s="1" t="n">
        <f aca="false">IF(ISNUMBER(N24),INT(N24)," ")</f>
        <v>256</v>
      </c>
      <c r="G24" s="1" t="n">
        <f aca="false">DGET($A$12:$E$66,$B$12,F23:F24)</f>
        <v>206600000</v>
      </c>
      <c r="H24" s="1" t="n">
        <f aca="false">DGET($A$12:$E$66,$C$12,F23:F24)</f>
        <v>15100000</v>
      </c>
      <c r="I24" s="1" t="n">
        <f aca="false">DGET($A$12:$E$66,$D$12,G23:G24)</f>
        <v>152000</v>
      </c>
      <c r="J24" s="1" t="n">
        <f aca="false">DGET($A$12:$E$66,$E$12,H23:H24)</f>
        <v>6300</v>
      </c>
      <c r="K24" s="1"/>
      <c r="M24" s="22" t="n">
        <v>5</v>
      </c>
      <c r="N24" s="28" t="n">
        <v>256.73</v>
      </c>
      <c r="O24" s="34" t="n">
        <f aca="false">IF(ISNUMBER(N24),(N24-F24)*100*I24+G24," ")</f>
        <v>217696000</v>
      </c>
      <c r="P24" s="35" t="n">
        <f aca="false">IF(ISNUMBER(O24),(N24-F24)*100*J24+H24," ")</f>
        <v>15559900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8.75" hidden="true" customHeight="true" outlineLevel="0" collapsed="false">
      <c r="A25" s="1" t="n">
        <f aca="false">A24+1</f>
        <v>229</v>
      </c>
      <c r="B25" s="1" t="n">
        <v>7600000</v>
      </c>
      <c r="C25" s="0" t="n">
        <v>1480000</v>
      </c>
      <c r="D25" s="0" t="n">
        <f aca="false">(B26-B25)/100</f>
        <v>18900</v>
      </c>
      <c r="E25" s="0" t="n">
        <f aca="false">(C26-C25)/100</f>
        <v>2380</v>
      </c>
      <c r="F25" s="12" t="s">
        <v>1</v>
      </c>
      <c r="G25" s="12" t="s">
        <v>2</v>
      </c>
      <c r="H25" s="13" t="s">
        <v>3</v>
      </c>
      <c r="I25" s="14" t="s">
        <v>4</v>
      </c>
      <c r="J25" s="15" t="s">
        <v>5</v>
      </c>
      <c r="M25" s="22"/>
      <c r="N25" s="28"/>
      <c r="O25" s="34" t="str">
        <f aca="false">IF(ISNUMBER(N25),(N25-F25)*100*I25+G25," ")</f>
        <v> </v>
      </c>
      <c r="P25" s="35" t="str">
        <f aca="false">IF(ISNUMBER(O25),(N25-F25)*100*J25+H25," ")</f>
        <v> 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2.75" hidden="false" customHeight="false" outlineLevel="0" collapsed="false">
      <c r="A26" s="1" t="n">
        <f aca="false">A25+1</f>
        <v>230</v>
      </c>
      <c r="B26" s="1" t="n">
        <v>9490000</v>
      </c>
      <c r="C26" s="0" t="n">
        <v>1718000</v>
      </c>
      <c r="D26" s="0" t="n">
        <f aca="false">(B27-B26)/100</f>
        <v>20100</v>
      </c>
      <c r="E26" s="0" t="n">
        <f aca="false">(C27-C26)/100</f>
        <v>2620</v>
      </c>
      <c r="F26" s="1" t="n">
        <f aca="false">IF(ISNUMBER(N26),INT(N26)," ")</f>
        <v>256</v>
      </c>
      <c r="G26" s="1" t="n">
        <f aca="false">DGET($A$12:$E$66,$B$12,F25:F26)</f>
        <v>206600000</v>
      </c>
      <c r="H26" s="1" t="n">
        <f aca="false">DGET($A$12:$E$66,$C$12,F25:F26)</f>
        <v>15100000</v>
      </c>
      <c r="I26" s="1" t="n">
        <f aca="false">DGET($A$12:$E$66,$D$12,G25:G26)</f>
        <v>152000</v>
      </c>
      <c r="J26" s="1" t="n">
        <f aca="false">DGET($A$12:$E$66,$E$12,H25:H26)</f>
        <v>6300</v>
      </c>
      <c r="K26" s="1"/>
      <c r="M26" s="22" t="n">
        <v>6</v>
      </c>
      <c r="N26" s="28" t="n">
        <v>256.84</v>
      </c>
      <c r="O26" s="34" t="n">
        <f aca="false">IF(ISNUMBER(N26),(N26-F26)*100*I26+G26," ")</f>
        <v>219368000</v>
      </c>
      <c r="P26" s="35" t="n">
        <f aca="false">IF(ISNUMBER(O26),(N26-F26)*100*J26+H26," ")</f>
        <v>15629200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8.75" hidden="true" customHeight="true" outlineLevel="0" collapsed="false">
      <c r="A27" s="1" t="n">
        <f aca="false">A26+1</f>
        <v>231</v>
      </c>
      <c r="B27" s="1" t="n">
        <v>11500000</v>
      </c>
      <c r="C27" s="0" t="n">
        <v>1980000</v>
      </c>
      <c r="D27" s="0" t="n">
        <f aca="false">(B28-B27)/100</f>
        <v>23000</v>
      </c>
      <c r="E27" s="0" t="n">
        <f aca="false">(C28-C27)/100</f>
        <v>2800</v>
      </c>
      <c r="F27" s="12" t="s">
        <v>1</v>
      </c>
      <c r="G27" s="12" t="s">
        <v>2</v>
      </c>
      <c r="H27" s="13" t="s">
        <v>3</v>
      </c>
      <c r="I27" s="14" t="s">
        <v>4</v>
      </c>
      <c r="J27" s="15" t="s">
        <v>5</v>
      </c>
      <c r="M27" s="22"/>
      <c r="N27" s="28"/>
      <c r="O27" s="34" t="str">
        <f aca="false">IF(ISNUMBER(N27),(N27-F27)*100*I27+G27," ")</f>
        <v> </v>
      </c>
      <c r="P27" s="35" t="str">
        <f aca="false">IF(ISNUMBER(O27),(N27-F27)*100*J27+H27," ")</f>
        <v> 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3.5" hidden="false" customHeight="true" outlineLevel="0" collapsed="false">
      <c r="A28" s="1" t="n">
        <f aca="false">A27+1</f>
        <v>232</v>
      </c>
      <c r="B28" s="1" t="n">
        <v>13800000</v>
      </c>
      <c r="C28" s="0" t="n">
        <v>2260000</v>
      </c>
      <c r="D28" s="0" t="n">
        <f aca="false">(B29-B28)/100</f>
        <v>25000</v>
      </c>
      <c r="E28" s="0" t="n">
        <f aca="false">(C29-C28)/100</f>
        <v>3000</v>
      </c>
      <c r="F28" s="1" t="n">
        <f aca="false">IF(ISNUMBER(N28),INT(N28)," ")</f>
        <v>256</v>
      </c>
      <c r="G28" s="1" t="n">
        <f aca="false">DGET($A$12:$E$66,$B$12,F27:F28)</f>
        <v>206600000</v>
      </c>
      <c r="H28" s="1" t="n">
        <f aca="false">DGET($A$12:$E$66,$C$12,F27:F28)</f>
        <v>15100000</v>
      </c>
      <c r="I28" s="1" t="n">
        <f aca="false">DGET($A$12:$E$66,$D$12,G27:G28)</f>
        <v>152000</v>
      </c>
      <c r="J28" s="1" t="n">
        <f aca="false">DGET($A$12:$E$66,$E$12,H27:H28)</f>
        <v>6300</v>
      </c>
      <c r="K28" s="1"/>
      <c r="M28" s="22" t="n">
        <v>7</v>
      </c>
      <c r="N28" s="28" t="n">
        <v>256.94</v>
      </c>
      <c r="O28" s="34" t="n">
        <f aca="false">IF(ISNUMBER(N28),(N28-F28)*100*I28+G28," ")</f>
        <v>220888000</v>
      </c>
      <c r="P28" s="35" t="n">
        <f aca="false">IF(ISNUMBER(O28),(N28-F28)*100*J28+H28," ")</f>
        <v>15692200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8.75" hidden="true" customHeight="true" outlineLevel="0" collapsed="false">
      <c r="A29" s="1" t="n">
        <f aca="false">A28+1</f>
        <v>233</v>
      </c>
      <c r="B29" s="1" t="n">
        <v>16300000</v>
      </c>
      <c r="C29" s="0" t="n">
        <v>2560000</v>
      </c>
      <c r="D29" s="0" t="n">
        <f aca="false">(B30-B29)/100</f>
        <v>28000</v>
      </c>
      <c r="E29" s="0" t="n">
        <f aca="false">(C30-C29)/100</f>
        <v>3100</v>
      </c>
      <c r="F29" s="12" t="s">
        <v>1</v>
      </c>
      <c r="G29" s="12" t="s">
        <v>2</v>
      </c>
      <c r="H29" s="13" t="s">
        <v>3</v>
      </c>
      <c r="I29" s="14" t="s">
        <v>4</v>
      </c>
      <c r="J29" s="15" t="s">
        <v>5</v>
      </c>
      <c r="M29" s="22"/>
      <c r="N29" s="28"/>
      <c r="O29" s="34"/>
      <c r="P29" s="35" t="str">
        <f aca="false">IF(ISNUMBER(O29),(N29-F29)*100*J29+H29," ")</f>
        <v> 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2.75" hidden="false" customHeight="false" outlineLevel="0" collapsed="false">
      <c r="A30" s="1" t="n">
        <f aca="false">A29+1</f>
        <v>234</v>
      </c>
      <c r="B30" s="1" t="n">
        <v>19100000</v>
      </c>
      <c r="C30" s="0" t="n">
        <v>2870000</v>
      </c>
      <c r="D30" s="0" t="n">
        <f aca="false">(B31-B30)/100</f>
        <v>33000</v>
      </c>
      <c r="E30" s="0" t="n">
        <f aca="false">(C31-C30)/100</f>
        <v>3100</v>
      </c>
      <c r="F30" s="1" t="n">
        <f aca="false">IF(ISNUMBER(N30),INT(N30)," ")</f>
        <v>257</v>
      </c>
      <c r="G30" s="1" t="n">
        <f aca="false">DGET($A$12:$E$66,$B$12,F29:F30)</f>
        <v>221800000</v>
      </c>
      <c r="H30" s="1" t="n">
        <f aca="false">DGET($A$12:$E$66,$C$12,F29:F30)</f>
        <v>15730000</v>
      </c>
      <c r="I30" s="1" t="n">
        <f aca="false">DGET($A$12:$E$66,$D$12,G29:G30)</f>
        <v>160000</v>
      </c>
      <c r="J30" s="1" t="n">
        <f aca="false">DGET($A$12:$E$66,$E$12,H29:H30)</f>
        <v>6300</v>
      </c>
      <c r="K30" s="1"/>
      <c r="M30" s="22" t="n">
        <v>8</v>
      </c>
      <c r="N30" s="28" t="n">
        <v>257.03</v>
      </c>
      <c r="O30" s="34" t="n">
        <f aca="false">IF(ISNUMBER(N30),(N30-F30)*100*I30+G30," ")</f>
        <v>222280000</v>
      </c>
      <c r="P30" s="35" t="n">
        <f aca="false">IF(ISNUMBER(O30),(N30-F30)*100*J30+H30," ")</f>
        <v>15748900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8.75" hidden="true" customHeight="true" outlineLevel="0" collapsed="false">
      <c r="A31" s="1" t="n">
        <f aca="false">A30+1</f>
        <v>235</v>
      </c>
      <c r="B31" s="1" t="n">
        <v>22400000</v>
      </c>
      <c r="C31" s="0" t="n">
        <v>3180000</v>
      </c>
      <c r="D31" s="0" t="n">
        <f aca="false">(B32-B31)/100</f>
        <v>36000</v>
      </c>
      <c r="E31" s="0" t="n">
        <f aca="false">(C32-C31)/100</f>
        <v>3500</v>
      </c>
      <c r="F31" s="12" t="s">
        <v>1</v>
      </c>
      <c r="G31" s="12" t="s">
        <v>2</v>
      </c>
      <c r="H31" s="13" t="s">
        <v>3</v>
      </c>
      <c r="I31" s="14" t="s">
        <v>4</v>
      </c>
      <c r="J31" s="15" t="s">
        <v>5</v>
      </c>
      <c r="M31" s="22"/>
      <c r="N31" s="28"/>
      <c r="O31" s="34"/>
      <c r="P31" s="35" t="str">
        <f aca="false">IF(ISNUMBER(O31),(N31-F31)*100*J31+H31," ")</f>
        <v> 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2.75" hidden="false" customHeight="false" outlineLevel="0" collapsed="false">
      <c r="A32" s="1" t="n">
        <f aca="false">A31+1</f>
        <v>236</v>
      </c>
      <c r="B32" s="1" t="n">
        <v>26000000</v>
      </c>
      <c r="C32" s="0" t="n">
        <v>3530000</v>
      </c>
      <c r="D32" s="0" t="n">
        <f aca="false">(B33-B32)/100</f>
        <v>39000</v>
      </c>
      <c r="E32" s="0" t="n">
        <f aca="false">(C33-C32)/100</f>
        <v>3700</v>
      </c>
      <c r="F32" s="1" t="n">
        <f aca="false">IF(ISNUMBER(N32),INT(N32)," ")</f>
        <v>257</v>
      </c>
      <c r="G32" s="1" t="n">
        <f aca="false">DGET($A$12:$E$66,$B$12,F31:F32)</f>
        <v>221800000</v>
      </c>
      <c r="H32" s="1" t="n">
        <f aca="false">DGET($A$12:$E$66,$C$12,F31:F32)</f>
        <v>15730000</v>
      </c>
      <c r="I32" s="1" t="n">
        <f aca="false">DGET($A$12:$E$66,$D$12,G31:G32)</f>
        <v>160000</v>
      </c>
      <c r="J32" s="1" t="n">
        <f aca="false">DGET($A$12:$E$66,$E$12,H31:H32)</f>
        <v>6300</v>
      </c>
      <c r="K32" s="1"/>
      <c r="M32" s="22" t="n">
        <v>9</v>
      </c>
      <c r="N32" s="28" t="n">
        <v>257.09</v>
      </c>
      <c r="O32" s="34" t="n">
        <f aca="false">IF(ISNUMBER(N32),(N32-F32)*100*I32+G32," ")</f>
        <v>223240000</v>
      </c>
      <c r="P32" s="35" t="n">
        <f aca="false">IF(ISNUMBER(O32),(N32-F32)*100*J32+H32," ")</f>
        <v>15786700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8.75" hidden="true" customHeight="true" outlineLevel="0" collapsed="false">
      <c r="A33" s="1" t="n">
        <f aca="false">A32+1</f>
        <v>237</v>
      </c>
      <c r="B33" s="1" t="n">
        <v>29900000</v>
      </c>
      <c r="C33" s="0" t="n">
        <v>3900000</v>
      </c>
      <c r="D33" s="0" t="n">
        <f aca="false">(B34-B33)/100</f>
        <v>44000</v>
      </c>
      <c r="E33" s="0" t="n">
        <f aca="false">(C34-C33)/100</f>
        <v>4000</v>
      </c>
      <c r="F33" s="12" t="s">
        <v>1</v>
      </c>
      <c r="G33" s="12" t="s">
        <v>2</v>
      </c>
      <c r="H33" s="13" t="s">
        <v>3</v>
      </c>
      <c r="I33" s="14" t="s">
        <v>4</v>
      </c>
      <c r="J33" s="15" t="s">
        <v>5</v>
      </c>
      <c r="M33" s="22"/>
      <c r="N33" s="28"/>
      <c r="O33" s="34" t="str">
        <f aca="false">IF(ISNUMBER(N33),(N33-F33)*100*I33+G33," ")</f>
        <v> </v>
      </c>
      <c r="P33" s="35" t="str">
        <f aca="false">IF(ISNUMBER(O33),(N33-F33)*100*J33+H33," ")</f>
        <v> 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2.75" hidden="false" customHeight="false" outlineLevel="0" collapsed="false">
      <c r="A34" s="1" t="n">
        <f aca="false">A33+1</f>
        <v>238</v>
      </c>
      <c r="B34" s="1" t="n">
        <v>34300000</v>
      </c>
      <c r="C34" s="0" t="n">
        <v>4300000</v>
      </c>
      <c r="D34" s="0" t="n">
        <f aca="false">(B35-B34)/100</f>
        <v>47000</v>
      </c>
      <c r="E34" s="0" t="n">
        <f aca="false">(C35-C34)/100</f>
        <v>4600</v>
      </c>
      <c r="F34" s="1" t="n">
        <f aca="false">IF(ISNUMBER(N34),INT(N34)," ")</f>
        <v>257</v>
      </c>
      <c r="G34" s="1" t="n">
        <f aca="false">DGET($A$12:$E$66,$B$12,F33:F34)</f>
        <v>221800000</v>
      </c>
      <c r="H34" s="1" t="n">
        <f aca="false">DGET($A$12:$E$66,$C$12,F33:F34)</f>
        <v>15730000</v>
      </c>
      <c r="I34" s="1" t="n">
        <f aca="false">DGET($A$12:$E$66,$D$12,G33:G34)</f>
        <v>160000</v>
      </c>
      <c r="J34" s="1" t="n">
        <f aca="false">DGET($A$12:$E$66,$E$12,H33:H34)</f>
        <v>6300</v>
      </c>
      <c r="K34" s="1"/>
      <c r="M34" s="22" t="n">
        <v>10</v>
      </c>
      <c r="N34" s="28" t="n">
        <v>257.15</v>
      </c>
      <c r="O34" s="34" t="n">
        <f aca="false">IF(ISNUMBER(N34),(N34-F34)*100*I34+G34," ")</f>
        <v>224200000</v>
      </c>
      <c r="P34" s="35" t="n">
        <f aca="false">IF(ISNUMBER(O34),(N34-F34)*100*J34+H34," ")</f>
        <v>15824500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8.75" hidden="true" customHeight="true" outlineLevel="0" collapsed="false">
      <c r="A35" s="1" t="n">
        <f aca="false">A34+1</f>
        <v>239</v>
      </c>
      <c r="B35" s="1" t="n">
        <v>39000000</v>
      </c>
      <c r="C35" s="0" t="n">
        <v>4760000</v>
      </c>
      <c r="D35" s="0" t="n">
        <f aca="false">(B36-B35)/100</f>
        <v>53300</v>
      </c>
      <c r="E35" s="0" t="n">
        <f aca="false">(C36-C35)/100</f>
        <v>4900</v>
      </c>
      <c r="F35" s="12" t="s">
        <v>1</v>
      </c>
      <c r="G35" s="12" t="s">
        <v>2</v>
      </c>
      <c r="H35" s="13" t="s">
        <v>3</v>
      </c>
      <c r="I35" s="14" t="s">
        <v>4</v>
      </c>
      <c r="J35" s="15" t="s">
        <v>5</v>
      </c>
      <c r="M35" s="22"/>
      <c r="N35" s="28"/>
      <c r="O35" s="34" t="str">
        <f aca="false">IF(ISNUMBER(N35),(N35-F35)*100*I35+G35," ")</f>
        <v> </v>
      </c>
      <c r="P35" s="35" t="str">
        <f aca="false">IF(ISNUMBER(O35),(N35-F35)*100*J35+H35," ")</f>
        <v> 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2.75" hidden="false" customHeight="false" outlineLevel="0" collapsed="false">
      <c r="A36" s="1" t="n">
        <f aca="false">A35+1</f>
        <v>240</v>
      </c>
      <c r="B36" s="1" t="n">
        <v>44330000</v>
      </c>
      <c r="C36" s="0" t="n">
        <v>5250000</v>
      </c>
      <c r="D36" s="0" t="n">
        <f aca="false">(B37-B36)/100</f>
        <v>59700</v>
      </c>
      <c r="E36" s="0" t="n">
        <f aca="false">(C37-C36)/100</f>
        <v>6100</v>
      </c>
      <c r="F36" s="1" t="n">
        <f aca="false">IF(ISNUMBER(N36),INT(N36)," ")</f>
        <v>257</v>
      </c>
      <c r="G36" s="1" t="n">
        <f aca="false">DGET($A$12:$E$66,$B$12,F35:F36)</f>
        <v>221800000</v>
      </c>
      <c r="H36" s="1" t="n">
        <f aca="false">DGET($A$12:$E$66,$C$12,F35:F36)</f>
        <v>15730000</v>
      </c>
      <c r="I36" s="1" t="n">
        <f aca="false">DGET($A$12:$E$66,$D$12,G35:G36)</f>
        <v>160000</v>
      </c>
      <c r="J36" s="1" t="n">
        <f aca="false">DGET($A$12:$E$66,$E$12,H35:H36)</f>
        <v>6300</v>
      </c>
      <c r="K36" s="1"/>
      <c r="M36" s="22" t="n">
        <v>11</v>
      </c>
      <c r="N36" s="28" t="n">
        <v>257.2</v>
      </c>
      <c r="O36" s="34" t="n">
        <f aca="false">IF(ISNUMBER(N36),(N36-F36)*100*I36+G36," ")</f>
        <v>225000000</v>
      </c>
      <c r="P36" s="35" t="n">
        <f aca="false">IF(ISNUMBER(O36),(N36-F36)*100*J36+H36," ")</f>
        <v>15856000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8.75" hidden="true" customHeight="true" outlineLevel="0" collapsed="false">
      <c r="A37" s="1" t="n">
        <f aca="false">A36+1</f>
        <v>241</v>
      </c>
      <c r="B37" s="1" t="n">
        <v>50300000</v>
      </c>
      <c r="C37" s="0" t="n">
        <v>5860000</v>
      </c>
      <c r="D37" s="0" t="n">
        <f aca="false">(B38-B37)/100</f>
        <v>65000</v>
      </c>
      <c r="E37" s="0" t="n">
        <f aca="false">(C38-C37)/100</f>
        <v>6100</v>
      </c>
      <c r="F37" s="12" t="s">
        <v>1</v>
      </c>
      <c r="G37" s="12" t="s">
        <v>2</v>
      </c>
      <c r="H37" s="13" t="s">
        <v>3</v>
      </c>
      <c r="I37" s="14" t="s">
        <v>4</v>
      </c>
      <c r="J37" s="15" t="s">
        <v>5</v>
      </c>
      <c r="M37" s="22"/>
      <c r="N37" s="28"/>
      <c r="O37" s="34" t="str">
        <f aca="false">IF(ISNUMBER(N37),(N37-F37)*100*I37+G37," ")</f>
        <v> </v>
      </c>
      <c r="P37" s="35" t="str">
        <f aca="false">IF(ISNUMBER(O37),(N37-F37)*100*J37+H37," ")</f>
        <v> 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2.75" hidden="false" customHeight="false" outlineLevel="0" collapsed="false">
      <c r="A38" s="1" t="n">
        <f aca="false">A37+1</f>
        <v>242</v>
      </c>
      <c r="B38" s="1" t="n">
        <v>56800000</v>
      </c>
      <c r="C38" s="0" t="n">
        <v>6470000</v>
      </c>
      <c r="D38" s="0" t="n">
        <f aca="false">(B39-B38)/100</f>
        <v>74000</v>
      </c>
      <c r="E38" s="0" t="n">
        <f aca="false">(C39-C38)/100</f>
        <v>6100</v>
      </c>
      <c r="F38" s="1" t="n">
        <f aca="false">IF(ISNUMBER(N38),INT(N38)," ")</f>
        <v>257</v>
      </c>
      <c r="G38" s="1" t="n">
        <f aca="false">DGET($A$12:$E$66,$B$12,F37:F38)</f>
        <v>221800000</v>
      </c>
      <c r="H38" s="1" t="n">
        <f aca="false">DGET($A$12:$E$66,$C$12,F37:F38)</f>
        <v>15730000</v>
      </c>
      <c r="I38" s="1" t="n">
        <f aca="false">DGET($A$12:$E$66,$D$12,G37:G38)</f>
        <v>160000</v>
      </c>
      <c r="J38" s="1" t="n">
        <f aca="false">DGET($A$12:$E$66,$E$12,H37:H38)</f>
        <v>6300</v>
      </c>
      <c r="K38" s="1"/>
      <c r="M38" s="22" t="n">
        <v>12</v>
      </c>
      <c r="N38" s="28" t="n">
        <v>257.26</v>
      </c>
      <c r="O38" s="34" t="n">
        <f aca="false">IF(ISNUMBER(N38),(N38-F38)*100*I38+G38," ")</f>
        <v>225960000</v>
      </c>
      <c r="P38" s="35" t="n">
        <f aca="false">IF(ISNUMBER(O38),(N38-F38)*100*J38+H38," ")</f>
        <v>15893800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8.75" hidden="true" customHeight="true" outlineLevel="0" collapsed="false">
      <c r="A39" s="1" t="n">
        <f aca="false">A38+1</f>
        <v>243</v>
      </c>
      <c r="B39" s="1" t="n">
        <v>64200000</v>
      </c>
      <c r="C39" s="0" t="n">
        <v>7080000</v>
      </c>
      <c r="D39" s="0" t="n">
        <f aca="false">(B40-B39)/100</f>
        <v>75000</v>
      </c>
      <c r="E39" s="0" t="n">
        <f aca="false">(C40-C39)/100</f>
        <v>6100</v>
      </c>
      <c r="F39" s="12" t="s">
        <v>1</v>
      </c>
      <c r="G39" s="12" t="s">
        <v>2</v>
      </c>
      <c r="H39" s="13" t="s">
        <v>3</v>
      </c>
      <c r="I39" s="14" t="s">
        <v>4</v>
      </c>
      <c r="J39" s="15" t="s">
        <v>5</v>
      </c>
      <c r="M39" s="22"/>
      <c r="N39" s="28"/>
      <c r="O39" s="34" t="str">
        <f aca="false">IF(ISNUMBER(N39),(N39-F39)*100*I39+G39," ")</f>
        <v> </v>
      </c>
      <c r="P39" s="35" t="str">
        <f aca="false">IF(ISNUMBER(O39),(N39-F39)*100*J39+H39," ")</f>
        <v> 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2.75" hidden="false" customHeight="false" outlineLevel="0" collapsed="false">
      <c r="A40" s="1" t="n">
        <f aca="false">A39+1</f>
        <v>244</v>
      </c>
      <c r="B40" s="1" t="n">
        <v>71700000</v>
      </c>
      <c r="C40" s="0" t="n">
        <v>7690000</v>
      </c>
      <c r="D40" s="0" t="n">
        <f aca="false">(B41-B40)/100</f>
        <v>79000</v>
      </c>
      <c r="E40" s="0" t="n">
        <f aca="false">(C41-C40)/100</f>
        <v>6100</v>
      </c>
      <c r="F40" s="1" t="n">
        <f aca="false">IF(ISNUMBER(N40),INT(N40)," ")</f>
        <v>257</v>
      </c>
      <c r="G40" s="1" t="n">
        <f aca="false">DGET($A$12:$E$66,$B$12,F39:F40)</f>
        <v>221800000</v>
      </c>
      <c r="H40" s="1" t="n">
        <f aca="false">DGET($A$12:$E$66,$C$12,F39:F40)</f>
        <v>15730000</v>
      </c>
      <c r="I40" s="1" t="n">
        <f aca="false">DGET($A$12:$E$66,$D$12,G39:G40)</f>
        <v>160000</v>
      </c>
      <c r="J40" s="1" t="n">
        <f aca="false">DGET($A$12:$E$66,$E$12,H39:H40)</f>
        <v>6300</v>
      </c>
      <c r="K40" s="1"/>
      <c r="M40" s="22" t="n">
        <v>13</v>
      </c>
      <c r="N40" s="28" t="n">
        <v>257.31</v>
      </c>
      <c r="O40" s="34" t="n">
        <f aca="false">IF(ISNUMBER(N40),(N40-F40)*100*I40+G40," ")</f>
        <v>226760000</v>
      </c>
      <c r="P40" s="35" t="n">
        <f aca="false">IF(ISNUMBER(O40),(N40-F40)*100*J40+H40," ")</f>
        <v>15925300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8.75" hidden="true" customHeight="true" outlineLevel="0" collapsed="false">
      <c r="A41" s="1" t="n">
        <f aca="false">A40+1</f>
        <v>245</v>
      </c>
      <c r="B41" s="1" t="n">
        <v>79600000</v>
      </c>
      <c r="C41" s="0" t="n">
        <v>8300000</v>
      </c>
      <c r="D41" s="0" t="n">
        <f aca="false">(B42-B41)/100</f>
        <v>84000</v>
      </c>
      <c r="E41" s="0" t="n">
        <f aca="false">(C42-C41)/100</f>
        <v>6100</v>
      </c>
      <c r="F41" s="12" t="s">
        <v>1</v>
      </c>
      <c r="G41" s="12" t="s">
        <v>2</v>
      </c>
      <c r="H41" s="13" t="s">
        <v>3</v>
      </c>
      <c r="I41" s="14" t="s">
        <v>4</v>
      </c>
      <c r="J41" s="15" t="s">
        <v>5</v>
      </c>
      <c r="M41" s="22"/>
      <c r="N41" s="28"/>
      <c r="O41" s="34" t="str">
        <f aca="false">IF(ISNUMBER(N41),(N41-F41)*100*I41+G41," ")</f>
        <v> </v>
      </c>
      <c r="P41" s="35" t="str">
        <f aca="false">IF(ISNUMBER(O41),(N41-F41)*100*J41+H41," ")</f>
        <v> 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2.75" hidden="false" customHeight="false" outlineLevel="0" collapsed="false">
      <c r="A42" s="1" t="n">
        <f aca="false">A41+1</f>
        <v>246</v>
      </c>
      <c r="B42" s="1" t="n">
        <v>88000000</v>
      </c>
      <c r="C42" s="0" t="n">
        <v>8910000</v>
      </c>
      <c r="D42" s="0" t="n">
        <f aca="false">(B43-B42)/100</f>
        <v>92000</v>
      </c>
      <c r="E42" s="0" t="n">
        <f aca="false">(C43-C42)/100</f>
        <v>6100</v>
      </c>
      <c r="F42" s="1" t="n">
        <f aca="false">IF(ISNUMBER(N42),INT(N42)," ")</f>
        <v>257</v>
      </c>
      <c r="G42" s="1" t="n">
        <f aca="false">DGET($A$12:$E$66,$B$12,F41:F42)</f>
        <v>221800000</v>
      </c>
      <c r="H42" s="1" t="n">
        <f aca="false">DGET($A$12:$E$66,$C$12,F41:F42)</f>
        <v>15730000</v>
      </c>
      <c r="I42" s="1" t="n">
        <f aca="false">DGET($A$12:$E$66,$D$12,G41:G42)</f>
        <v>160000</v>
      </c>
      <c r="J42" s="1" t="n">
        <f aca="false">DGET($A$12:$E$66,$E$12,H41:H42)</f>
        <v>6300</v>
      </c>
      <c r="K42" s="1"/>
      <c r="M42" s="22" t="n">
        <v>14</v>
      </c>
      <c r="N42" s="28" t="n">
        <v>257.36</v>
      </c>
      <c r="O42" s="34" t="n">
        <f aca="false">IF(ISNUMBER(N42),(N42-F42)*100*I42+G42," ")</f>
        <v>227560000</v>
      </c>
      <c r="P42" s="35" t="n">
        <f aca="false">IF(ISNUMBER(O42),(N42-F42)*100*J42+H42," ")</f>
        <v>15956800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8.75" hidden="true" customHeight="true" outlineLevel="0" collapsed="false">
      <c r="A43" s="1" t="n">
        <f aca="false">A42+1</f>
        <v>247</v>
      </c>
      <c r="B43" s="1" t="n">
        <v>97200000</v>
      </c>
      <c r="C43" s="0" t="n">
        <v>9520000</v>
      </c>
      <c r="D43" s="0" t="n">
        <f aca="false">(B44-B43)/100</f>
        <v>96000</v>
      </c>
      <c r="E43" s="0" t="n">
        <f aca="false">(C44-C43)/100</f>
        <v>6100</v>
      </c>
      <c r="F43" s="12" t="s">
        <v>1</v>
      </c>
      <c r="G43" s="12" t="s">
        <v>2</v>
      </c>
      <c r="H43" s="13" t="s">
        <v>3</v>
      </c>
      <c r="I43" s="14" t="s">
        <v>4</v>
      </c>
      <c r="J43" s="15" t="s">
        <v>5</v>
      </c>
      <c r="M43" s="22"/>
      <c r="N43" s="28"/>
      <c r="O43" s="34" t="str">
        <f aca="false">IF(ISNUMBER(N43),(N43-F43)*100*I43+G43," ")</f>
        <v> </v>
      </c>
      <c r="P43" s="35" t="str">
        <f aca="false">IF(ISNUMBER(O43),(N43-F43)*100*J43+H43," ")</f>
        <v> 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3.5" hidden="false" customHeight="true" outlineLevel="0" collapsed="false">
      <c r="A44" s="1" t="n">
        <f aca="false">A43+1</f>
        <v>248</v>
      </c>
      <c r="B44" s="1" t="n">
        <v>106800000</v>
      </c>
      <c r="C44" s="0" t="n">
        <v>10130000</v>
      </c>
      <c r="D44" s="0" t="n">
        <f aca="false">(B45-B44)/100</f>
        <v>101000</v>
      </c>
      <c r="E44" s="0" t="n">
        <f aca="false">(C45-C44)/100</f>
        <v>6100</v>
      </c>
      <c r="F44" s="1" t="n">
        <f aca="false">IF(ISNUMBER(N44),INT(N44)," ")</f>
        <v>257</v>
      </c>
      <c r="G44" s="1" t="n">
        <f aca="false">DGET($A$12:$E$66,$B$12,F43:F44)</f>
        <v>221800000</v>
      </c>
      <c r="H44" s="1" t="n">
        <f aca="false">DGET($A$12:$E$66,$C$12,F43:F44)</f>
        <v>15730000</v>
      </c>
      <c r="I44" s="1" t="n">
        <f aca="false">DGET($A$12:$E$66,$D$12,G43:G44)</f>
        <v>160000</v>
      </c>
      <c r="J44" s="1" t="n">
        <f aca="false">DGET($A$12:$E$66,$E$12,H43:H44)</f>
        <v>6300</v>
      </c>
      <c r="K44" s="1"/>
      <c r="M44" s="22" t="n">
        <v>15</v>
      </c>
      <c r="N44" s="28" t="n">
        <v>257.41</v>
      </c>
      <c r="O44" s="34" t="n">
        <f aca="false">IF(ISNUMBER(N44),(N44-F44)*100*I44+G44," ")</f>
        <v>228360000</v>
      </c>
      <c r="P44" s="35" t="n">
        <f aca="false">IF(ISNUMBER(O44),(N44-F44)*100*J44+H44," ")</f>
        <v>15988300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8.75" hidden="true" customHeight="true" outlineLevel="0" collapsed="false">
      <c r="A45" s="1" t="n">
        <f aca="false">A44+1</f>
        <v>249</v>
      </c>
      <c r="B45" s="1" t="n">
        <v>116900000</v>
      </c>
      <c r="C45" s="0" t="n">
        <v>10740000</v>
      </c>
      <c r="D45" s="0" t="n">
        <f aca="false">(B46-B45)/100</f>
        <v>104300</v>
      </c>
      <c r="E45" s="0" t="n">
        <f aca="false">(C46-C45)/100</f>
        <v>6100</v>
      </c>
      <c r="F45" s="12" t="s">
        <v>1</v>
      </c>
      <c r="G45" s="12" t="s">
        <v>2</v>
      </c>
      <c r="H45" s="13" t="s">
        <v>3</v>
      </c>
      <c r="I45" s="14" t="s">
        <v>4</v>
      </c>
      <c r="J45" s="15" t="s">
        <v>5</v>
      </c>
      <c r="M45" s="22"/>
      <c r="N45" s="28"/>
      <c r="O45" s="34" t="str">
        <f aca="false">IF(ISNUMBER(N45),(N45-F45)*100*I45+G45," ")</f>
        <v> </v>
      </c>
      <c r="P45" s="35" t="str">
        <f aca="false">IF(ISNUMBER(O45),(N45-F45)*100*J45+H45," ")</f>
        <v> 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3.5" hidden="false" customHeight="true" outlineLevel="0" collapsed="false">
      <c r="A46" s="1" t="n">
        <f aca="false">A45+1</f>
        <v>250</v>
      </c>
      <c r="B46" s="1" t="n">
        <v>127330000</v>
      </c>
      <c r="C46" s="0" t="n">
        <v>11350000</v>
      </c>
      <c r="D46" s="0" t="n">
        <f aca="false">(B47-B46)/100</f>
        <v>123700</v>
      </c>
      <c r="E46" s="0" t="n">
        <f aca="false">(C47-C46)/100</f>
        <v>6200</v>
      </c>
      <c r="F46" s="1" t="n">
        <f aca="false">IF(ISNUMBER(N46),INT(N46)," ")</f>
        <v>257</v>
      </c>
      <c r="G46" s="1" t="n">
        <f aca="false">DGET($A$12:$E$66,$B$12,F45:F46)</f>
        <v>221800000</v>
      </c>
      <c r="H46" s="1" t="n">
        <f aca="false">DGET($A$12:$E$66,$C$12,F45:F46)</f>
        <v>15730000</v>
      </c>
      <c r="I46" s="1" t="n">
        <f aca="false">DGET($A$12:$E$66,$D$12,G45:G46)</f>
        <v>160000</v>
      </c>
      <c r="J46" s="1" t="n">
        <f aca="false">DGET($A$12:$E$66,$E$12,H45:H46)</f>
        <v>6300</v>
      </c>
      <c r="K46" s="1"/>
      <c r="M46" s="22" t="n">
        <v>16</v>
      </c>
      <c r="N46" s="28" t="n">
        <v>257.46</v>
      </c>
      <c r="O46" s="34" t="n">
        <f aca="false">IF(ISNUMBER(N46),(N46-F46)*100*I46+G46," ")</f>
        <v>229160000</v>
      </c>
      <c r="P46" s="35" t="n">
        <f aca="false">IF(ISNUMBER(O46),(N46-F46)*100*J46+H46," ")</f>
        <v>16019800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8.75" hidden="true" customHeight="true" outlineLevel="0" collapsed="false">
      <c r="A47" s="1" t="n">
        <f aca="false">A46+1</f>
        <v>251</v>
      </c>
      <c r="B47" s="1" t="n">
        <v>139700000</v>
      </c>
      <c r="C47" s="0" t="n">
        <v>11970000</v>
      </c>
      <c r="D47" s="0" t="n">
        <f aca="false">(B48-B47)/100</f>
        <v>125000</v>
      </c>
      <c r="E47" s="0" t="n">
        <f aca="false">(C48-C47)/100</f>
        <v>6200</v>
      </c>
      <c r="F47" s="12" t="s">
        <v>1</v>
      </c>
      <c r="G47" s="12" t="s">
        <v>2</v>
      </c>
      <c r="H47" s="13" t="s">
        <v>3</v>
      </c>
      <c r="I47" s="14" t="s">
        <v>4</v>
      </c>
      <c r="J47" s="15" t="s">
        <v>5</v>
      </c>
      <c r="M47" s="22"/>
      <c r="N47" s="28"/>
      <c r="O47" s="34" t="str">
        <f aca="false">IF(ISNUMBER(N47),(N47-F47)*100*I47+G47," ")</f>
        <v> </v>
      </c>
      <c r="P47" s="35" t="str">
        <f aca="false">IF(ISNUMBER(O47),(N47-F47)*100*J47+H47," ")</f>
        <v> 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2.75" hidden="false" customHeight="false" outlineLevel="0" collapsed="false">
      <c r="A48" s="1" t="n">
        <f aca="false">A47+1</f>
        <v>252</v>
      </c>
      <c r="B48" s="1" t="n">
        <v>152200000</v>
      </c>
      <c r="C48" s="0" t="n">
        <v>12590000</v>
      </c>
      <c r="D48" s="0" t="n">
        <f aca="false">(B49-B48)/100</f>
        <v>129000</v>
      </c>
      <c r="E48" s="0" t="n">
        <f aca="false">(C49-C48)/100</f>
        <v>6200</v>
      </c>
      <c r="F48" s="1" t="n">
        <f aca="false">IF(ISNUMBER(N48),INT(N48)," ")</f>
        <v>257</v>
      </c>
      <c r="G48" s="1" t="n">
        <f aca="false">DGET($A$12:$E$66,$B$12,F47:F48)</f>
        <v>221800000</v>
      </c>
      <c r="H48" s="1" t="n">
        <f aca="false">DGET($A$12:$E$66,$C$12,F47:F48)</f>
        <v>15730000</v>
      </c>
      <c r="I48" s="1" t="n">
        <f aca="false">DGET($A$12:$E$66,$D$12,G47:G48)</f>
        <v>160000</v>
      </c>
      <c r="J48" s="1" t="n">
        <f aca="false">DGET($A$12:$E$66,$E$12,H47:H48)</f>
        <v>6300</v>
      </c>
      <c r="K48" s="1"/>
      <c r="M48" s="22" t="n">
        <v>17</v>
      </c>
      <c r="N48" s="28" t="n">
        <v>257.53</v>
      </c>
      <c r="O48" s="34" t="n">
        <f aca="false">IF(ISNUMBER(N48),(N48-F48)*100*I48+G48," ")</f>
        <v>230280000</v>
      </c>
      <c r="P48" s="35" t="n">
        <f aca="false">IF(ISNUMBER(O48),(N48-F48)*100*J48+H48," ")</f>
        <v>16063900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8.75" hidden="true" customHeight="true" outlineLevel="0" collapsed="false">
      <c r="A49" s="1" t="n">
        <f aca="false">A48+1</f>
        <v>253</v>
      </c>
      <c r="B49" s="1" t="n">
        <v>165100000</v>
      </c>
      <c r="C49" s="0" t="n">
        <v>13210000</v>
      </c>
      <c r="D49" s="0" t="n">
        <f aca="false">(B50-B49)/100</f>
        <v>132000</v>
      </c>
      <c r="E49" s="0" t="n">
        <f aca="false">(C50-C49)/100</f>
        <v>6300</v>
      </c>
      <c r="F49" s="12" t="s">
        <v>1</v>
      </c>
      <c r="G49" s="12" t="s">
        <v>2</v>
      </c>
      <c r="H49" s="13" t="s">
        <v>3</v>
      </c>
      <c r="I49" s="14" t="s">
        <v>4</v>
      </c>
      <c r="J49" s="15" t="s">
        <v>5</v>
      </c>
      <c r="M49" s="22"/>
      <c r="N49" s="28"/>
      <c r="O49" s="34" t="str">
        <f aca="false">IF(ISNUMBER(N49),(N49-F49)*100*I49+G49," ")</f>
        <v> </v>
      </c>
      <c r="P49" s="35" t="str">
        <f aca="false">IF(ISNUMBER(O49),(N49-F49)*100*J49+H49," ")</f>
        <v> 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2.75" hidden="false" customHeight="false" outlineLevel="0" collapsed="false">
      <c r="A50" s="1" t="n">
        <f aca="false">A49+1</f>
        <v>254</v>
      </c>
      <c r="B50" s="1" t="n">
        <v>178300000</v>
      </c>
      <c r="C50" s="0" t="n">
        <v>13840000</v>
      </c>
      <c r="D50" s="0" t="n">
        <f aca="false">(B51-B50)/100</f>
        <v>138000</v>
      </c>
      <c r="E50" s="0" t="n">
        <f aca="false">(C51-C50)/100</f>
        <v>6300</v>
      </c>
      <c r="F50" s="1" t="n">
        <f aca="false">IF(ISNUMBER(N50),INT(N50)," ")</f>
        <v>257</v>
      </c>
      <c r="G50" s="1" t="n">
        <f aca="false">DGET($A$12:$E$66,$B$12,F49:F50)</f>
        <v>221800000</v>
      </c>
      <c r="H50" s="1" t="n">
        <f aca="false">DGET($A$12:$E$66,$C$12,F49:F50)</f>
        <v>15730000</v>
      </c>
      <c r="I50" s="1" t="n">
        <f aca="false">DGET($A$12:$E$66,$D$12,G49:G50)</f>
        <v>160000</v>
      </c>
      <c r="J50" s="1" t="n">
        <f aca="false">DGET($A$12:$E$66,$E$12,H49:H50)</f>
        <v>6300</v>
      </c>
      <c r="K50" s="1"/>
      <c r="M50" s="22" t="n">
        <v>18</v>
      </c>
      <c r="N50" s="28" t="n">
        <v>257.61</v>
      </c>
      <c r="O50" s="34" t="n">
        <f aca="false">IF(ISNUMBER(N50),(N50-F50)*100*I50+G50," ")</f>
        <v>231560000</v>
      </c>
      <c r="P50" s="35" t="n">
        <f aca="false">IF(ISNUMBER(O50),(N50-F50)*100*J50+H50," ")</f>
        <v>16114300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8.75" hidden="true" customHeight="true" outlineLevel="0" collapsed="false">
      <c r="A51" s="1" t="n">
        <f aca="false">A50+1</f>
        <v>255</v>
      </c>
      <c r="B51" s="1" t="n">
        <v>192100000</v>
      </c>
      <c r="C51" s="0" t="n">
        <v>14470000</v>
      </c>
      <c r="D51" s="0" t="n">
        <f aca="false">(B52-B51)/100</f>
        <v>145000</v>
      </c>
      <c r="E51" s="0" t="n">
        <f aca="false">(C52-C51)/100</f>
        <v>6300</v>
      </c>
      <c r="F51" s="12" t="s">
        <v>1</v>
      </c>
      <c r="G51" s="12" t="s">
        <v>2</v>
      </c>
      <c r="H51" s="13" t="s">
        <v>3</v>
      </c>
      <c r="I51" s="14" t="s">
        <v>4</v>
      </c>
      <c r="J51" s="15" t="s">
        <v>5</v>
      </c>
      <c r="M51" s="22"/>
      <c r="N51" s="28"/>
      <c r="O51" s="34" t="str">
        <f aca="false">IF(ISNUMBER(N51),(N51-F51)*100*I51+G51," ")</f>
        <v> </v>
      </c>
      <c r="P51" s="35" t="str">
        <f aca="false">IF(ISNUMBER(O51),(N51-F51)*100*J51+H51," ")</f>
        <v> 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2.75" hidden="false" customHeight="false" outlineLevel="0" collapsed="false">
      <c r="A52" s="1" t="n">
        <f aca="false">A51+1</f>
        <v>256</v>
      </c>
      <c r="B52" s="1" t="n">
        <v>206600000</v>
      </c>
      <c r="C52" s="0" t="n">
        <v>15100000</v>
      </c>
      <c r="D52" s="0" t="n">
        <f aca="false">(B53-B52)/100</f>
        <v>152000</v>
      </c>
      <c r="E52" s="0" t="n">
        <f aca="false">(C53-C52)/100</f>
        <v>6300</v>
      </c>
      <c r="F52" s="1" t="n">
        <f aca="false">IF(ISNUMBER(N52),INT(N52)," ")</f>
        <v>257</v>
      </c>
      <c r="G52" s="1" t="n">
        <f aca="false">DGET($A$12:$E$66,$B$12,F51:F52)</f>
        <v>221800000</v>
      </c>
      <c r="H52" s="1" t="n">
        <f aca="false">DGET($A$12:$E$66,$C$12,F51:F52)</f>
        <v>15730000</v>
      </c>
      <c r="I52" s="1" t="n">
        <f aca="false">DGET($A$12:$E$66,$D$12,G51:G52)</f>
        <v>160000</v>
      </c>
      <c r="J52" s="1" t="n">
        <f aca="false">DGET($A$12:$E$66,$E$12,H51:H52)</f>
        <v>6300</v>
      </c>
      <c r="K52" s="1"/>
      <c r="M52" s="22" t="n">
        <v>19</v>
      </c>
      <c r="N52" s="28" t="n">
        <v>257.69</v>
      </c>
      <c r="O52" s="34" t="n">
        <f aca="false">IF(ISNUMBER(N52),(N52-F52)*100*I52+G52," ")</f>
        <v>232840000</v>
      </c>
      <c r="P52" s="35" t="n">
        <f aca="false">IF(ISNUMBER(O52),(N52-F52)*100*J52+H52," ")</f>
        <v>16164700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0.75" hidden="true" customHeight="true" outlineLevel="0" collapsed="false">
      <c r="A53" s="1" t="n">
        <f aca="false">A52+1</f>
        <v>257</v>
      </c>
      <c r="B53" s="1" t="n">
        <v>221800000</v>
      </c>
      <c r="C53" s="0" t="n">
        <v>15730000</v>
      </c>
      <c r="D53" s="0" t="n">
        <f aca="false">(B54-B53)/100</f>
        <v>160000</v>
      </c>
      <c r="E53" s="0" t="n">
        <f aca="false">(C54-C53)/100</f>
        <v>6300</v>
      </c>
      <c r="F53" s="12" t="s">
        <v>1</v>
      </c>
      <c r="G53" s="12" t="s">
        <v>2</v>
      </c>
      <c r="H53" s="13" t="s">
        <v>3</v>
      </c>
      <c r="I53" s="14" t="s">
        <v>4</v>
      </c>
      <c r="J53" s="15" t="s">
        <v>5</v>
      </c>
      <c r="M53" s="22"/>
      <c r="N53" s="28"/>
      <c r="O53" s="34" t="str">
        <f aca="false">IF(ISNUMBER(N53),(N53-F53)*100*I53+G53," ")</f>
        <v> </v>
      </c>
      <c r="P53" s="35" t="str">
        <f aca="false">IF(ISNUMBER(O53),(N53-F53)*100*J53+H53," ")</f>
        <v> 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12.75" hidden="false" customHeight="false" outlineLevel="0" collapsed="false">
      <c r="A54" s="1" t="n">
        <f aca="false">A53+1</f>
        <v>258</v>
      </c>
      <c r="B54" s="1" t="n">
        <v>237800000</v>
      </c>
      <c r="C54" s="0" t="n">
        <v>16360000</v>
      </c>
      <c r="D54" s="0" t="n">
        <f aca="false">(B55-B54)/100</f>
        <v>167000</v>
      </c>
      <c r="E54" s="0" t="n">
        <f aca="false">(C55-C54)/100</f>
        <v>6300</v>
      </c>
      <c r="F54" s="1" t="n">
        <f aca="false">IF(ISNUMBER(N54),INT(N54)," ")</f>
        <v>257</v>
      </c>
      <c r="G54" s="1" t="n">
        <f aca="false">DGET($A$12:$E$66,$B$12,F53:F54)</f>
        <v>221800000</v>
      </c>
      <c r="H54" s="1" t="n">
        <f aca="false">DGET($A$12:$E$66,$C$12,F53:F54)</f>
        <v>15730000</v>
      </c>
      <c r="I54" s="1" t="n">
        <f aca="false">DGET($A$12:$E$66,$D$12,G53:G54)</f>
        <v>160000</v>
      </c>
      <c r="J54" s="1" t="n">
        <f aca="false">DGET($A$12:$E$66,$E$12,H53:H54)</f>
        <v>6300</v>
      </c>
      <c r="K54" s="1"/>
      <c r="M54" s="22" t="n">
        <v>20</v>
      </c>
      <c r="N54" s="28" t="n">
        <v>257.83</v>
      </c>
      <c r="O54" s="34" t="n">
        <f aca="false">IF(ISNUMBER(N54),(N54-F54)*100*I54+G54," ")</f>
        <v>235080000</v>
      </c>
      <c r="P54" s="35" t="n">
        <f aca="false">IF(ISNUMBER(O54),(N54-F54)*100*J54+H54," ")</f>
        <v>16252900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8" hidden="true" customHeight="true" outlineLevel="0" collapsed="false">
      <c r="A55" s="1" t="n">
        <f aca="false">A54+1</f>
        <v>259</v>
      </c>
      <c r="B55" s="1" t="n">
        <v>254500000</v>
      </c>
      <c r="C55" s="0" t="n">
        <v>16990000</v>
      </c>
      <c r="D55" s="0" t="n">
        <f aca="false">(B56-B55)/100</f>
        <v>176800</v>
      </c>
      <c r="E55" s="0" t="n">
        <f aca="false">(C56-C55)/100</f>
        <v>6300</v>
      </c>
      <c r="F55" s="12" t="s">
        <v>1</v>
      </c>
      <c r="G55" s="12" t="s">
        <v>2</v>
      </c>
      <c r="H55" s="13" t="s">
        <v>3</v>
      </c>
      <c r="I55" s="14" t="s">
        <v>4</v>
      </c>
      <c r="J55" s="15" t="s">
        <v>5</v>
      </c>
      <c r="M55" s="22"/>
      <c r="N55" s="28"/>
      <c r="O55" s="34" t="str">
        <f aca="false">IF(ISNUMBER(N55),(N55-F55)*100*I55+G55," ")</f>
        <v> </v>
      </c>
      <c r="P55" s="35" t="str">
        <f aca="false">IF(ISNUMBER(O55),(N55-F55)*100*J55+H55," ")</f>
        <v> 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2.75" hidden="false" customHeight="false" outlineLevel="0" collapsed="false">
      <c r="A56" s="1" t="n">
        <f aca="false">A55+1</f>
        <v>260</v>
      </c>
      <c r="B56" s="1" t="n">
        <v>272180000</v>
      </c>
      <c r="C56" s="0" t="n">
        <v>17620000</v>
      </c>
      <c r="D56" s="0" t="n">
        <f aca="false">(B57-B56)/100</f>
        <v>182200</v>
      </c>
      <c r="E56" s="0" t="n">
        <f aca="false">(C57-C56)/100</f>
        <v>8000</v>
      </c>
      <c r="F56" s="1" t="n">
        <f aca="false">IF(ISNUMBER(N56),INT(N56)," ")</f>
        <v>258</v>
      </c>
      <c r="G56" s="1" t="n">
        <f aca="false">DGET($A$12:$E$66,$B$12,F55:F56)</f>
        <v>237800000</v>
      </c>
      <c r="H56" s="1" t="n">
        <f aca="false">DGET($A$12:$E$66,$C$12,F55:F56)</f>
        <v>16360000</v>
      </c>
      <c r="I56" s="1" t="n">
        <f aca="false">DGET($A$12:$E$66,$D$12,G55:G56)</f>
        <v>167000</v>
      </c>
      <c r="J56" s="1" t="n">
        <f aca="false">DGET($A$12:$E$66,$E$12,H55:H56)</f>
        <v>6300</v>
      </c>
      <c r="K56" s="1"/>
      <c r="M56" s="22" t="n">
        <v>21</v>
      </c>
      <c r="N56" s="28" t="n">
        <v>258.06</v>
      </c>
      <c r="O56" s="34" t="n">
        <f aca="false">IF(ISNUMBER(N56),(N56-F56)*100*I56+G56," ")</f>
        <v>238802000</v>
      </c>
      <c r="P56" s="35" t="n">
        <f aca="false">IF(ISNUMBER(O56),(N56-F56)*100*J56+H56," ")</f>
        <v>16397800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8.75" hidden="true" customHeight="true" outlineLevel="0" collapsed="false">
      <c r="A57" s="1" t="n">
        <f aca="false">A56+1</f>
        <v>261</v>
      </c>
      <c r="B57" s="1" t="n">
        <v>290400000</v>
      </c>
      <c r="C57" s="0" t="n">
        <v>18420000</v>
      </c>
      <c r="D57" s="0" t="n">
        <f aca="false">(B58-B57)/100</f>
        <v>196000</v>
      </c>
      <c r="E57" s="0" t="n">
        <f aca="false">(C58-C57)/100</f>
        <v>9600</v>
      </c>
      <c r="F57" s="12" t="s">
        <v>1</v>
      </c>
      <c r="G57" s="12" t="s">
        <v>2</v>
      </c>
      <c r="H57" s="13" t="s">
        <v>3</v>
      </c>
      <c r="I57" s="14" t="s">
        <v>4</v>
      </c>
      <c r="J57" s="15" t="s">
        <v>5</v>
      </c>
      <c r="M57" s="22"/>
      <c r="N57" s="28"/>
      <c r="O57" s="34" t="str">
        <f aca="false">IF(ISNUMBER(N57),(N57-F57)*100*I57+G57," ")</f>
        <v> </v>
      </c>
      <c r="P57" s="35" t="str">
        <f aca="false">IF(ISNUMBER(O57),(N57-F57)*100*J57+H57," ")</f>
        <v> 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2.75" hidden="false" customHeight="false" outlineLevel="0" collapsed="false">
      <c r="A58" s="1" t="n">
        <f aca="false">A57+1</f>
        <v>262</v>
      </c>
      <c r="B58" s="1" t="n">
        <v>310000000</v>
      </c>
      <c r="C58" s="0" t="n">
        <v>19380000</v>
      </c>
      <c r="D58" s="0" t="n">
        <f aca="false">(B59-B58)/100</f>
        <v>200000</v>
      </c>
      <c r="E58" s="0" t="n">
        <f aca="false">(C59-C58)/100</f>
        <v>10400</v>
      </c>
      <c r="F58" s="1" t="n">
        <f aca="false">IF(ISNUMBER(N58),INT(N58)," ")</f>
        <v>258</v>
      </c>
      <c r="G58" s="1" t="n">
        <f aca="false">DGET($A$12:$E$66,$B$12,F57:F58)</f>
        <v>237800000</v>
      </c>
      <c r="H58" s="1" t="n">
        <f aca="false">DGET($A$12:$E$66,$C$12,F57:F58)</f>
        <v>16360000</v>
      </c>
      <c r="I58" s="1" t="n">
        <f aca="false">DGET($A$12:$E$66,$D$12,G57:G58)</f>
        <v>167000</v>
      </c>
      <c r="J58" s="1" t="n">
        <f aca="false">DGET($A$12:$E$66,$E$12,H57:H58)</f>
        <v>6300</v>
      </c>
      <c r="K58" s="1"/>
      <c r="M58" s="22" t="n">
        <v>22</v>
      </c>
      <c r="N58" s="28" t="n">
        <v>258.26</v>
      </c>
      <c r="O58" s="34" t="n">
        <f aca="false">IF(ISNUMBER(N58),(N58-F58)*100*I58+G58," ")</f>
        <v>242142000</v>
      </c>
      <c r="P58" s="35" t="n">
        <f aca="false">IF(ISNUMBER(O58),(N58-F58)*100*J58+H58," ")</f>
        <v>16523800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8.75" hidden="true" customHeight="true" outlineLevel="0" collapsed="false">
      <c r="A59" s="1" t="n">
        <f aca="false">A58+1</f>
        <v>263</v>
      </c>
      <c r="B59" s="1" t="n">
        <v>330000000</v>
      </c>
      <c r="C59" s="0" t="n">
        <v>20420000</v>
      </c>
      <c r="D59" s="0" t="n">
        <f aca="false">(B60-B59)/100</f>
        <v>212000</v>
      </c>
      <c r="E59" s="0" t="n">
        <f aca="false">(C60-C59)/100</f>
        <v>11300</v>
      </c>
      <c r="F59" s="12" t="s">
        <v>1</v>
      </c>
      <c r="G59" s="12" t="s">
        <v>2</v>
      </c>
      <c r="H59" s="13" t="s">
        <v>3</v>
      </c>
      <c r="I59" s="14" t="s">
        <v>4</v>
      </c>
      <c r="J59" s="15" t="s">
        <v>5</v>
      </c>
      <c r="M59" s="22"/>
      <c r="N59" s="28"/>
      <c r="O59" s="34" t="str">
        <f aca="false">IF(ISNUMBER(N59),(N59-F59)*100*I59+G59," ")</f>
        <v> </v>
      </c>
      <c r="P59" s="35" t="str">
        <f aca="false">IF(ISNUMBER(O59),(N59-F59)*100*J59+H59," ")</f>
        <v> 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2.75" hidden="false" customHeight="false" outlineLevel="0" collapsed="false">
      <c r="A60" s="1" t="n">
        <f aca="false">A59+1</f>
        <v>264</v>
      </c>
      <c r="B60" s="1" t="n">
        <v>351200000</v>
      </c>
      <c r="C60" s="0" t="n">
        <v>21550000</v>
      </c>
      <c r="D60" s="0" t="n">
        <f aca="false">(B61-B60)/100</f>
        <v>221300</v>
      </c>
      <c r="E60" s="0" t="n">
        <f aca="false">(C61-C60)/100</f>
        <v>12900</v>
      </c>
      <c r="F60" s="1" t="n">
        <f aca="false">IF(ISNUMBER(N60),INT(N60)," ")</f>
        <v>258</v>
      </c>
      <c r="G60" s="1" t="n">
        <f aca="false">DGET($A$12:$E$66,$B$12,F59:F60)</f>
        <v>237800000</v>
      </c>
      <c r="H60" s="1" t="n">
        <f aca="false">DGET($A$12:$E$66,$C$12,F59:F60)</f>
        <v>16360000</v>
      </c>
      <c r="I60" s="1" t="n">
        <f aca="false">DGET($A$12:$E$66,$D$12,G59:G60)</f>
        <v>167000</v>
      </c>
      <c r="J60" s="1" t="n">
        <f aca="false">DGET($A$12:$E$66,$E$12,H59:H60)</f>
        <v>6300</v>
      </c>
      <c r="K60" s="1"/>
      <c r="M60" s="22" t="n">
        <v>23</v>
      </c>
      <c r="N60" s="28" t="n">
        <v>258.45</v>
      </c>
      <c r="O60" s="34" t="n">
        <f aca="false">IF(ISNUMBER(N60),(N60-F60)*100*I60+G60," ")</f>
        <v>245315000</v>
      </c>
      <c r="P60" s="35" t="n">
        <f aca="false">IF(ISNUMBER(O60),(N60-F60)*100*J60+H60," ")</f>
        <v>16643500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8.75" hidden="true" customHeight="true" outlineLevel="0" collapsed="false">
      <c r="A61" s="1" t="n">
        <f aca="false">A60+1</f>
        <v>265</v>
      </c>
      <c r="B61" s="1" t="n">
        <v>373330000</v>
      </c>
      <c r="C61" s="0" t="n">
        <v>22840000</v>
      </c>
      <c r="D61" s="0" t="n">
        <f aca="false">(B62-B61)/100</f>
        <v>258700</v>
      </c>
      <c r="E61" s="0" t="n">
        <f aca="false">(C62-C61)/100</f>
        <v>16600</v>
      </c>
      <c r="F61" s="12" t="s">
        <v>1</v>
      </c>
      <c r="G61" s="12" t="s">
        <v>2</v>
      </c>
      <c r="H61" s="13" t="s">
        <v>3</v>
      </c>
      <c r="I61" s="14" t="s">
        <v>4</v>
      </c>
      <c r="J61" s="15" t="s">
        <v>5</v>
      </c>
      <c r="M61" s="22"/>
      <c r="N61" s="28"/>
      <c r="O61" s="34" t="str">
        <f aca="false">IF(ISNUMBER(N61),(N61-F61)*100*I61+G61," ")</f>
        <v> </v>
      </c>
      <c r="P61" s="35" t="str">
        <f aca="false">IF(ISNUMBER(O61),(N61-F61)*100*J61+H61," ")</f>
        <v> 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2.75" hidden="false" customHeight="false" outlineLevel="0" collapsed="false">
      <c r="A62" s="1" t="n">
        <f aca="false">A61+1</f>
        <v>266</v>
      </c>
      <c r="B62" s="1" t="n">
        <v>399200000</v>
      </c>
      <c r="C62" s="0" t="n">
        <v>24500000</v>
      </c>
      <c r="D62" s="0" t="n">
        <f aca="false">(B63-B62)/100</f>
        <v>272000</v>
      </c>
      <c r="E62" s="0" t="n">
        <f aca="false">(C63-C62)/100</f>
        <v>19900</v>
      </c>
      <c r="F62" s="1" t="n">
        <f aca="false">IF(ISNUMBER(N62),INT(N62)," ")</f>
        <v>258</v>
      </c>
      <c r="G62" s="1" t="n">
        <f aca="false">DGET($A$12:$E$66,$B$12,F61:F62)</f>
        <v>237800000</v>
      </c>
      <c r="H62" s="1" t="n">
        <f aca="false">DGET($A$12:$E$66,$C$12,F61:F62)</f>
        <v>16360000</v>
      </c>
      <c r="I62" s="1" t="n">
        <f aca="false">DGET($A$12:$E$66,$D$12,G61:G62)</f>
        <v>167000</v>
      </c>
      <c r="J62" s="1" t="n">
        <f aca="false">DGET($A$12:$E$66,$E$12,H61:H62)</f>
        <v>6300</v>
      </c>
      <c r="K62" s="1"/>
      <c r="M62" s="22" t="n">
        <v>24</v>
      </c>
      <c r="N62" s="28" t="n">
        <v>258.62</v>
      </c>
      <c r="O62" s="34" t="n">
        <f aca="false">IF(ISNUMBER(N62),(N62-F62)*100*I62+G62," ")</f>
        <v>248154000</v>
      </c>
      <c r="P62" s="35" t="n">
        <f aca="false">IF(ISNUMBER(O62),(N62-F62)*100*J62+H62," ")</f>
        <v>16750600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8.75" hidden="true" customHeight="true" outlineLevel="0" collapsed="false">
      <c r="A63" s="1" t="n">
        <f aca="false">A62+1</f>
        <v>267</v>
      </c>
      <c r="B63" s="1" t="n">
        <v>426400000</v>
      </c>
      <c r="C63" s="0" t="n">
        <v>26490000</v>
      </c>
      <c r="D63" s="0" t="n">
        <f aca="false">(B64-B63)/100</f>
        <v>303000</v>
      </c>
      <c r="E63" s="0" t="n">
        <f aca="false">(C64-C63)/100</f>
        <v>23600</v>
      </c>
      <c r="F63" s="12" t="s">
        <v>1</v>
      </c>
      <c r="G63" s="12" t="s">
        <v>2</v>
      </c>
      <c r="H63" s="13" t="s">
        <v>3</v>
      </c>
      <c r="I63" s="14" t="s">
        <v>4</v>
      </c>
      <c r="J63" s="15" t="s">
        <v>5</v>
      </c>
      <c r="M63" s="22"/>
      <c r="N63" s="28"/>
      <c r="O63" s="34" t="str">
        <f aca="false">IF(ISNUMBER(N63),(N63-F63)*100*I63+G63," ")</f>
        <v> </v>
      </c>
      <c r="P63" s="35" t="str">
        <f aca="false">IF(ISNUMBER(O63),(N63-F63)*100*J63+H63," ")</f>
        <v> 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2.75" hidden="false" customHeight="false" outlineLevel="0" collapsed="false">
      <c r="A64" s="1" t="n">
        <f aca="false">A63+1</f>
        <v>268</v>
      </c>
      <c r="B64" s="1" t="n">
        <v>456700000</v>
      </c>
      <c r="C64" s="0" t="n">
        <v>28850000</v>
      </c>
      <c r="D64" s="0" t="n">
        <f aca="false">(B65-B64)/100</f>
        <v>322000</v>
      </c>
      <c r="E64" s="0" t="n">
        <f aca="false">(C65-C64)/100</f>
        <v>32000</v>
      </c>
      <c r="F64" s="1" t="n">
        <f aca="false">IF(ISNUMBER(N64),INT(N64)," ")</f>
        <v>258</v>
      </c>
      <c r="G64" s="1" t="n">
        <f aca="false">DGET($A$12:$E$66,$B$12,F63:F64)</f>
        <v>237800000</v>
      </c>
      <c r="H64" s="1" t="n">
        <f aca="false">DGET($A$12:$E$66,$C$12,F63:F64)</f>
        <v>16360000</v>
      </c>
      <c r="I64" s="1" t="n">
        <f aca="false">DGET($A$12:$E$66,$D$12,G63:G64)</f>
        <v>167000</v>
      </c>
      <c r="J64" s="1" t="n">
        <f aca="false">DGET($A$12:$E$66,$E$12,H63:H64)</f>
        <v>6300</v>
      </c>
      <c r="K64" s="1"/>
      <c r="M64" s="22" t="n">
        <v>25</v>
      </c>
      <c r="N64" s="28" t="n">
        <v>258.76</v>
      </c>
      <c r="O64" s="34" t="n">
        <f aca="false">IF(ISNUMBER(N64),(N64-F64)*100*I64+G64," ")</f>
        <v>250492000</v>
      </c>
      <c r="P64" s="35" t="n">
        <f aca="false">IF(ISNUMBER(O64),(N64-F64)*100*J64+H64," ")</f>
        <v>16838800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8.75" hidden="true" customHeight="true" outlineLevel="0" collapsed="false">
      <c r="A65" s="1" t="n">
        <f aca="false">A64+1</f>
        <v>269</v>
      </c>
      <c r="B65" s="1" t="n">
        <v>488900000</v>
      </c>
      <c r="C65" s="0" t="n">
        <v>32050000</v>
      </c>
      <c r="D65" s="0" t="n">
        <f aca="false">(B66-B65)/100</f>
        <v>317800</v>
      </c>
      <c r="E65" s="0" t="n">
        <f aca="false">(C66-C65)/100</f>
        <v>40500</v>
      </c>
      <c r="F65" s="12" t="s">
        <v>1</v>
      </c>
      <c r="G65" s="12" t="s">
        <v>2</v>
      </c>
      <c r="H65" s="13" t="s">
        <v>3</v>
      </c>
      <c r="I65" s="14" t="s">
        <v>4</v>
      </c>
      <c r="J65" s="15" t="s">
        <v>5</v>
      </c>
      <c r="M65" s="22"/>
      <c r="N65" s="28"/>
      <c r="O65" s="34" t="str">
        <f aca="false">IF(ISNUMBER(N65),(N65-F65)*100*I65+G65," ")</f>
        <v> </v>
      </c>
      <c r="P65" s="35" t="str">
        <f aca="false">IF(ISNUMBER(O65),(N65-F65)*100*J65+H65," ")</f>
        <v> 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2.75" hidden="false" customHeight="false" outlineLevel="0" collapsed="false">
      <c r="A66" s="1" t="n">
        <f aca="false">A65+1</f>
        <v>270</v>
      </c>
      <c r="B66" s="1" t="n">
        <v>520680000</v>
      </c>
      <c r="C66" s="0" t="n">
        <v>36100000</v>
      </c>
      <c r="F66" s="1" t="n">
        <f aca="false">IF(ISNUMBER(N66),INT(N66)," ")</f>
        <v>258</v>
      </c>
      <c r="G66" s="1" t="n">
        <f aca="false">DGET($A$12:$E$66,$B$12,F65:F66)</f>
        <v>237800000</v>
      </c>
      <c r="H66" s="1" t="n">
        <f aca="false">DGET($A$12:$E$66,$C$12,F65:F66)</f>
        <v>16360000</v>
      </c>
      <c r="I66" s="1" t="n">
        <f aca="false">DGET($A$12:$E$66,$D$12,G65:G66)</f>
        <v>167000</v>
      </c>
      <c r="J66" s="1" t="n">
        <f aca="false">DGET($A$12:$E$66,$E$12,H65:H66)</f>
        <v>6300</v>
      </c>
      <c r="K66" s="1"/>
      <c r="M66" s="22" t="n">
        <v>26</v>
      </c>
      <c r="N66" s="28" t="n">
        <v>258.9</v>
      </c>
      <c r="O66" s="34" t="n">
        <f aca="false">IF(ISNUMBER(N66),(N66-F66)*100*I66+G66," ")</f>
        <v>252830000</v>
      </c>
      <c r="P66" s="35" t="n">
        <f aca="false">IF(ISNUMBER(O66),(N66-F66)*100*J66+H66," ")</f>
        <v>16927000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8.75" hidden="true" customHeight="true" outlineLevel="0" collapsed="false">
      <c r="B67" s="1"/>
      <c r="F67" s="12" t="s">
        <v>1</v>
      </c>
      <c r="G67" s="12" t="s">
        <v>2</v>
      </c>
      <c r="H67" s="13" t="s">
        <v>3</v>
      </c>
      <c r="I67" s="14" t="s">
        <v>4</v>
      </c>
      <c r="J67" s="15" t="s">
        <v>5</v>
      </c>
      <c r="M67" s="22"/>
      <c r="N67" s="28"/>
      <c r="O67" s="34" t="str">
        <f aca="false">IF(ISNUMBER(N67),(N67-F67)*100*I67+G67," ")</f>
        <v> </v>
      </c>
      <c r="P67" s="35" t="str">
        <f aca="false">IF(ISNUMBER(O67),(N67-F67)*100*J67+H67," ")</f>
        <v> 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2.75" hidden="false" customHeight="false" outlineLevel="0" collapsed="false">
      <c r="B68" s="1"/>
      <c r="F68" s="1" t="n">
        <f aca="false">IF(ISNUMBER(N68),INT(N68)," ")</f>
        <v>259</v>
      </c>
      <c r="G68" s="1" t="n">
        <f aca="false">DGET($A$12:$E$66,$B$12,F67:F68)</f>
        <v>254500000</v>
      </c>
      <c r="H68" s="1" t="n">
        <f aca="false">DGET($A$12:$E$66,$C$12,F67:F68)</f>
        <v>16990000</v>
      </c>
      <c r="I68" s="1" t="n">
        <f aca="false">DGET($A$12:$E$66,$D$12,G67:G68)</f>
        <v>176800</v>
      </c>
      <c r="J68" s="1" t="n">
        <f aca="false">DGET($A$12:$E$66,$E$12,H67:H68)</f>
        <v>6300</v>
      </c>
      <c r="K68" s="1"/>
      <c r="M68" s="22" t="n">
        <v>27</v>
      </c>
      <c r="N68" s="28" t="n">
        <v>259.05</v>
      </c>
      <c r="O68" s="34" t="n">
        <f aca="false">IF(ISNUMBER(N68),(N68-F68)*100*I68+G68," ")</f>
        <v>255384000</v>
      </c>
      <c r="P68" s="35" t="n">
        <f aca="false">IF(ISNUMBER(O68),(N68-F68)*100*J68+H68," ")</f>
        <v>17021500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8.75" hidden="true" customHeight="true" outlineLevel="0" collapsed="false">
      <c r="B69" s="1"/>
      <c r="F69" s="12" t="s">
        <v>1</v>
      </c>
      <c r="G69" s="12" t="s">
        <v>2</v>
      </c>
      <c r="H69" s="13" t="s">
        <v>3</v>
      </c>
      <c r="I69" s="14" t="s">
        <v>4</v>
      </c>
      <c r="J69" s="15" t="s">
        <v>5</v>
      </c>
      <c r="M69" s="22"/>
      <c r="N69" s="28"/>
      <c r="O69" s="34" t="str">
        <f aca="false">IF(ISNUMBER(N69),(N69-F69)*100*I69+G69," ")</f>
        <v> </v>
      </c>
      <c r="P69" s="35" t="str">
        <f aca="false">IF(ISNUMBER(O69),(N69-F69)*100*J69+H69," ")</f>
        <v> 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2.75" hidden="false" customHeight="false" outlineLevel="0" collapsed="false">
      <c r="B70" s="1"/>
      <c r="F70" s="1" t="n">
        <f aca="false">IF(ISNUMBER(N70),INT(N70)," ")</f>
        <v>259</v>
      </c>
      <c r="G70" s="1" t="n">
        <f aca="false">DGET($A$12:$E$66,$B$12,F69:F70)</f>
        <v>254500000</v>
      </c>
      <c r="H70" s="1" t="n">
        <f aca="false">DGET($A$12:$E$66,$C$12,F69:F70)</f>
        <v>16990000</v>
      </c>
      <c r="I70" s="1" t="n">
        <f aca="false">DGET($A$12:$E$66,$D$12,G69:G70)</f>
        <v>176800</v>
      </c>
      <c r="J70" s="1" t="n">
        <f aca="false">DGET($A$12:$E$66,$E$12,H69:H70)</f>
        <v>6300</v>
      </c>
      <c r="K70" s="1"/>
      <c r="M70" s="22" t="n">
        <v>28</v>
      </c>
      <c r="N70" s="28" t="n">
        <v>259.16</v>
      </c>
      <c r="O70" s="34" t="n">
        <f aca="false">IF(ISNUMBER(N70),(N70-F70)*100*I70+G70," ")</f>
        <v>257328800</v>
      </c>
      <c r="P70" s="35" t="n">
        <f aca="false">IF(ISNUMBER(O70),(N70-F70)*100*J70+H70," ")</f>
        <v>17090800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8.75" hidden="true" customHeight="true" outlineLevel="0" collapsed="false">
      <c r="B71" s="1"/>
      <c r="F71" s="12" t="s">
        <v>1</v>
      </c>
      <c r="G71" s="12" t="s">
        <v>2</v>
      </c>
      <c r="H71" s="13" t="s">
        <v>3</v>
      </c>
      <c r="I71" s="14" t="s">
        <v>4</v>
      </c>
      <c r="J71" s="15" t="s">
        <v>5</v>
      </c>
      <c r="M71" s="22"/>
      <c r="N71" s="28"/>
      <c r="O71" s="34" t="str">
        <f aca="false">IF(ISNUMBER(N71),(N71-F71)*100*I71+G71," ")</f>
        <v> </v>
      </c>
      <c r="P71" s="35" t="str">
        <f aca="false">IF(ISNUMBER(O71),(N71-F71)*100*J71+H71," ")</f>
        <v> 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2.75" hidden="false" customHeight="false" outlineLevel="0" collapsed="false">
      <c r="B72" s="1"/>
      <c r="F72" s="1" t="n">
        <f aca="false">IF(ISNUMBER(N72),INT(N72)," ")</f>
        <v>259</v>
      </c>
      <c r="G72" s="1" t="n">
        <f aca="false">DGET($A$12:$E$66,$B$12,F71:F72)</f>
        <v>254500000</v>
      </c>
      <c r="H72" s="1" t="n">
        <f aca="false">DGET($A$12:$E$66,$C$12,F71:F72)</f>
        <v>16990000</v>
      </c>
      <c r="I72" s="1" t="n">
        <f aca="false">DGET($A$12:$E$66,$D$12,G71:G72)</f>
        <v>176800</v>
      </c>
      <c r="J72" s="1" t="n">
        <f aca="false">DGET($A$12:$E$66,$E$12,H71:H72)</f>
        <v>6300</v>
      </c>
      <c r="K72" s="1"/>
      <c r="M72" s="22" t="n">
        <v>29</v>
      </c>
      <c r="N72" s="28" t="n">
        <v>259.26</v>
      </c>
      <c r="O72" s="34" t="n">
        <f aca="false">IF(ISNUMBER(N72),(N72-F72)*100*I72+G72," ")</f>
        <v>259096800</v>
      </c>
      <c r="P72" s="35" t="n">
        <f aca="false">IF(ISNUMBER(O72),(N72-F72)*100*J72+H72," ")</f>
        <v>17153800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8.75" hidden="true" customHeight="true" outlineLevel="0" collapsed="false">
      <c r="B73" s="1"/>
      <c r="F73" s="12" t="s">
        <v>1</v>
      </c>
      <c r="G73" s="12" t="s">
        <v>2</v>
      </c>
      <c r="H73" s="13" t="s">
        <v>3</v>
      </c>
      <c r="I73" s="14" t="s">
        <v>4</v>
      </c>
      <c r="J73" s="15" t="s">
        <v>5</v>
      </c>
      <c r="M73" s="22"/>
      <c r="N73" s="28"/>
      <c r="O73" s="34" t="str">
        <f aca="false">IF(ISNUMBER(N73),(N73-F73)*100*I73+G73," ")</f>
        <v> </v>
      </c>
      <c r="P73" s="35" t="str">
        <f aca="false">IF(ISNUMBER(O73),(N73-F73)*100*J73+H73," ")</f>
        <v> 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4.25" hidden="false" customHeight="true" outlineLevel="0" collapsed="false">
      <c r="A74" s="0" t="s">
        <v>23</v>
      </c>
      <c r="B74" s="1"/>
      <c r="F74" s="1" t="n">
        <f aca="false">IF(ISNUMBER(N74),INT(N74)," ")</f>
        <v>259</v>
      </c>
      <c r="G74" s="1" t="n">
        <f aca="false">DGET($A$12:$E$66,$B$12,F73:F74)</f>
        <v>254500000</v>
      </c>
      <c r="H74" s="1" t="n">
        <f aca="false">DGET($A$12:$E$66,$C$12,F73:F74)</f>
        <v>16990000</v>
      </c>
      <c r="I74" s="1" t="n">
        <f aca="false">DGET($A$12:$E$66,$D$12,G73:G74)</f>
        <v>176800</v>
      </c>
      <c r="J74" s="1" t="n">
        <f aca="false">DGET($A$12:$E$66,$E$12,H73:H74)</f>
        <v>6300</v>
      </c>
      <c r="K74" s="1"/>
      <c r="M74" s="22" t="n">
        <v>30</v>
      </c>
      <c r="N74" s="28" t="n">
        <v>259.36</v>
      </c>
      <c r="O74" s="34" t="n">
        <f aca="false">IF(ISNUMBER(N74),(N74-F74)*100*I74+G74," ")</f>
        <v>260864800</v>
      </c>
      <c r="P74" s="35" t="n">
        <f aca="false">IF(ISNUMBER(O74),(N74-F74)*100*J74+H74," ")</f>
        <v>17216800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true" customHeight="true" outlineLevel="0" collapsed="false">
      <c r="B75" s="1"/>
      <c r="F75" s="12" t="s">
        <v>1</v>
      </c>
      <c r="G75" s="12" t="s">
        <v>2</v>
      </c>
      <c r="H75" s="13" t="s">
        <v>3</v>
      </c>
      <c r="I75" s="14" t="s">
        <v>4</v>
      </c>
      <c r="J75" s="15" t="s">
        <v>5</v>
      </c>
      <c r="M75" s="22"/>
      <c r="N75" s="28"/>
      <c r="O75" s="34" t="str">
        <f aca="false">IF(ISNUMBER(N75),(N75-F75)*100*I75+G75," ")</f>
        <v> </v>
      </c>
      <c r="P75" s="35" t="str">
        <f aca="false">IF(ISNUMBER(O75),(N75-F75)*100*J75+H75," ")</f>
        <v> 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2" hidden="false" customHeight="true" outlineLevel="0" collapsed="false">
      <c r="B76" s="1"/>
      <c r="F76" s="1" t="n">
        <f aca="false">IF(ISNUMBER(N76),INT(N76)," ")</f>
        <v>259</v>
      </c>
      <c r="G76" s="1" t="n">
        <f aca="false">DGET($A$12:$E$66,$B$12,F75:F76)</f>
        <v>254500000</v>
      </c>
      <c r="H76" s="1" t="n">
        <f aca="false">DGET($A$12:$E$66,$C$12,F75:F76)</f>
        <v>16990000</v>
      </c>
      <c r="I76" s="1" t="n">
        <f aca="false">DGET($A$12:$E$66,$D$12,G75:G76)</f>
        <v>176800</v>
      </c>
      <c r="J76" s="1" t="n">
        <f aca="false">DGET($A$12:$E$66,$E$12,H75:H76)</f>
        <v>6300</v>
      </c>
      <c r="M76" s="22" t="n">
        <v>31</v>
      </c>
      <c r="N76" s="42" t="n">
        <v>259.44</v>
      </c>
      <c r="O76" s="34" t="n">
        <f aca="false">IF(ISNUMBER(N76),(N76-F76)*100*I76+G76," ")</f>
        <v>262279200</v>
      </c>
      <c r="P76" s="35" t="n">
        <f aca="false">IF(ISNUMBER(O76),(N76-F76)*100*J76+H76," ")</f>
        <v>17267200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7.25" hidden="true" customHeight="true" outlineLevel="0" collapsed="false">
      <c r="B77" s="1"/>
      <c r="F77" s="12" t="s">
        <v>1</v>
      </c>
      <c r="G77" s="12" t="s">
        <v>2</v>
      </c>
      <c r="H77" s="13" t="s">
        <v>3</v>
      </c>
      <c r="I77" s="14" t="s">
        <v>4</v>
      </c>
      <c r="J77" s="15" t="s">
        <v>5</v>
      </c>
      <c r="M77" s="22"/>
      <c r="N77" s="28"/>
      <c r="O77" s="34"/>
      <c r="P77" s="35"/>
      <c r="Q77" s="43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44"/>
      <c r="AM77" s="45"/>
      <c r="AN77" s="31"/>
      <c r="AO77" s="4"/>
      <c r="AP77" s="4"/>
      <c r="AQ77" s="4"/>
    </row>
    <row r="78" customFormat="false" ht="12.75" hidden="false" customHeight="false" outlineLevel="0" collapsed="false">
      <c r="B78" s="1"/>
      <c r="F78" s="1" t="n">
        <f aca="false">IF(ISNUMBER(N78),INT(N78)," ")</f>
        <v>259</v>
      </c>
      <c r="G78" s="1" t="n">
        <f aca="false">DGET($A$12:$E$66,$B$12,F77:F78)</f>
        <v>254500000</v>
      </c>
      <c r="H78" s="1" t="n">
        <f aca="false">DGET($A$12:$E$66,$C$12,F77:F78)</f>
        <v>16990000</v>
      </c>
      <c r="I78" s="1" t="n">
        <f aca="false">DGET($A$12:$E$66,$D$12,G77:G78)</f>
        <v>176800</v>
      </c>
      <c r="J78" s="1" t="n">
        <f aca="false">DGET($A$12:$E$66,$E$12,H77:H78)</f>
        <v>6300</v>
      </c>
      <c r="M78" s="22" t="n">
        <v>1</v>
      </c>
      <c r="N78" s="28" t="n">
        <v>259.51</v>
      </c>
      <c r="O78" s="34" t="n">
        <f aca="false">IF(ISNUMBER(N78),(N78-F78)*100*I78+G78," ")</f>
        <v>263516800</v>
      </c>
      <c r="P78" s="4" t="n">
        <v>1</v>
      </c>
      <c r="Q78" s="5"/>
      <c r="R78" s="46"/>
      <c r="S78" s="46"/>
      <c r="T78" s="4"/>
      <c r="U78" s="4"/>
      <c r="V78" s="4"/>
      <c r="W78" s="4"/>
      <c r="X78" s="4"/>
      <c r="Y78" s="46"/>
      <c r="Z78" s="4"/>
      <c r="AA78" s="4"/>
      <c r="AB78" s="4"/>
      <c r="AC78" s="4"/>
      <c r="AD78" s="4"/>
      <c r="AE78" s="46"/>
      <c r="AF78" s="4"/>
      <c r="AG78" s="4"/>
      <c r="AH78" s="4"/>
      <c r="AI78" s="4"/>
      <c r="AJ78" s="4"/>
      <c r="AK78" s="46"/>
      <c r="AL78" s="4"/>
      <c r="AM78" s="8"/>
      <c r="AN78" s="8"/>
      <c r="AO78" s="4"/>
      <c r="AP78" s="4"/>
      <c r="AQ78" s="4"/>
    </row>
    <row r="79" customFormat="false" ht="15.75" hidden="false" customHeight="false" outlineLevel="0" collapsed="false">
      <c r="B79" s="1"/>
      <c r="M79" s="4"/>
      <c r="N79" s="3"/>
      <c r="O79" s="47"/>
      <c r="P79" s="4"/>
      <c r="Q79" s="5"/>
      <c r="R79" s="6"/>
      <c r="S79" s="6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8"/>
      <c r="AN79" s="8"/>
      <c r="AO79" s="4"/>
      <c r="AP79" s="4"/>
      <c r="AQ79" s="4"/>
    </row>
    <row r="80" customFormat="false" ht="12.75" hidden="false" customHeight="false" outlineLevel="0" collapsed="false">
      <c r="B80" s="1"/>
      <c r="M80" s="4"/>
      <c r="N80" s="3"/>
      <c r="O80" s="48"/>
      <c r="P80" s="4"/>
      <c r="Q80" s="5"/>
      <c r="R80" s="46"/>
      <c r="S80" s="4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6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"/>
      <c r="P81" s="4"/>
      <c r="Q81" s="5"/>
      <c r="R81" s="6"/>
      <c r="S81" s="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8"/>
      <c r="AN81" s="8"/>
      <c r="AO81" s="4"/>
      <c r="AP81" s="4"/>
    </row>
    <row r="82" customFormat="false" ht="13.5" hidden="false" customHeight="false" outlineLevel="0" collapsed="false">
      <c r="B82" s="1"/>
      <c r="N82" s="49"/>
      <c r="Q82" s="50"/>
      <c r="R82" s="51"/>
      <c r="S82" s="51"/>
      <c r="AM82" s="7"/>
      <c r="AN82" s="7"/>
      <c r="AQ82" s="4"/>
    </row>
    <row r="83" customFormat="false" ht="12.75" hidden="false" customHeight="false" outlineLevel="0" collapsed="false">
      <c r="B83" s="1"/>
      <c r="M83" s="52" t="s">
        <v>24</v>
      </c>
      <c r="N83" s="53" t="s">
        <v>25</v>
      </c>
      <c r="O83" s="54" t="s">
        <v>26</v>
      </c>
      <c r="P83" s="54"/>
      <c r="Q83" s="55"/>
      <c r="R83" s="56"/>
      <c r="S83" s="56" t="s">
        <v>27</v>
      </c>
      <c r="T83" s="57" t="n">
        <v>257.73</v>
      </c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9"/>
      <c r="AM83" s="56"/>
      <c r="AN83" s="60"/>
      <c r="AO83" s="61"/>
      <c r="AP83" s="61"/>
      <c r="AQ83" s="56"/>
      <c r="AR83" s="54"/>
      <c r="AS83" s="56"/>
      <c r="AT83" s="54"/>
      <c r="AU83" s="62"/>
    </row>
    <row r="84" customFormat="false" ht="12.75" hidden="false" customHeight="false" outlineLevel="0" collapsed="false">
      <c r="B84" s="1"/>
      <c r="M84" s="63" t="s">
        <v>28</v>
      </c>
      <c r="N84" s="64" t="s">
        <v>29</v>
      </c>
      <c r="O84" s="32" t="s">
        <v>30</v>
      </c>
      <c r="P84" s="32"/>
      <c r="Q84" s="65"/>
      <c r="R84" s="40"/>
      <c r="S84" s="40" t="s">
        <v>31</v>
      </c>
      <c r="T84" s="33" t="n">
        <v>256.33</v>
      </c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7"/>
      <c r="AM84" s="40"/>
      <c r="AN84" s="68"/>
      <c r="AO84" s="19"/>
      <c r="AP84" s="19"/>
      <c r="AQ84" s="40"/>
      <c r="AR84" s="32"/>
      <c r="AS84" s="40"/>
      <c r="AT84" s="32"/>
      <c r="AU84" s="69"/>
    </row>
    <row r="85" customFormat="false" ht="12.75" hidden="false" customHeight="false" outlineLevel="0" collapsed="false">
      <c r="B85" s="1"/>
      <c r="M85" s="70" t="s">
        <v>32</v>
      </c>
      <c r="N85" s="71" t="s">
        <v>33</v>
      </c>
      <c r="O85" s="72" t="s">
        <v>40</v>
      </c>
      <c r="P85" s="32"/>
      <c r="Q85" s="40"/>
      <c r="R85" s="40"/>
      <c r="S85" s="40" t="s">
        <v>35</v>
      </c>
      <c r="T85" s="42" t="n">
        <v>259.4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3.5" hidden="false" customHeight="false" outlineLevel="0" collapsed="false">
      <c r="B86" s="1"/>
      <c r="M86" s="73" t="s">
        <v>41</v>
      </c>
      <c r="N86" s="74"/>
      <c r="O86" s="75"/>
      <c r="P86" s="75"/>
      <c r="Q86" s="76"/>
      <c r="R86" s="77"/>
      <c r="S86" s="77"/>
      <c r="T86" s="78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5"/>
      <c r="AM86" s="77"/>
      <c r="AN86" s="80"/>
      <c r="AO86" s="81"/>
      <c r="AP86" s="81"/>
      <c r="AQ86" s="77"/>
      <c r="AR86" s="81"/>
      <c r="AS86" s="77"/>
      <c r="AT86" s="81"/>
      <c r="AU86" s="77"/>
    </row>
    <row r="87" customFormat="false" ht="12.75" hidden="false" customHeight="false" outlineLevel="0" collapsed="false">
      <c r="B87" s="1"/>
      <c r="N87" s="49"/>
      <c r="Q87" s="82"/>
      <c r="R87" s="51"/>
      <c r="S87" s="51"/>
      <c r="AM87" s="7"/>
      <c r="AN87" s="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  <c r="AQ89" s="51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O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</sheetData>
  <mergeCells count="15">
    <mergeCell ref="M12:M14"/>
    <mergeCell ref="N12:N14"/>
    <mergeCell ref="O12:O14"/>
    <mergeCell ref="Q12:Q14"/>
    <mergeCell ref="R12:R14"/>
    <mergeCell ref="S12:S14"/>
    <mergeCell ref="T12:Y13"/>
    <mergeCell ref="Z12:AE13"/>
    <mergeCell ref="AF12:AK13"/>
    <mergeCell ref="AL12:AM13"/>
    <mergeCell ref="AQ12:AV12"/>
    <mergeCell ref="AW12:AW14"/>
    <mergeCell ref="AQ13:AR13"/>
    <mergeCell ref="AS13:AT13"/>
    <mergeCell ref="AU13:AV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3" activeCellId="0" sqref="T83:T8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42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2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9</v>
      </c>
      <c r="G17" s="1" t="n">
        <f aca="false">DGET($A$13:$E$67,$B$13,F16:F17)</f>
        <v>254500000</v>
      </c>
      <c r="H17" s="1" t="n">
        <f aca="false">DGET($A$13:$E$67,$C$13,F16:F17)</f>
        <v>16990000</v>
      </c>
      <c r="I17" s="1" t="n">
        <f aca="false">DGET($A$13:$E$67,$D$13,G16:G17)</f>
        <v>176800</v>
      </c>
      <c r="J17" s="1" t="n">
        <f aca="false">DGET($A$13:$E$67,$E$13,H16:H17)</f>
        <v>6300</v>
      </c>
      <c r="K17" s="1"/>
      <c r="M17" s="22" t="n">
        <v>1</v>
      </c>
      <c r="N17" s="33" t="n">
        <v>259.51</v>
      </c>
      <c r="O17" s="34" t="n">
        <f aca="false">IF(ISNUMBER(N17),(N17-F17)*100*I17+G17," ")</f>
        <v>263516800</v>
      </c>
      <c r="P17" s="35" t="n">
        <f aca="false">IF(ISNUMBER(O17),(N17-F17)*100*J17+H17," ")</f>
        <v>173113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9</v>
      </c>
      <c r="G19" s="1" t="n">
        <f aca="false">DGET($A$13:$E$67,$B$13,F18:F19)</f>
        <v>254500000</v>
      </c>
      <c r="H19" s="1" t="n">
        <f aca="false">DGET($A$13:$E$67,$C$13,F18:F19)</f>
        <v>16990000</v>
      </c>
      <c r="I19" s="1" t="n">
        <f aca="false">DGET($A$13:$E$67,$D$13,G18:G19)</f>
        <v>176800</v>
      </c>
      <c r="J19" s="1" t="n">
        <f aca="false">DGET($A$13:$E$67,$E$13,H18:H19)</f>
        <v>6300</v>
      </c>
      <c r="K19" s="1"/>
      <c r="M19" s="22" t="n">
        <v>2</v>
      </c>
      <c r="N19" s="28" t="n">
        <v>259.57</v>
      </c>
      <c r="O19" s="34" t="n">
        <f aca="false">IF(ISNUMBER(N19),(N19-F19)*100*I19+G19," ")</f>
        <v>264577600</v>
      </c>
      <c r="P19" s="35" t="n">
        <f aca="false">IF(ISNUMBER(O19),(N19-F19)*100*J19+H19," ")</f>
        <v>173491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9</v>
      </c>
      <c r="G21" s="1" t="n">
        <f aca="false">DGET($A$13:$E$67,$B$13,F20:F21)</f>
        <v>254500000</v>
      </c>
      <c r="H21" s="1" t="n">
        <f aca="false">DGET($A$13:$E$67,$C$13,F20:F21)</f>
        <v>16990000</v>
      </c>
      <c r="I21" s="1" t="n">
        <f aca="false">DGET($A$13:$E$67,$D$13,G20:G21)</f>
        <v>176800</v>
      </c>
      <c r="J21" s="1" t="n">
        <f aca="false">DGET($A$13:$E$67,$E$13,H20:H21)</f>
        <v>6300</v>
      </c>
      <c r="K21" s="1"/>
      <c r="M21" s="22" t="n">
        <v>3</v>
      </c>
      <c r="N21" s="28" t="n">
        <v>259.64</v>
      </c>
      <c r="O21" s="34" t="n">
        <f aca="false">IF(ISNUMBER(N21),(N21-F21)*100*I21+G21," ")</f>
        <v>265815200</v>
      </c>
      <c r="P21" s="35" t="n">
        <f aca="false">IF(ISNUMBER(O21),(N21-F21)*100*J21+H21," ")</f>
        <v>173932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9</v>
      </c>
      <c r="G23" s="1" t="n">
        <f aca="false">DGET($A$13:$E$67,$B$13,F22:F23)</f>
        <v>254500000</v>
      </c>
      <c r="H23" s="1" t="n">
        <f aca="false">DGET($A$13:$E$67,$C$13,F22:F23)</f>
        <v>16990000</v>
      </c>
      <c r="I23" s="1" t="n">
        <f aca="false">DGET($A$13:$E$67,$D$13,G22:G23)</f>
        <v>176800</v>
      </c>
      <c r="J23" s="1" t="n">
        <f aca="false">DGET($A$13:$E$67,$E$13,H22:H23)</f>
        <v>6300</v>
      </c>
      <c r="K23" s="1"/>
      <c r="M23" s="22" t="n">
        <v>4</v>
      </c>
      <c r="N23" s="28" t="n">
        <v>259.71</v>
      </c>
      <c r="O23" s="34" t="n">
        <f aca="false">IF(ISNUMBER(N23),(N23-F23)*100*I23+G23," ")</f>
        <v>267052800</v>
      </c>
      <c r="P23" s="35" t="n">
        <f aca="false">IF(ISNUMBER(O23),(N23-F23)*100*J23+H23," ")</f>
        <v>174373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9</v>
      </c>
      <c r="G25" s="1" t="n">
        <f aca="false">DGET($A$13:$E$67,$B$13,F24:F25)</f>
        <v>254500000</v>
      </c>
      <c r="H25" s="1" t="n">
        <f aca="false">DGET($A$13:$E$67,$C$13,F24:F25)</f>
        <v>16990000</v>
      </c>
      <c r="I25" s="1" t="n">
        <f aca="false">DGET($A$13:$E$67,$D$13,G24:G25)</f>
        <v>176800</v>
      </c>
      <c r="J25" s="1" t="n">
        <f aca="false">DGET($A$13:$E$67,$E$13,H24:H25)</f>
        <v>6300</v>
      </c>
      <c r="K25" s="1"/>
      <c r="M25" s="22" t="n">
        <v>5</v>
      </c>
      <c r="N25" s="28" t="n">
        <v>259.78</v>
      </c>
      <c r="O25" s="34" t="n">
        <f aca="false">IF(ISNUMBER(N25),(N25-F25)*100*I25+G25," ")</f>
        <v>268290400</v>
      </c>
      <c r="P25" s="35" t="n">
        <f aca="false">IF(ISNUMBER(O25),(N25-F25)*100*J25+H25," ")</f>
        <v>174814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9</v>
      </c>
      <c r="G27" s="1" t="n">
        <f aca="false">DGET($A$13:$E$67,$B$13,F26:F27)</f>
        <v>254500000</v>
      </c>
      <c r="H27" s="1" t="n">
        <f aca="false">DGET($A$13:$E$67,$C$13,F26:F27)</f>
        <v>16990000</v>
      </c>
      <c r="I27" s="1" t="n">
        <f aca="false">DGET($A$13:$E$67,$D$13,G26:G27)</f>
        <v>176800</v>
      </c>
      <c r="J27" s="1" t="n">
        <f aca="false">DGET($A$13:$E$67,$E$13,H26:H27)</f>
        <v>6300</v>
      </c>
      <c r="K27" s="1"/>
      <c r="M27" s="22" t="n">
        <v>6</v>
      </c>
      <c r="N27" s="28" t="n">
        <v>259.81</v>
      </c>
      <c r="O27" s="34" t="n">
        <f aca="false">IF(ISNUMBER(N27),(N27-F27)*100*I27+G27," ")</f>
        <v>268820800</v>
      </c>
      <c r="P27" s="35" t="n">
        <f aca="false">IF(ISNUMBER(O27),(N27-F27)*100*J27+H27," ")</f>
        <v>175003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9</v>
      </c>
      <c r="G29" s="1" t="n">
        <f aca="false">DGET($A$13:$E$67,$B$13,F28:F29)</f>
        <v>254500000</v>
      </c>
      <c r="H29" s="1" t="n">
        <f aca="false">DGET($A$13:$E$67,$C$13,F28:F29)</f>
        <v>16990000</v>
      </c>
      <c r="I29" s="1" t="n">
        <f aca="false">DGET($A$13:$E$67,$D$13,G28:G29)</f>
        <v>176800</v>
      </c>
      <c r="J29" s="1" t="n">
        <f aca="false">DGET($A$13:$E$67,$E$13,H28:H29)</f>
        <v>6300</v>
      </c>
      <c r="K29" s="1"/>
      <c r="M29" s="22" t="n">
        <v>7</v>
      </c>
      <c r="N29" s="28" t="n">
        <v>259.87</v>
      </c>
      <c r="O29" s="34" t="n">
        <f aca="false">IF(ISNUMBER(N29),(N29-F29)*100*I29+G29," ")</f>
        <v>269881600</v>
      </c>
      <c r="P29" s="35" t="n">
        <f aca="false">IF(ISNUMBER(O29),(N29-F29)*100*J29+H29," ")</f>
        <v>175381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9</v>
      </c>
      <c r="G31" s="1" t="n">
        <f aca="false">DGET($A$13:$E$67,$B$13,F30:F31)</f>
        <v>254500000</v>
      </c>
      <c r="H31" s="1" t="n">
        <f aca="false">DGET($A$13:$E$67,$C$13,F30:F31)</f>
        <v>16990000</v>
      </c>
      <c r="I31" s="1" t="n">
        <f aca="false">DGET($A$13:$E$67,$D$13,G30:G31)</f>
        <v>176800</v>
      </c>
      <c r="J31" s="1" t="n">
        <f aca="false">DGET($A$13:$E$67,$E$13,H30:H31)</f>
        <v>6300</v>
      </c>
      <c r="K31" s="1"/>
      <c r="M31" s="22" t="n">
        <v>8</v>
      </c>
      <c r="N31" s="28" t="n">
        <v>259.93</v>
      </c>
      <c r="O31" s="34" t="n">
        <f aca="false">IF(ISNUMBER(N31),(N31-F31)*100*I31+G31," ")</f>
        <v>270942400</v>
      </c>
      <c r="P31" s="35" t="n">
        <f aca="false">IF(ISNUMBER(O31),(N31-F31)*100*J31+H31," ")</f>
        <v>175759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9</v>
      </c>
      <c r="G33" s="1" t="n">
        <f aca="false">DGET($A$13:$E$67,$B$13,F32:F33)</f>
        <v>254500000</v>
      </c>
      <c r="H33" s="1" t="n">
        <f aca="false">DGET($A$13:$E$67,$C$13,F32:F33)</f>
        <v>16990000</v>
      </c>
      <c r="I33" s="1" t="n">
        <f aca="false">DGET($A$13:$E$67,$D$13,G32:G33)</f>
        <v>176800</v>
      </c>
      <c r="J33" s="1" t="n">
        <f aca="false">DGET($A$13:$E$67,$E$13,H32:H33)</f>
        <v>6300</v>
      </c>
      <c r="K33" s="1"/>
      <c r="M33" s="22" t="n">
        <v>9</v>
      </c>
      <c r="N33" s="28" t="n">
        <v>259.99</v>
      </c>
      <c r="O33" s="34" t="n">
        <f aca="false">IF(ISNUMBER(N33),(N33-F33)*100*I33+G33," ")</f>
        <v>272003200</v>
      </c>
      <c r="P33" s="35" t="n">
        <f aca="false">IF(ISNUMBER(O33),(N33-F33)*100*J33+H33," ")</f>
        <v>176137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0</v>
      </c>
      <c r="G35" s="1" t="n">
        <f aca="false">DGET($A$13:$E$67,$B$13,F34:F35)</f>
        <v>272180000</v>
      </c>
      <c r="H35" s="1" t="n">
        <f aca="false">DGET($A$13:$E$67,$C$13,F34:F35)</f>
        <v>17620000</v>
      </c>
      <c r="I35" s="1" t="n">
        <f aca="false">DGET($A$13:$E$67,$D$13,G34:G35)</f>
        <v>182200</v>
      </c>
      <c r="J35" s="1" t="n">
        <f aca="false">DGET($A$13:$E$67,$E$13,H34:H35)</f>
        <v>8000</v>
      </c>
      <c r="K35" s="1"/>
      <c r="M35" s="22" t="n">
        <v>10</v>
      </c>
      <c r="N35" s="28" t="n">
        <v>260.05</v>
      </c>
      <c r="O35" s="34" t="n">
        <f aca="false">IF(ISNUMBER(N35),(N35-F35)*100*I35+G35," ")</f>
        <v>273091000</v>
      </c>
      <c r="P35" s="35" t="n">
        <f aca="false">IF(ISNUMBER(O35),(N35-F35)*100*J35+H35," ")</f>
        <v>176600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2" t="n">
        <v>11</v>
      </c>
      <c r="N37" s="28" t="n">
        <v>260.11</v>
      </c>
      <c r="O37" s="34" t="n">
        <f aca="false">IF(ISNUMBER(N37),(N37-F37)*100*I37+G37," ")</f>
        <v>274184200</v>
      </c>
      <c r="P37" s="35" t="n">
        <f aca="false">IF(ISNUMBER(O37),(N37-F37)*100*J37+H37," ")</f>
        <v>17708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2" t="n">
        <v>12</v>
      </c>
      <c r="N39" s="28" t="n">
        <v>260.15</v>
      </c>
      <c r="O39" s="34" t="n">
        <f aca="false">IF(ISNUMBER(N39),(N39-F39)*100*I39+G39," ")</f>
        <v>274913000</v>
      </c>
      <c r="P39" s="35" t="n">
        <f aca="false">IF(ISNUMBER(O39),(N39-F39)*100*J39+H39," ")</f>
        <v>17740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19</v>
      </c>
      <c r="O41" s="34" t="n">
        <f aca="false">IF(ISNUMBER(N41),(N41-F41)*100*I41+G41," ")</f>
        <v>275641800</v>
      </c>
      <c r="P41" s="35" t="n">
        <f aca="false">IF(ISNUMBER(O41),(N41-F41)*100*J41+H41," ")</f>
        <v>17772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2" t="n">
        <v>14</v>
      </c>
      <c r="N43" s="28" t="n">
        <v>260.23</v>
      </c>
      <c r="O43" s="34" t="n">
        <f aca="false">IF(ISNUMBER(N43),(N43-F43)*100*I43+G43," ")</f>
        <v>276370600</v>
      </c>
      <c r="P43" s="35" t="n">
        <f aca="false">IF(ISNUMBER(O43),(N43-F43)*100*J43+H43," ")</f>
        <v>17804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2" t="n">
        <v>15</v>
      </c>
      <c r="N45" s="28" t="n">
        <v>260.26</v>
      </c>
      <c r="O45" s="34" t="n">
        <f aca="false">IF(ISNUMBER(N45),(N45-F45)*100*I45+G45," ")</f>
        <v>276917200</v>
      </c>
      <c r="P45" s="35" t="n">
        <f aca="false">IF(ISNUMBER(O45),(N45-F45)*100*J45+H45," ")</f>
        <v>17828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2" t="n">
        <v>16</v>
      </c>
      <c r="N47" s="28" t="n">
        <v>260.29</v>
      </c>
      <c r="O47" s="34" t="n">
        <f aca="false">IF(ISNUMBER(N47),(N47-F47)*100*I47+G47," ")</f>
        <v>277463800</v>
      </c>
      <c r="P47" s="35" t="n">
        <f aca="false">IF(ISNUMBER(O47),(N47-F47)*100*J47+H47," ")</f>
        <v>17852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32</v>
      </c>
      <c r="O49" s="34" t="n">
        <f aca="false">IF(ISNUMBER(N49),(N49-F49)*100*I49+G49," ")</f>
        <v>278010400</v>
      </c>
      <c r="P49" s="35" t="n">
        <f aca="false">IF(ISNUMBER(O49),(N49-F49)*100*J49+H49," ")</f>
        <v>17876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36</v>
      </c>
      <c r="O51" s="34" t="n">
        <f aca="false">IF(ISNUMBER(N51),(N51-F51)*100*I51+G51," ")</f>
        <v>278739200</v>
      </c>
      <c r="P51" s="35" t="n">
        <f aca="false">IF(ISNUMBER(O51),(N51-F51)*100*J51+H51," ")</f>
        <v>17908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0</v>
      </c>
      <c r="G53" s="1" t="n">
        <f aca="false">DGET($A$13:$E$67,$B$13,F52:F53)</f>
        <v>272180000</v>
      </c>
      <c r="H53" s="1" t="n">
        <f aca="false">DGET($A$13:$E$67,$C$13,F52:F53)</f>
        <v>17620000</v>
      </c>
      <c r="I53" s="1" t="n">
        <f aca="false">DGET($A$13:$E$67,$D$13,G52:G53)</f>
        <v>182200</v>
      </c>
      <c r="J53" s="1" t="n">
        <f aca="false">DGET($A$13:$E$67,$E$13,H52:H53)</f>
        <v>8000</v>
      </c>
      <c r="K53" s="1"/>
      <c r="M53" s="22" t="n">
        <v>19</v>
      </c>
      <c r="N53" s="28" t="n">
        <v>260.42</v>
      </c>
      <c r="O53" s="34" t="n">
        <f aca="false">IF(ISNUMBER(N53),(N53-F53)*100*I53+G53," ")</f>
        <v>279832400</v>
      </c>
      <c r="P53" s="35" t="n">
        <f aca="false">IF(ISNUMBER(O53),(N53-F53)*100*J53+H53," ")</f>
        <v>17956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0</v>
      </c>
      <c r="G55" s="1" t="n">
        <f aca="false">DGET($A$13:$E$67,$B$13,F54:F55)</f>
        <v>272180000</v>
      </c>
      <c r="H55" s="1" t="n">
        <f aca="false">DGET($A$13:$E$67,$C$13,F54:F55)</f>
        <v>17620000</v>
      </c>
      <c r="I55" s="1" t="n">
        <f aca="false">DGET($A$13:$E$67,$D$13,G54:G55)</f>
        <v>182200</v>
      </c>
      <c r="J55" s="1" t="n">
        <f aca="false">DGET($A$13:$E$67,$E$13,H54:H55)</f>
        <v>8000</v>
      </c>
      <c r="K55" s="1"/>
      <c r="M55" s="22" t="n">
        <v>20</v>
      </c>
      <c r="N55" s="28" t="n">
        <v>260.46</v>
      </c>
      <c r="O55" s="34" t="n">
        <f aca="false">IF(ISNUMBER(N55),(N55-F55)*100*I55+G55," ")</f>
        <v>280561200</v>
      </c>
      <c r="P55" s="35" t="n">
        <f aca="false">IF(ISNUMBER(O55),(N55-F55)*100*J55+H55," ")</f>
        <v>17988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0</v>
      </c>
      <c r="G57" s="1" t="n">
        <f aca="false">DGET($A$13:$E$67,$B$13,F56:F57)</f>
        <v>272180000</v>
      </c>
      <c r="H57" s="1" t="n">
        <f aca="false">DGET($A$13:$E$67,$C$13,F56:F57)</f>
        <v>17620000</v>
      </c>
      <c r="I57" s="1" t="n">
        <f aca="false">DGET($A$13:$E$67,$D$13,G56:G57)</f>
        <v>182200</v>
      </c>
      <c r="J57" s="1" t="n">
        <f aca="false">DGET($A$13:$E$67,$E$13,H56:H57)</f>
        <v>8000</v>
      </c>
      <c r="K57" s="1"/>
      <c r="M57" s="22" t="n">
        <v>21</v>
      </c>
      <c r="N57" s="28" t="n">
        <v>260.49</v>
      </c>
      <c r="O57" s="34" t="n">
        <f aca="false">IF(ISNUMBER(N57),(N57-F57)*100*I57+G57," ")</f>
        <v>281107800</v>
      </c>
      <c r="P57" s="35" t="n">
        <f aca="false">IF(ISNUMBER(O57),(N57-F57)*100*J57+H57," ")</f>
        <v>180120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0</v>
      </c>
      <c r="G59" s="1" t="n">
        <f aca="false">DGET($A$13:$E$67,$B$13,F58:F59)</f>
        <v>272180000</v>
      </c>
      <c r="H59" s="1" t="n">
        <f aca="false">DGET($A$13:$E$67,$C$13,F58:F59)</f>
        <v>17620000</v>
      </c>
      <c r="I59" s="1" t="n">
        <f aca="false">DGET($A$13:$E$67,$D$13,G58:G59)</f>
        <v>182200</v>
      </c>
      <c r="J59" s="1" t="n">
        <f aca="false">DGET($A$13:$E$67,$E$13,H58:H59)</f>
        <v>8000</v>
      </c>
      <c r="K59" s="1"/>
      <c r="M59" s="22" t="n">
        <v>22</v>
      </c>
      <c r="N59" s="28" t="n">
        <v>260.52</v>
      </c>
      <c r="O59" s="34" t="n">
        <f aca="false">IF(ISNUMBER(N59),(N59-F59)*100*I59+G59," ")</f>
        <v>281654400</v>
      </c>
      <c r="P59" s="35" t="n">
        <f aca="false">IF(ISNUMBER(O59),(N59-F59)*100*J59+H59," ")</f>
        <v>18036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0</v>
      </c>
      <c r="G61" s="1" t="n">
        <f aca="false">DGET($A$13:$E$67,$B$13,F60:F61)</f>
        <v>272180000</v>
      </c>
      <c r="H61" s="1" t="n">
        <f aca="false">DGET($A$13:$E$67,$C$13,F60:F61)</f>
        <v>17620000</v>
      </c>
      <c r="I61" s="1" t="n">
        <f aca="false">DGET($A$13:$E$67,$D$13,G60:G61)</f>
        <v>182200</v>
      </c>
      <c r="J61" s="1" t="n">
        <f aca="false">DGET($A$13:$E$67,$E$13,H60:H61)</f>
        <v>8000</v>
      </c>
      <c r="K61" s="1"/>
      <c r="M61" s="22" t="n">
        <v>23</v>
      </c>
      <c r="N61" s="28" t="n">
        <v>260.55</v>
      </c>
      <c r="O61" s="34" t="n">
        <f aca="false">IF(ISNUMBER(N61),(N61-F61)*100*I61+G61," ")</f>
        <v>282201000</v>
      </c>
      <c r="P61" s="35" t="n">
        <f aca="false">IF(ISNUMBER(O61),(N61-F61)*100*J61+H61," ")</f>
        <v>180600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0</v>
      </c>
      <c r="G63" s="1" t="n">
        <f aca="false">DGET($A$13:$E$67,$B$13,F62:F63)</f>
        <v>272180000</v>
      </c>
      <c r="H63" s="1" t="n">
        <f aca="false">DGET($A$13:$E$67,$C$13,F62:F63)</f>
        <v>17620000</v>
      </c>
      <c r="I63" s="1" t="n">
        <f aca="false">DGET($A$13:$E$67,$D$13,G62:G63)</f>
        <v>182200</v>
      </c>
      <c r="J63" s="1" t="n">
        <f aca="false">DGET($A$13:$E$67,$E$13,H62:H63)</f>
        <v>8000</v>
      </c>
      <c r="K63" s="1"/>
      <c r="M63" s="22" t="n">
        <v>24</v>
      </c>
      <c r="N63" s="28" t="n">
        <v>260.58</v>
      </c>
      <c r="O63" s="34" t="n">
        <f aca="false">IF(ISNUMBER(N63),(N63-F63)*100*I63+G63," ")</f>
        <v>282747600</v>
      </c>
      <c r="P63" s="35" t="n">
        <f aca="false">IF(ISNUMBER(O63),(N63-F63)*100*J63+H63," ")</f>
        <v>180840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0</v>
      </c>
      <c r="G65" s="1" t="n">
        <f aca="false">DGET($A$13:$E$67,$B$13,F64:F65)</f>
        <v>272180000</v>
      </c>
      <c r="H65" s="1" t="n">
        <f aca="false">DGET($A$13:$E$67,$C$13,F64:F65)</f>
        <v>17620000</v>
      </c>
      <c r="I65" s="1" t="n">
        <f aca="false">DGET($A$13:$E$67,$D$13,G64:G65)</f>
        <v>182200</v>
      </c>
      <c r="J65" s="1" t="n">
        <f aca="false">DGET($A$13:$E$67,$E$13,H64:H65)</f>
        <v>8000</v>
      </c>
      <c r="K65" s="1"/>
      <c r="M65" s="22" t="n">
        <v>25</v>
      </c>
      <c r="N65" s="28" t="n">
        <v>260.61</v>
      </c>
      <c r="O65" s="34" t="n">
        <f aca="false">IF(ISNUMBER(N65),(N65-F65)*100*I65+G65," ")</f>
        <v>283294200</v>
      </c>
      <c r="P65" s="35" t="n">
        <f aca="false">IF(ISNUMBER(O65),(N65-F65)*100*J65+H65," ")</f>
        <v>18108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0</v>
      </c>
      <c r="G67" s="1" t="n">
        <f aca="false">DGET($A$13:$E$67,$B$13,F66:F67)</f>
        <v>272180000</v>
      </c>
      <c r="H67" s="1" t="n">
        <f aca="false">DGET($A$13:$E$67,$C$13,F66:F67)</f>
        <v>17620000</v>
      </c>
      <c r="I67" s="1" t="n">
        <f aca="false">DGET($A$13:$E$67,$D$13,G66:G67)</f>
        <v>182200</v>
      </c>
      <c r="J67" s="1" t="n">
        <f aca="false">DGET($A$13:$E$67,$E$13,H66:H67)</f>
        <v>8000</v>
      </c>
      <c r="K67" s="1"/>
      <c r="M67" s="22" t="n">
        <v>26</v>
      </c>
      <c r="N67" s="28" t="n">
        <v>260.63</v>
      </c>
      <c r="O67" s="34" t="n">
        <f aca="false">IF(ISNUMBER(N67),(N67-F67)*100*I67+G67," ")</f>
        <v>283658600</v>
      </c>
      <c r="P67" s="35" t="n">
        <f aca="false">IF(ISNUMBER(O67),(N67-F67)*100*J67+H67," ")</f>
        <v>181240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60</v>
      </c>
      <c r="G69" s="1" t="n">
        <f aca="false">DGET($A$13:$E$67,$B$13,F68:F69)</f>
        <v>272180000</v>
      </c>
      <c r="H69" s="1" t="n">
        <f aca="false">DGET($A$13:$E$67,$C$13,F68:F69)</f>
        <v>17620000</v>
      </c>
      <c r="I69" s="1" t="n">
        <f aca="false">DGET($A$13:$E$67,$D$13,G68:G69)</f>
        <v>182200</v>
      </c>
      <c r="J69" s="1" t="n">
        <f aca="false">DGET($A$13:$E$67,$E$13,H68:H69)</f>
        <v>8000</v>
      </c>
      <c r="K69" s="1"/>
      <c r="M69" s="22" t="n">
        <v>27</v>
      </c>
      <c r="N69" s="28" t="n">
        <v>260.65</v>
      </c>
      <c r="O69" s="34" t="n">
        <f aca="false">IF(ISNUMBER(N69),(N69-F69)*100*I69+G69," ")</f>
        <v>284023000</v>
      </c>
      <c r="P69" s="35" t="n">
        <f aca="false">IF(ISNUMBER(O69),(N69-F69)*100*J69+H69," ")</f>
        <v>18140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60</v>
      </c>
      <c r="G71" s="1" t="n">
        <f aca="false">DGET($A$13:$E$67,$B$13,F70:F71)</f>
        <v>272180000</v>
      </c>
      <c r="H71" s="1" t="n">
        <f aca="false">DGET($A$13:$E$67,$C$13,F70:F71)</f>
        <v>17620000</v>
      </c>
      <c r="I71" s="1" t="n">
        <f aca="false">DGET($A$13:$E$67,$D$13,G70:G71)</f>
        <v>182200</v>
      </c>
      <c r="J71" s="1" t="n">
        <f aca="false">DGET($A$13:$E$67,$E$13,H70:H71)</f>
        <v>8000</v>
      </c>
      <c r="K71" s="1"/>
      <c r="M71" s="22" t="n">
        <v>28</v>
      </c>
      <c r="N71" s="28" t="n">
        <v>260.67</v>
      </c>
      <c r="O71" s="34" t="n">
        <f aca="false">IF(ISNUMBER(N71),(N71-F71)*100*I71+G71," ")</f>
        <v>284387400</v>
      </c>
      <c r="P71" s="35" t="n">
        <f aca="false">IF(ISNUMBER(O71),(N71-F71)*100*J71+H71," ")</f>
        <v>181560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60</v>
      </c>
      <c r="G73" s="1" t="n">
        <f aca="false">DGET($A$13:$E$67,$B$13,F72:F73)</f>
        <v>272180000</v>
      </c>
      <c r="H73" s="1" t="n">
        <f aca="false">DGET($A$13:$E$67,$C$13,F72:F73)</f>
        <v>17620000</v>
      </c>
      <c r="I73" s="1" t="n">
        <f aca="false">DGET($A$13:$E$67,$D$13,G72:G73)</f>
        <v>182200</v>
      </c>
      <c r="J73" s="1" t="n">
        <f aca="false">DGET($A$13:$E$67,$E$13,H72:H73)</f>
        <v>8000</v>
      </c>
      <c r="K73" s="1"/>
      <c r="M73" s="22" t="n">
        <v>29</v>
      </c>
      <c r="N73" s="28" t="n">
        <v>260.68</v>
      </c>
      <c r="O73" s="34" t="n">
        <f aca="false">IF(ISNUMBER(N73),(N73-F73)*100*I73+G73," ")</f>
        <v>284569600</v>
      </c>
      <c r="P73" s="35" t="n">
        <f aca="false">IF(ISNUMBER(O73),(N73-F73)*100*J73+H73," ")</f>
        <v>181640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0</v>
      </c>
      <c r="G75" s="1" t="n">
        <f aca="false">DGET($A$13:$E$67,$B$13,F74:F75)</f>
        <v>272180000</v>
      </c>
      <c r="H75" s="1" t="n">
        <f aca="false">DGET($A$13:$E$67,$C$13,F74:F75)</f>
        <v>17620000</v>
      </c>
      <c r="I75" s="1" t="n">
        <f aca="false">DGET($A$13:$E$67,$D$13,G74:G75)</f>
        <v>182200</v>
      </c>
      <c r="J75" s="1" t="n">
        <f aca="false">DGET($A$13:$E$67,$E$13,H74:H75)</f>
        <v>8000</v>
      </c>
      <c r="K75" s="1"/>
      <c r="M75" s="22" t="n">
        <v>30</v>
      </c>
      <c r="N75" s="28" t="n">
        <v>260.69</v>
      </c>
      <c r="O75" s="34" t="n">
        <f aca="false">IF(ISNUMBER(N75),(N75-F75)*100*I75+G75," ")</f>
        <v>284751800</v>
      </c>
      <c r="P75" s="35" t="n">
        <f aca="false">IF(ISNUMBER(O75),(N75-F75)*100*J75+H75," ")</f>
        <v>181720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60</v>
      </c>
      <c r="G77" s="1" t="n">
        <f aca="false">DGET($A$13:$E$67,$B$13,F76:F77)</f>
        <v>272180000</v>
      </c>
      <c r="H77" s="1" t="n">
        <f aca="false">DGET($A$13:$E$67,$C$13,F76:F77)</f>
        <v>17620000</v>
      </c>
      <c r="I77" s="1" t="n">
        <f aca="false">DGET($A$13:$E$67,$D$13,G76:G77)</f>
        <v>182200</v>
      </c>
      <c r="J77" s="1" t="n">
        <f aca="false">DGET($A$13:$E$67,$E$13,H76:H77)</f>
        <v>8000</v>
      </c>
      <c r="M77" s="22" t="n">
        <v>1</v>
      </c>
      <c r="N77" s="42" t="n">
        <v>260.7</v>
      </c>
      <c r="O77" s="34" t="n">
        <f aca="false">IF(ISNUMBER(N77),(N77-F77)*100*I77+G77," ")</f>
        <v>284934000</v>
      </c>
      <c r="P77" s="35" t="n">
        <f aca="false">IF(ISNUMBER(O77),(N77-F77)*100*J77+H77," ")</f>
        <v>181800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5.75" hidden="false" customHeight="false" outlineLevel="0" collapsed="false">
      <c r="B79" s="1"/>
      <c r="M79" s="4"/>
      <c r="N79" s="3"/>
      <c r="O79" s="47"/>
      <c r="P79" s="4"/>
      <c r="Q79" s="5"/>
      <c r="R79" s="6"/>
      <c r="S79" s="6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8"/>
      <c r="AN79" s="8"/>
      <c r="AO79" s="4"/>
      <c r="AP79" s="4"/>
      <c r="AQ79" s="4"/>
    </row>
    <row r="80" customFormat="false" ht="12.75" hidden="false" customHeight="false" outlineLevel="0" collapsed="false">
      <c r="B80" s="1"/>
      <c r="M80" s="4"/>
      <c r="N80" s="3"/>
      <c r="O80" s="48"/>
      <c r="P80" s="4"/>
      <c r="Q80" s="5"/>
      <c r="R80" s="46"/>
      <c r="S80" s="4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6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"/>
      <c r="P81" s="4"/>
      <c r="Q81" s="5"/>
      <c r="R81" s="6"/>
      <c r="S81" s="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8"/>
      <c r="AN81" s="8"/>
      <c r="AO81" s="4"/>
      <c r="AP81" s="4"/>
    </row>
    <row r="82" customFormat="false" ht="13.5" hidden="false" customHeight="false" outlineLevel="0" collapsed="false">
      <c r="B82" s="1"/>
      <c r="N82" s="49"/>
      <c r="Q82" s="50"/>
      <c r="R82" s="51"/>
      <c r="S82" s="51"/>
      <c r="AM82" s="7"/>
      <c r="AN82" s="7"/>
      <c r="AQ82" s="4"/>
    </row>
    <row r="83" customFormat="false" ht="12.75" hidden="false" customHeight="false" outlineLevel="0" collapsed="false">
      <c r="B83" s="1"/>
      <c r="M83" s="52" t="s">
        <v>24</v>
      </c>
      <c r="N83" s="53" t="s">
        <v>43</v>
      </c>
      <c r="O83" s="54" t="s">
        <v>26</v>
      </c>
      <c r="P83" s="54"/>
      <c r="Q83" s="55"/>
      <c r="R83" s="56"/>
      <c r="S83" s="56" t="s">
        <v>27</v>
      </c>
      <c r="T83" s="57" t="n">
        <v>260.22</v>
      </c>
      <c r="U83" s="58"/>
      <c r="V83" s="58"/>
      <c r="W83" s="58"/>
      <c r="X83" s="58"/>
      <c r="Y83" s="58"/>
      <c r="Z83" s="58"/>
      <c r="AA83" s="58"/>
      <c r="AB83" s="58"/>
      <c r="AC83" s="58"/>
      <c r="AD83" s="58"/>
      <c r="AE83" s="58"/>
      <c r="AF83" s="58"/>
      <c r="AG83" s="58"/>
      <c r="AH83" s="58"/>
      <c r="AI83" s="58"/>
      <c r="AJ83" s="58"/>
      <c r="AK83" s="58"/>
      <c r="AL83" s="59"/>
      <c r="AM83" s="56"/>
      <c r="AN83" s="60"/>
      <c r="AO83" s="61"/>
      <c r="AP83" s="61"/>
      <c r="AQ83" s="56"/>
      <c r="AR83" s="54"/>
      <c r="AS83" s="56"/>
      <c r="AT83" s="54"/>
      <c r="AU83" s="62"/>
    </row>
    <row r="84" customFormat="false" ht="12.75" hidden="false" customHeight="false" outlineLevel="0" collapsed="false">
      <c r="B84" s="1"/>
      <c r="M84" s="63" t="s">
        <v>28</v>
      </c>
      <c r="N84" s="64" t="s">
        <v>29</v>
      </c>
      <c r="O84" s="32" t="s">
        <v>30</v>
      </c>
      <c r="P84" s="32"/>
      <c r="Q84" s="65"/>
      <c r="R84" s="40"/>
      <c r="S84" s="40" t="s">
        <v>31</v>
      </c>
      <c r="T84" s="33" t="n">
        <v>259.51</v>
      </c>
      <c r="U84" s="66"/>
      <c r="V84" s="66"/>
      <c r="W84" s="66"/>
      <c r="X84" s="66"/>
      <c r="Y84" s="66"/>
      <c r="Z84" s="66"/>
      <c r="AA84" s="66"/>
      <c r="AB84" s="66"/>
      <c r="AC84" s="66"/>
      <c r="AD84" s="66"/>
      <c r="AE84" s="66"/>
      <c r="AF84" s="66"/>
      <c r="AG84" s="66"/>
      <c r="AH84" s="66"/>
      <c r="AI84" s="66"/>
      <c r="AJ84" s="66"/>
      <c r="AK84" s="66"/>
      <c r="AL84" s="67"/>
      <c r="AM84" s="40"/>
      <c r="AN84" s="68"/>
      <c r="AO84" s="19"/>
      <c r="AP84" s="19"/>
      <c r="AQ84" s="40"/>
      <c r="AR84" s="32"/>
      <c r="AS84" s="40"/>
      <c r="AT84" s="32"/>
      <c r="AU84" s="69"/>
    </row>
    <row r="85" customFormat="false" ht="12.75" hidden="false" customHeight="false" outlineLevel="0" collapsed="false">
      <c r="B85" s="1"/>
      <c r="M85" s="70" t="s">
        <v>32</v>
      </c>
      <c r="N85" s="71" t="s">
        <v>44</v>
      </c>
      <c r="O85" s="72" t="s">
        <v>45</v>
      </c>
      <c r="P85" s="32"/>
      <c r="Q85" s="65"/>
      <c r="R85" s="40"/>
      <c r="S85" s="40" t="s">
        <v>35</v>
      </c>
      <c r="T85" s="42" t="n">
        <v>260.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3.5" hidden="false" customHeight="false" outlineLevel="0" collapsed="false">
      <c r="B86" s="1"/>
      <c r="M86" s="73" t="s">
        <v>46</v>
      </c>
      <c r="N86" s="74"/>
      <c r="O86" s="75"/>
      <c r="P86" s="75"/>
      <c r="Q86" s="76"/>
      <c r="R86" s="77"/>
      <c r="S86" s="77"/>
      <c r="T86" s="78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5"/>
      <c r="AM86" s="77"/>
      <c r="AN86" s="80"/>
      <c r="AO86" s="81"/>
      <c r="AP86" s="81"/>
      <c r="AQ86" s="77"/>
      <c r="AR86" s="81"/>
      <c r="AS86" s="77"/>
      <c r="AT86" s="81"/>
      <c r="AU86" s="77"/>
    </row>
    <row r="87" customFormat="false" ht="12.75" hidden="false" customHeight="false" outlineLevel="0" collapsed="false">
      <c r="B87" s="1"/>
      <c r="N87" s="49"/>
      <c r="Q87" s="82"/>
      <c r="R87" s="51"/>
      <c r="S87" s="51"/>
      <c r="AM87" s="7"/>
      <c r="AN87" s="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  <c r="AQ89" s="51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85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7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0</v>
      </c>
      <c r="G17" s="1" t="n">
        <f aca="false">DGET($A$13:$E$67,$B$13,F16:F17)</f>
        <v>272180000</v>
      </c>
      <c r="H17" s="1" t="n">
        <f aca="false">DGET($A$13:$E$67,$C$13,F16:F17)</f>
        <v>17620000</v>
      </c>
      <c r="I17" s="1" t="n">
        <f aca="false">DGET($A$13:$E$67,$D$13,G16:G17)</f>
        <v>182200</v>
      </c>
      <c r="J17" s="1" t="n">
        <f aca="false">DGET($A$13:$E$67,$E$13,H16:H17)</f>
        <v>8000</v>
      </c>
      <c r="K17" s="1"/>
      <c r="M17" s="22" t="n">
        <v>1</v>
      </c>
      <c r="N17" s="33" t="n">
        <v>260.7</v>
      </c>
      <c r="O17" s="34" t="n">
        <f aca="false">IF(ISNUMBER(N17),(N17-F17)*100*I17+G17," ")</f>
        <v>284934000</v>
      </c>
      <c r="P17" s="35" t="n">
        <f aca="false">IF(ISNUMBER(O17),(N17-F17)*100*J17+H17," ")</f>
        <v>181800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0</v>
      </c>
      <c r="G19" s="1" t="n">
        <f aca="false">DGET($A$13:$E$67,$B$13,F18:F19)</f>
        <v>272180000</v>
      </c>
      <c r="H19" s="1" t="n">
        <f aca="false">DGET($A$13:$E$67,$C$13,F18:F19)</f>
        <v>17620000</v>
      </c>
      <c r="I19" s="1" t="n">
        <f aca="false">DGET($A$13:$E$67,$D$13,G18:G19)</f>
        <v>182200</v>
      </c>
      <c r="J19" s="1" t="n">
        <f aca="false">DGET($A$13:$E$67,$E$13,H18:H19)</f>
        <v>8000</v>
      </c>
      <c r="K19" s="1"/>
      <c r="M19" s="22" t="n">
        <v>2</v>
      </c>
      <c r="N19" s="28" t="n">
        <v>260.71</v>
      </c>
      <c r="O19" s="34" t="n">
        <f aca="false">IF(ISNUMBER(N19),(N19-F19)*100*I19+G19," ")</f>
        <v>285116200</v>
      </c>
      <c r="P19" s="35" t="n">
        <f aca="false">IF(ISNUMBER(O19),(N19-F19)*100*J19+H19," ")</f>
        <v>181880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0</v>
      </c>
      <c r="G21" s="1" t="n">
        <f aca="false">DGET($A$13:$E$67,$B$13,F20:F21)</f>
        <v>272180000</v>
      </c>
      <c r="H21" s="1" t="n">
        <f aca="false">DGET($A$13:$E$67,$C$13,F20:F21)</f>
        <v>17620000</v>
      </c>
      <c r="I21" s="1" t="n">
        <f aca="false">DGET($A$13:$E$67,$D$13,G20:G21)</f>
        <v>182200</v>
      </c>
      <c r="J21" s="1" t="n">
        <f aca="false">DGET($A$13:$E$67,$E$13,H20:H21)</f>
        <v>8000</v>
      </c>
      <c r="K21" s="1"/>
      <c r="M21" s="22" t="n">
        <v>3</v>
      </c>
      <c r="N21" s="28" t="n">
        <v>260.72</v>
      </c>
      <c r="O21" s="34" t="n">
        <f aca="false">IF(ISNUMBER(N21),(N21-F21)*100*I21+G21," ")</f>
        <v>285298400.000001</v>
      </c>
      <c r="P21" s="35" t="n">
        <f aca="false">IF(ISNUMBER(O21),(N21-F21)*100*J21+H21," ")</f>
        <v>181960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0</v>
      </c>
      <c r="G23" s="1" t="n">
        <f aca="false">DGET($A$13:$E$67,$B$13,F22:F23)</f>
        <v>272180000</v>
      </c>
      <c r="H23" s="1" t="n">
        <f aca="false">DGET($A$13:$E$67,$C$13,F22:F23)</f>
        <v>17620000</v>
      </c>
      <c r="I23" s="1" t="n">
        <f aca="false">DGET($A$13:$E$67,$D$13,G22:G23)</f>
        <v>182200</v>
      </c>
      <c r="J23" s="1" t="n">
        <f aca="false">DGET($A$13:$E$67,$E$13,H22:H23)</f>
        <v>8000</v>
      </c>
      <c r="K23" s="1"/>
      <c r="M23" s="22" t="n">
        <v>4</v>
      </c>
      <c r="N23" s="28" t="n">
        <v>260.73</v>
      </c>
      <c r="O23" s="34" t="n">
        <f aca="false">IF(ISNUMBER(N23),(N23-F23)*100*I23+G23," ")</f>
        <v>285480600</v>
      </c>
      <c r="P23" s="35" t="n">
        <f aca="false">IF(ISNUMBER(O23),(N23-F23)*100*J23+H23," ")</f>
        <v>182040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0</v>
      </c>
      <c r="G25" s="1" t="n">
        <f aca="false">DGET($A$13:$E$67,$B$13,F24:F25)</f>
        <v>272180000</v>
      </c>
      <c r="H25" s="1" t="n">
        <f aca="false">DGET($A$13:$E$67,$C$13,F24:F25)</f>
        <v>17620000</v>
      </c>
      <c r="I25" s="1" t="n">
        <f aca="false">DGET($A$13:$E$67,$D$13,G24:G25)</f>
        <v>182200</v>
      </c>
      <c r="J25" s="1" t="n">
        <f aca="false">DGET($A$13:$E$67,$E$13,H24:H25)</f>
        <v>8000</v>
      </c>
      <c r="K25" s="1"/>
      <c r="M25" s="22" t="n">
        <v>5</v>
      </c>
      <c r="N25" s="28" t="n">
        <v>260.74</v>
      </c>
      <c r="O25" s="34" t="n">
        <f aca="false">IF(ISNUMBER(N25),(N25-F25)*100*I25+G25," ")</f>
        <v>285662800</v>
      </c>
      <c r="P25" s="35" t="n">
        <f aca="false">IF(ISNUMBER(O25),(N25-F25)*100*J25+H25," ")</f>
        <v>18212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0</v>
      </c>
      <c r="G27" s="1" t="n">
        <f aca="false">DGET($A$13:$E$67,$B$13,F26:F27)</f>
        <v>272180000</v>
      </c>
      <c r="H27" s="1" t="n">
        <f aca="false">DGET($A$13:$E$67,$C$13,F26:F27)</f>
        <v>17620000</v>
      </c>
      <c r="I27" s="1" t="n">
        <f aca="false">DGET($A$13:$E$67,$D$13,G26:G27)</f>
        <v>182200</v>
      </c>
      <c r="J27" s="1" t="n">
        <f aca="false">DGET($A$13:$E$67,$E$13,H26:H27)</f>
        <v>8000</v>
      </c>
      <c r="K27" s="1"/>
      <c r="M27" s="22" t="n">
        <v>6</v>
      </c>
      <c r="N27" s="28" t="n">
        <v>260.74</v>
      </c>
      <c r="O27" s="34" t="n">
        <f aca="false">IF(ISNUMBER(N27),(N27-F27)*100*I27+G27," ")</f>
        <v>285662800</v>
      </c>
      <c r="P27" s="35" t="n">
        <f aca="false">IF(ISNUMBER(O27),(N27-F27)*100*J27+H27," ")</f>
        <v>182120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0</v>
      </c>
      <c r="G29" s="1" t="n">
        <f aca="false">DGET($A$13:$E$67,$B$13,F28:F29)</f>
        <v>272180000</v>
      </c>
      <c r="H29" s="1" t="n">
        <f aca="false">DGET($A$13:$E$67,$C$13,F28:F29)</f>
        <v>17620000</v>
      </c>
      <c r="I29" s="1" t="n">
        <f aca="false">DGET($A$13:$E$67,$D$13,G28:G29)</f>
        <v>182200</v>
      </c>
      <c r="J29" s="1" t="n">
        <f aca="false">DGET($A$13:$E$67,$E$13,H28:H29)</f>
        <v>8000</v>
      </c>
      <c r="K29" s="1"/>
      <c r="M29" s="22" t="n">
        <v>7</v>
      </c>
      <c r="N29" s="28" t="n">
        <v>260.74</v>
      </c>
      <c r="O29" s="34" t="n">
        <f aca="false">IF(ISNUMBER(N29),(N29-F29)*100*I29+G29," ")</f>
        <v>285662800</v>
      </c>
      <c r="P29" s="35" t="n">
        <f aca="false">IF(ISNUMBER(O29),(N29-F29)*100*J29+H29," ")</f>
        <v>182120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0</v>
      </c>
      <c r="G31" s="1" t="n">
        <f aca="false">DGET($A$13:$E$67,$B$13,F30:F31)</f>
        <v>272180000</v>
      </c>
      <c r="H31" s="1" t="n">
        <f aca="false">DGET($A$13:$E$67,$C$13,F30:F31)</f>
        <v>17620000</v>
      </c>
      <c r="I31" s="1" t="n">
        <f aca="false">DGET($A$13:$E$67,$D$13,G30:G31)</f>
        <v>182200</v>
      </c>
      <c r="J31" s="1" t="n">
        <f aca="false">DGET($A$13:$E$67,$E$13,H30:H31)</f>
        <v>8000</v>
      </c>
      <c r="K31" s="1"/>
      <c r="M31" s="22" t="n">
        <v>8</v>
      </c>
      <c r="N31" s="28" t="n">
        <v>260.74</v>
      </c>
      <c r="O31" s="34" t="n">
        <f aca="false">IF(ISNUMBER(N31),(N31-F31)*100*I31+G31," ")</f>
        <v>285662800</v>
      </c>
      <c r="P31" s="35" t="n">
        <f aca="false">IF(ISNUMBER(O31),(N31-F31)*100*J31+H31," ")</f>
        <v>182120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0</v>
      </c>
      <c r="G33" s="1" t="n">
        <f aca="false">DGET($A$13:$E$67,$B$13,F32:F33)</f>
        <v>272180000</v>
      </c>
      <c r="H33" s="1" t="n">
        <f aca="false">DGET($A$13:$E$67,$C$13,F32:F33)</f>
        <v>17620000</v>
      </c>
      <c r="I33" s="1" t="n">
        <f aca="false">DGET($A$13:$E$67,$D$13,G32:G33)</f>
        <v>182200</v>
      </c>
      <c r="J33" s="1" t="n">
        <f aca="false">DGET($A$13:$E$67,$E$13,H32:H33)</f>
        <v>8000</v>
      </c>
      <c r="K33" s="1"/>
      <c r="M33" s="22" t="n">
        <v>9</v>
      </c>
      <c r="N33" s="28" t="n">
        <v>260.77</v>
      </c>
      <c r="O33" s="34" t="n">
        <f aca="false">IF(ISNUMBER(N33),(N33-F33)*100*I33+G33," ")</f>
        <v>286209400</v>
      </c>
      <c r="P33" s="35" t="n">
        <f aca="false">IF(ISNUMBER(O33),(N33-F33)*100*J33+H33," ")</f>
        <v>182360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0</v>
      </c>
      <c r="G35" s="1" t="n">
        <f aca="false">DGET($A$13:$E$67,$B$13,F34:F35)</f>
        <v>272180000</v>
      </c>
      <c r="H35" s="1" t="n">
        <f aca="false">DGET($A$13:$E$67,$C$13,F34:F35)</f>
        <v>17620000</v>
      </c>
      <c r="I35" s="1" t="n">
        <f aca="false">DGET($A$13:$E$67,$D$13,G34:G35)</f>
        <v>182200</v>
      </c>
      <c r="J35" s="1" t="n">
        <f aca="false">DGET($A$13:$E$67,$E$13,H34:H35)</f>
        <v>8000</v>
      </c>
      <c r="K35" s="1"/>
      <c r="M35" s="22" t="n">
        <v>10</v>
      </c>
      <c r="N35" s="28" t="n">
        <v>260.8</v>
      </c>
      <c r="O35" s="34" t="n">
        <f aca="false">IF(ISNUMBER(N35),(N35-F35)*100*I35+G35," ")</f>
        <v>286756000</v>
      </c>
      <c r="P35" s="35" t="n">
        <f aca="false">IF(ISNUMBER(O35),(N35-F35)*100*J35+H35," ")</f>
        <v>182600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2" t="n">
        <v>11</v>
      </c>
      <c r="N37" s="28" t="n">
        <v>260.83</v>
      </c>
      <c r="O37" s="34" t="n">
        <f aca="false">IF(ISNUMBER(N37),(N37-F37)*100*I37+G37," ")</f>
        <v>287302600</v>
      </c>
      <c r="P37" s="35" t="n">
        <f aca="false">IF(ISNUMBER(O37),(N37-F37)*100*J37+H37," ")</f>
        <v>18284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2" t="n">
        <v>12</v>
      </c>
      <c r="N39" s="28" t="n">
        <v>260.87</v>
      </c>
      <c r="O39" s="34" t="n">
        <f aca="false">IF(ISNUMBER(N39),(N39-F39)*100*I39+G39," ")</f>
        <v>288031400</v>
      </c>
      <c r="P39" s="35" t="n">
        <f aca="false">IF(ISNUMBER(O39),(N39-F39)*100*J39+H39," ")</f>
        <v>18316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94</v>
      </c>
      <c r="O41" s="34" t="n">
        <f aca="false">IF(ISNUMBER(N41),(N41-F41)*100*I41+G41," ")</f>
        <v>289306800</v>
      </c>
      <c r="P41" s="35" t="n">
        <f aca="false">IF(ISNUMBER(O41),(N41-F41)*100*J41+H41," ")</f>
        <v>18372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1</v>
      </c>
      <c r="G43" s="1" t="n">
        <f aca="false">DGET($A$13:$E$67,$B$13,F42:F43)</f>
        <v>290400000</v>
      </c>
      <c r="H43" s="1" t="n">
        <f aca="false">DGET($A$13:$E$67,$C$13,F42:F43)</f>
        <v>18420000</v>
      </c>
      <c r="I43" s="1" t="n">
        <f aca="false">DGET($A$13:$E$67,$D$13,G42:G43)</f>
        <v>196000</v>
      </c>
      <c r="J43" s="1" t="n">
        <f aca="false">DGET($A$13:$E$67,$E$13,H42:H43)</f>
        <v>9600</v>
      </c>
      <c r="K43" s="1"/>
      <c r="M43" s="22" t="n">
        <v>14</v>
      </c>
      <c r="N43" s="28" t="n">
        <v>261</v>
      </c>
      <c r="O43" s="34" t="n">
        <f aca="false">IF(ISNUMBER(N43),(N43-F43)*100*I43+G43," ")</f>
        <v>290400000</v>
      </c>
      <c r="P43" s="35" t="n">
        <f aca="false">IF(ISNUMBER(O43),(N43-F43)*100*J43+H43," ")</f>
        <v>18420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1</v>
      </c>
      <c r="G45" s="1" t="n">
        <f aca="false">DGET($A$13:$E$67,$B$13,F44:F45)</f>
        <v>290400000</v>
      </c>
      <c r="H45" s="1" t="n">
        <f aca="false">DGET($A$13:$E$67,$C$13,F44:F45)</f>
        <v>18420000</v>
      </c>
      <c r="I45" s="1" t="n">
        <f aca="false">DGET($A$13:$E$67,$D$13,G44:G45)</f>
        <v>196000</v>
      </c>
      <c r="J45" s="1" t="n">
        <f aca="false">DGET($A$13:$E$67,$E$13,H44:H45)</f>
        <v>9600</v>
      </c>
      <c r="K45" s="1"/>
      <c r="M45" s="22" t="n">
        <v>15</v>
      </c>
      <c r="N45" s="28" t="n">
        <v>261.04</v>
      </c>
      <c r="O45" s="34" t="n">
        <f aca="false">IF(ISNUMBER(N45),(N45-F45)*100*I45+G45," ")</f>
        <v>291184000</v>
      </c>
      <c r="P45" s="35" t="n">
        <f aca="false">IF(ISNUMBER(O45),(N45-F45)*100*J45+H45," ")</f>
        <v>184584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1</v>
      </c>
      <c r="G47" s="1" t="n">
        <f aca="false">DGET($A$13:$E$67,$B$13,F46:F47)</f>
        <v>290400000</v>
      </c>
      <c r="H47" s="1" t="n">
        <f aca="false">DGET($A$13:$E$67,$C$13,F46:F47)</f>
        <v>18420000</v>
      </c>
      <c r="I47" s="1" t="n">
        <f aca="false">DGET($A$13:$E$67,$D$13,G46:G47)</f>
        <v>196000</v>
      </c>
      <c r="J47" s="1" t="n">
        <f aca="false">DGET($A$13:$E$67,$E$13,H46:H47)</f>
        <v>9600</v>
      </c>
      <c r="K47" s="1"/>
      <c r="M47" s="22" t="n">
        <v>16</v>
      </c>
      <c r="N47" s="28" t="n">
        <v>261.1</v>
      </c>
      <c r="O47" s="34" t="n">
        <f aca="false">IF(ISNUMBER(N47),(N47-F47)*100*I47+G47," ")</f>
        <v>292360000</v>
      </c>
      <c r="P47" s="35" t="n">
        <f aca="false">IF(ISNUMBER(O47),(N47-F47)*100*J47+H47," ")</f>
        <v>18516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1</v>
      </c>
      <c r="G49" s="1" t="n">
        <f aca="false">DGET($A$13:$E$67,$B$13,F48:F49)</f>
        <v>290400000</v>
      </c>
      <c r="H49" s="1" t="n">
        <f aca="false">DGET($A$13:$E$67,$C$13,F48:F49)</f>
        <v>18420000</v>
      </c>
      <c r="I49" s="1" t="n">
        <f aca="false">DGET($A$13:$E$67,$D$13,G48:G49)</f>
        <v>196000</v>
      </c>
      <c r="J49" s="1" t="n">
        <f aca="false">DGET($A$13:$E$67,$E$13,H48:H49)</f>
        <v>9600</v>
      </c>
      <c r="K49" s="1"/>
      <c r="M49" s="22" t="n">
        <v>17</v>
      </c>
      <c r="N49" s="28" t="n">
        <v>261.2</v>
      </c>
      <c r="O49" s="34" t="n">
        <f aca="false">IF(ISNUMBER(N49),(N49-F49)*100*I49+G49," ")</f>
        <v>294320000</v>
      </c>
      <c r="P49" s="35" t="n">
        <f aca="false">IF(ISNUMBER(O49),(N49-F49)*100*J49+H49," ")</f>
        <v>18612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1</v>
      </c>
      <c r="G51" s="1" t="n">
        <f aca="false">DGET($A$13:$E$67,$B$13,F50:F51)</f>
        <v>290400000</v>
      </c>
      <c r="H51" s="1" t="n">
        <f aca="false">DGET($A$13:$E$67,$C$13,F50:F51)</f>
        <v>18420000</v>
      </c>
      <c r="I51" s="1" t="n">
        <f aca="false">DGET($A$13:$E$67,$D$13,G50:G51)</f>
        <v>196000</v>
      </c>
      <c r="J51" s="1" t="n">
        <f aca="false">DGET($A$13:$E$67,$E$13,H50:H51)</f>
        <v>9600</v>
      </c>
      <c r="K51" s="1"/>
      <c r="M51" s="22" t="n">
        <v>18</v>
      </c>
      <c r="N51" s="28" t="n">
        <v>261.34</v>
      </c>
      <c r="O51" s="34" t="n">
        <f aca="false">IF(ISNUMBER(N51),(N51-F51)*100*I51+G51," ")</f>
        <v>297064000</v>
      </c>
      <c r="P51" s="35" t="n">
        <f aca="false">IF(ISNUMBER(O51),(N51-F51)*100*J51+H51," ")</f>
        <v>187464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1</v>
      </c>
      <c r="G53" s="1" t="n">
        <f aca="false">DGET($A$13:$E$67,$B$13,F52:F53)</f>
        <v>290400000</v>
      </c>
      <c r="H53" s="1" t="n">
        <f aca="false">DGET($A$13:$E$67,$C$13,F52:F53)</f>
        <v>18420000</v>
      </c>
      <c r="I53" s="1" t="n">
        <f aca="false">DGET($A$13:$E$67,$D$13,G52:G53)</f>
        <v>196000</v>
      </c>
      <c r="J53" s="1" t="n">
        <f aca="false">DGET($A$13:$E$67,$E$13,H52:H53)</f>
        <v>9600</v>
      </c>
      <c r="K53" s="1"/>
      <c r="M53" s="22" t="n">
        <v>19</v>
      </c>
      <c r="N53" s="28" t="n">
        <v>261.44</v>
      </c>
      <c r="O53" s="34" t="n">
        <f aca="false">IF(ISNUMBER(N53),(N53-F53)*100*I53+G53," ")</f>
        <v>299024000</v>
      </c>
      <c r="P53" s="35" t="n">
        <f aca="false">IF(ISNUMBER(O53),(N53-F53)*100*J53+H53," ")</f>
        <v>188424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1</v>
      </c>
      <c r="G55" s="1" t="n">
        <f aca="false">DGET($A$13:$E$67,$B$13,F54:F55)</f>
        <v>290400000</v>
      </c>
      <c r="H55" s="1" t="n">
        <f aca="false">DGET($A$13:$E$67,$C$13,F54:F55)</f>
        <v>18420000</v>
      </c>
      <c r="I55" s="1" t="n">
        <f aca="false">DGET($A$13:$E$67,$D$13,G54:G55)</f>
        <v>196000</v>
      </c>
      <c r="J55" s="1" t="n">
        <f aca="false">DGET($A$13:$E$67,$E$13,H54:H55)</f>
        <v>9600</v>
      </c>
      <c r="K55" s="1"/>
      <c r="M55" s="22" t="n">
        <v>20</v>
      </c>
      <c r="N55" s="28" t="n">
        <v>261.6</v>
      </c>
      <c r="O55" s="34" t="n">
        <f aca="false">IF(ISNUMBER(N55),(N55-F55)*100*I55+G55," ")</f>
        <v>302160000</v>
      </c>
      <c r="P55" s="35" t="n">
        <f aca="false">IF(ISNUMBER(O55),(N55-F55)*100*J55+H55," ")</f>
        <v>18996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1</v>
      </c>
      <c r="G57" s="1" t="n">
        <f aca="false">DGET($A$13:$E$67,$B$13,F56:F57)</f>
        <v>290400000</v>
      </c>
      <c r="H57" s="1" t="n">
        <f aca="false">DGET($A$13:$E$67,$C$13,F56:F57)</f>
        <v>18420000</v>
      </c>
      <c r="I57" s="1" t="n">
        <f aca="false">DGET($A$13:$E$67,$D$13,G56:G57)</f>
        <v>196000</v>
      </c>
      <c r="J57" s="1" t="n">
        <f aca="false">DGET($A$13:$E$67,$E$13,H56:H57)</f>
        <v>9600</v>
      </c>
      <c r="K57" s="1"/>
      <c r="M57" s="22" t="n">
        <v>21</v>
      </c>
      <c r="N57" s="28" t="n">
        <v>261.76</v>
      </c>
      <c r="O57" s="34" t="n">
        <f aca="false">IF(ISNUMBER(N57),(N57-F57)*100*I57+G57," ")</f>
        <v>305296000</v>
      </c>
      <c r="P57" s="35" t="n">
        <f aca="false">IF(ISNUMBER(O57),(N57-F57)*100*J57+H57," ")</f>
        <v>191496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1</v>
      </c>
      <c r="G59" s="1" t="n">
        <f aca="false">DGET($A$13:$E$67,$B$13,F58:F59)</f>
        <v>290400000</v>
      </c>
      <c r="H59" s="1" t="n">
        <f aca="false">DGET($A$13:$E$67,$C$13,F58:F59)</f>
        <v>18420000</v>
      </c>
      <c r="I59" s="1" t="n">
        <f aca="false">DGET($A$13:$E$67,$D$13,G58:G59)</f>
        <v>196000</v>
      </c>
      <c r="J59" s="1" t="n">
        <f aca="false">DGET($A$13:$E$67,$E$13,H58:H59)</f>
        <v>9600</v>
      </c>
      <c r="K59" s="1"/>
      <c r="M59" s="22" t="n">
        <v>22</v>
      </c>
      <c r="N59" s="28" t="n">
        <v>261.85</v>
      </c>
      <c r="O59" s="34" t="n">
        <f aca="false">IF(ISNUMBER(N59),(N59-F59)*100*I59+G59," ")</f>
        <v>307060000</v>
      </c>
      <c r="P59" s="35" t="n">
        <f aca="false">IF(ISNUMBER(O59),(N59-F59)*100*J59+H59," ")</f>
        <v>192360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1</v>
      </c>
      <c r="G61" s="1" t="n">
        <f aca="false">DGET($A$13:$E$67,$B$13,F60:F61)</f>
        <v>290400000</v>
      </c>
      <c r="H61" s="1" t="n">
        <f aca="false">DGET($A$13:$E$67,$C$13,F60:F61)</f>
        <v>18420000</v>
      </c>
      <c r="I61" s="1" t="n">
        <f aca="false">DGET($A$13:$E$67,$D$13,G60:G61)</f>
        <v>196000</v>
      </c>
      <c r="J61" s="1" t="n">
        <f aca="false">DGET($A$13:$E$67,$E$13,H60:H61)</f>
        <v>9600</v>
      </c>
      <c r="K61" s="1"/>
      <c r="M61" s="22" t="n">
        <v>23</v>
      </c>
      <c r="N61" s="28" t="n">
        <v>261.96</v>
      </c>
      <c r="O61" s="34" t="n">
        <f aca="false">IF(ISNUMBER(N61),(N61-F61)*100*I61+G61," ")</f>
        <v>309216000</v>
      </c>
      <c r="P61" s="35" t="n">
        <f aca="false">IF(ISNUMBER(O61),(N61-F61)*100*J61+H61," ")</f>
        <v>193416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1</v>
      </c>
      <c r="G63" s="1" t="n">
        <f aca="false">DGET($A$13:$E$67,$B$13,F62:F63)</f>
        <v>290400000</v>
      </c>
      <c r="H63" s="1" t="n">
        <f aca="false">DGET($A$13:$E$67,$C$13,F62:F63)</f>
        <v>18420000</v>
      </c>
      <c r="I63" s="1" t="n">
        <f aca="false">DGET($A$13:$E$67,$D$13,G62:G63)</f>
        <v>196000</v>
      </c>
      <c r="J63" s="1" t="n">
        <f aca="false">DGET($A$13:$E$67,$E$13,H62:H63)</f>
        <v>9600</v>
      </c>
      <c r="K63" s="1"/>
      <c r="M63" s="22" t="n">
        <v>24</v>
      </c>
      <c r="N63" s="28" t="n">
        <v>261.96</v>
      </c>
      <c r="O63" s="34" t="n">
        <f aca="false">IF(ISNUMBER(N63),(N63-F63)*100*I63+G63," ")</f>
        <v>309216000</v>
      </c>
      <c r="P63" s="35" t="n">
        <f aca="false">IF(ISNUMBER(O63),(N63-F63)*100*J63+H63," ")</f>
        <v>193416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2" t="n">
        <v>25</v>
      </c>
      <c r="N65" s="28" t="n">
        <v>262</v>
      </c>
      <c r="O65" s="34" t="n">
        <f aca="false">IF(ISNUMBER(N65),(N65-F65)*100*I65+G65," ")</f>
        <v>310000000</v>
      </c>
      <c r="P65" s="35" t="n">
        <f aca="false">IF(ISNUMBER(O65),(N65-F65)*100*J65+H65," ")</f>
        <v>19380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2" t="n">
        <v>26</v>
      </c>
      <c r="N67" s="28" t="n">
        <v>262</v>
      </c>
      <c r="O67" s="34" t="n">
        <f aca="false">IF(ISNUMBER(N67),(N67-F67)*100*I67+G67," ")</f>
        <v>310000000</v>
      </c>
      <c r="P67" s="35" t="n">
        <f aca="false">IF(ISNUMBER(O67),(N67-F67)*100*J67+H67," ")</f>
        <v>193800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62</v>
      </c>
      <c r="G69" s="1" t="n">
        <f aca="false">DGET($A$13:$E$67,$B$13,F68:F69)</f>
        <v>310000000</v>
      </c>
      <c r="H69" s="1" t="n">
        <f aca="false">DGET($A$13:$E$67,$C$13,F68:F69)</f>
        <v>19380000</v>
      </c>
      <c r="I69" s="1" t="n">
        <f aca="false">DGET($A$13:$E$67,$D$13,G68:G69)</f>
        <v>200000</v>
      </c>
      <c r="J69" s="1" t="n">
        <f aca="false">DGET($A$13:$E$67,$E$13,H68:H69)</f>
        <v>10400</v>
      </c>
      <c r="K69" s="1"/>
      <c r="M69" s="22" t="n">
        <v>27</v>
      </c>
      <c r="N69" s="28" t="n">
        <v>262.04</v>
      </c>
      <c r="O69" s="34" t="n">
        <f aca="false">IF(ISNUMBER(N69),(N69-F69)*100*I69+G69," ")</f>
        <v>310800000</v>
      </c>
      <c r="P69" s="35" t="n">
        <f aca="false">IF(ISNUMBER(O69),(N69-F69)*100*J69+H69," ")</f>
        <v>194216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62</v>
      </c>
      <c r="G71" s="1" t="n">
        <f aca="false">DGET($A$13:$E$67,$B$13,F70:F71)</f>
        <v>310000000</v>
      </c>
      <c r="H71" s="1" t="n">
        <f aca="false">DGET($A$13:$E$67,$C$13,F70:F71)</f>
        <v>19380000</v>
      </c>
      <c r="I71" s="1" t="n">
        <f aca="false">DGET($A$13:$E$67,$D$13,G70:G71)</f>
        <v>200000</v>
      </c>
      <c r="J71" s="1" t="n">
        <f aca="false">DGET($A$13:$E$67,$E$13,H70:H71)</f>
        <v>10400</v>
      </c>
      <c r="K71" s="1"/>
      <c r="M71" s="22" t="n">
        <v>28</v>
      </c>
      <c r="N71" s="28" t="n">
        <v>262.14</v>
      </c>
      <c r="O71" s="34" t="n">
        <f aca="false">IF(ISNUMBER(N71),(N71-F71)*100*I71+G71," ")</f>
        <v>312800000</v>
      </c>
      <c r="P71" s="35" t="n">
        <f aca="false">IF(ISNUMBER(O71),(N71-F71)*100*J71+H71," ")</f>
        <v>195256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62</v>
      </c>
      <c r="G73" s="1" t="n">
        <f aca="false">DGET($A$13:$E$67,$B$13,F72:F73)</f>
        <v>310000000</v>
      </c>
      <c r="H73" s="1" t="n">
        <f aca="false">DGET($A$13:$E$67,$C$13,F72:F73)</f>
        <v>19380000</v>
      </c>
      <c r="I73" s="1" t="n">
        <f aca="false">DGET($A$13:$E$67,$D$13,G72:G73)</f>
        <v>200000</v>
      </c>
      <c r="J73" s="1" t="n">
        <f aca="false">DGET($A$13:$E$67,$E$13,H72:H73)</f>
        <v>10400</v>
      </c>
      <c r="K73" s="1"/>
      <c r="M73" s="22" t="n">
        <v>29</v>
      </c>
      <c r="N73" s="28" t="n">
        <v>262.27</v>
      </c>
      <c r="O73" s="34" t="n">
        <f aca="false">IF(ISNUMBER(N73),(N73-F73)*100*I73+G73," ")</f>
        <v>315400000</v>
      </c>
      <c r="P73" s="35" t="n">
        <f aca="false">IF(ISNUMBER(O73),(N73-F73)*100*J73+H73," ")</f>
        <v>196608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2</v>
      </c>
      <c r="G75" s="1" t="n">
        <f aca="false">DGET($A$13:$E$67,$B$13,F74:F75)</f>
        <v>310000000</v>
      </c>
      <c r="H75" s="1" t="n">
        <f aca="false">DGET($A$13:$E$67,$C$13,F74:F75)</f>
        <v>19380000</v>
      </c>
      <c r="I75" s="1" t="n">
        <f aca="false">DGET($A$13:$E$67,$D$13,G74:G75)</f>
        <v>200000</v>
      </c>
      <c r="J75" s="1" t="n">
        <f aca="false">DGET($A$13:$E$67,$E$13,H74:H75)</f>
        <v>10400</v>
      </c>
      <c r="K75" s="1"/>
      <c r="M75" s="22" t="n">
        <v>30</v>
      </c>
      <c r="N75" s="28" t="n">
        <v>262.5</v>
      </c>
      <c r="O75" s="34" t="n">
        <f aca="false">IF(ISNUMBER(N75),(N75-F75)*100*I75+G75," ")</f>
        <v>320000000</v>
      </c>
      <c r="P75" s="35" t="n">
        <f aca="false">IF(ISNUMBER(O75),(N75-F75)*100*J75+H75," ")</f>
        <v>199000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62</v>
      </c>
      <c r="G77" s="1" t="n">
        <f aca="false">DGET($A$13:$E$67,$B$13,F76:F77)</f>
        <v>310000000</v>
      </c>
      <c r="H77" s="1" t="n">
        <f aca="false">DGET($A$13:$E$67,$C$13,F76:F77)</f>
        <v>19380000</v>
      </c>
      <c r="I77" s="1" t="n">
        <f aca="false">DGET($A$13:$E$67,$D$13,G76:G77)</f>
        <v>200000</v>
      </c>
      <c r="J77" s="1" t="n">
        <f aca="false">DGET($A$13:$E$67,$E$13,H76:H77)</f>
        <v>10400</v>
      </c>
      <c r="M77" s="22" t="n">
        <v>31</v>
      </c>
      <c r="N77" s="42" t="n">
        <v>262.61</v>
      </c>
      <c r="O77" s="34" t="n">
        <f aca="false">IF(ISNUMBER(N77),(N77-F77)*100*I77+G77," ")</f>
        <v>322200000</v>
      </c>
      <c r="P77" s="35" t="n">
        <f aca="false">IF(ISNUMBER(O77),(N77-F77)*100*J77+H77," ")</f>
        <v>200144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2</v>
      </c>
      <c r="G79" s="1" t="n">
        <f aca="false">DGET($A$13:$E$67,$B$13,F78:F79)</f>
        <v>310000000</v>
      </c>
      <c r="H79" s="1" t="n">
        <f aca="false">DGET($A$13:$E$67,$C$13,F78:F79)</f>
        <v>19380000</v>
      </c>
      <c r="I79" s="1" t="n">
        <f aca="false">DGET($A$13:$E$67,$D$13,G78:G79)</f>
        <v>200000</v>
      </c>
      <c r="J79" s="1" t="n">
        <f aca="false">DGET($A$13:$E$67,$E$13,H78:H79)</f>
        <v>10400</v>
      </c>
      <c r="M79" s="22" t="n">
        <v>1</v>
      </c>
      <c r="N79" s="28" t="n">
        <v>262.74</v>
      </c>
      <c r="O79" s="34" t="n">
        <f aca="false">IF(ISNUMBER(N79),(N79-F79)*100*I79+G79," ")</f>
        <v>324800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61.3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60.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62.61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48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56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9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2</v>
      </c>
      <c r="G17" s="1" t="n">
        <f aca="false">DGET($A$13:$E$67,$B$13,F16:F17)</f>
        <v>310000000</v>
      </c>
      <c r="H17" s="1" t="n">
        <f aca="false">DGET($A$13:$E$67,$C$13,F16:F17)</f>
        <v>19380000</v>
      </c>
      <c r="I17" s="1" t="n">
        <f aca="false">DGET($A$13:$E$67,$D$13,G16:G17)</f>
        <v>200000</v>
      </c>
      <c r="J17" s="1" t="n">
        <f aca="false">DGET($A$13:$E$67,$E$13,H16:H17)</f>
        <v>10400</v>
      </c>
      <c r="K17" s="1"/>
      <c r="M17" s="22" t="n">
        <v>1</v>
      </c>
      <c r="N17" s="28" t="n">
        <v>262.74</v>
      </c>
      <c r="O17" s="34" t="n">
        <f aca="false">IF(ISNUMBER(N17),(N17-F17)*100*I17+G17," ")</f>
        <v>324800000</v>
      </c>
      <c r="P17" s="35" t="n">
        <f aca="false">IF(ISNUMBER(O17),(N17-F17)*100*J17+H17," ")</f>
        <v>201496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/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2</v>
      </c>
      <c r="G19" s="1" t="n">
        <f aca="false">DGET($A$13:$E$67,$B$13,F18:F19)</f>
        <v>310000000</v>
      </c>
      <c r="H19" s="1" t="n">
        <f aca="false">DGET($A$13:$E$67,$C$13,F18:F19)</f>
        <v>19380000</v>
      </c>
      <c r="I19" s="1" t="n">
        <f aca="false">DGET($A$13:$E$67,$D$13,G18:G19)</f>
        <v>200000</v>
      </c>
      <c r="J19" s="1" t="n">
        <f aca="false">DGET($A$13:$E$67,$E$13,H18:H19)</f>
        <v>10400</v>
      </c>
      <c r="K19" s="1"/>
      <c r="M19" s="22" t="n">
        <v>2</v>
      </c>
      <c r="N19" s="28" t="n">
        <v>262.9</v>
      </c>
      <c r="O19" s="34" t="n">
        <f aca="false">IF(ISNUMBER(N19),(N19-F19)*100*I19+G19," ")</f>
        <v>328000000</v>
      </c>
      <c r="P19" s="35" t="n">
        <f aca="false">IF(ISNUMBER(O19),(N19-F19)*100*J19+H19," ")</f>
        <v>203160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/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3</v>
      </c>
      <c r="G21" s="1" t="n">
        <f aca="false">DGET($A$13:$E$67,$B$13,F20:F21)</f>
        <v>330000000</v>
      </c>
      <c r="H21" s="1" t="n">
        <f aca="false">DGET($A$13:$E$67,$C$13,F20:F21)</f>
        <v>20420000</v>
      </c>
      <c r="I21" s="1" t="n">
        <f aca="false">DGET($A$13:$E$67,$D$13,G20:G21)</f>
        <v>212000</v>
      </c>
      <c r="J21" s="1" t="n">
        <f aca="false">DGET($A$13:$E$67,$E$13,H20:H21)</f>
        <v>11300</v>
      </c>
      <c r="K21" s="1"/>
      <c r="M21" s="22" t="n">
        <v>3</v>
      </c>
      <c r="N21" s="28" t="n">
        <v>263.05</v>
      </c>
      <c r="O21" s="34" t="n">
        <f aca="false">IF(ISNUMBER(N21),(N21-F21)*100*I21+G21," ")</f>
        <v>331060000</v>
      </c>
      <c r="P21" s="35" t="n">
        <f aca="false">IF(ISNUMBER(O21),(N21-F21)*100*J21+H21," ")</f>
        <v>204765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3</v>
      </c>
      <c r="G23" s="1" t="n">
        <f aca="false">DGET($A$13:$E$67,$B$13,F22:F23)</f>
        <v>330000000</v>
      </c>
      <c r="H23" s="1" t="n">
        <f aca="false">DGET($A$13:$E$67,$C$13,F22:F23)</f>
        <v>20420000</v>
      </c>
      <c r="I23" s="1" t="n">
        <f aca="false">DGET($A$13:$E$67,$D$13,G22:G23)</f>
        <v>212000</v>
      </c>
      <c r="J23" s="1" t="n">
        <f aca="false">DGET($A$13:$E$67,$E$13,H22:H23)</f>
        <v>11300</v>
      </c>
      <c r="K23" s="1"/>
      <c r="M23" s="22" t="n">
        <v>4</v>
      </c>
      <c r="N23" s="28" t="n">
        <v>263.18</v>
      </c>
      <c r="O23" s="34" t="n">
        <f aca="false">IF(ISNUMBER(N23),(N23-F23)*100*I23+G23," ")</f>
        <v>333816000</v>
      </c>
      <c r="P23" s="35" t="n">
        <f aca="false">IF(ISNUMBER(O23),(N23-F23)*100*J23+H23," ")</f>
        <v>206234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3</v>
      </c>
      <c r="G25" s="1" t="n">
        <f aca="false">DGET($A$13:$E$67,$B$13,F24:F25)</f>
        <v>330000000</v>
      </c>
      <c r="H25" s="1" t="n">
        <f aca="false">DGET($A$13:$E$67,$C$13,F24:F25)</f>
        <v>20420000</v>
      </c>
      <c r="I25" s="1" t="n">
        <f aca="false">DGET($A$13:$E$67,$D$13,G24:G25)</f>
        <v>212000</v>
      </c>
      <c r="J25" s="1" t="n">
        <f aca="false">DGET($A$13:$E$67,$E$13,H24:H25)</f>
        <v>11300</v>
      </c>
      <c r="K25" s="1"/>
      <c r="M25" s="22" t="n">
        <v>5</v>
      </c>
      <c r="N25" s="28" t="n">
        <v>263.3</v>
      </c>
      <c r="O25" s="34" t="n">
        <f aca="false">IF(ISNUMBER(N25),(N25-F25)*100*I25+G25," ")</f>
        <v>336360000</v>
      </c>
      <c r="P25" s="35" t="n">
        <f aca="false">IF(ISNUMBER(O25),(N25-F25)*100*J25+H25," ")</f>
        <v>20759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3</v>
      </c>
      <c r="G27" s="1" t="n">
        <f aca="false">DGET($A$13:$E$67,$B$13,F26:F27)</f>
        <v>330000000</v>
      </c>
      <c r="H27" s="1" t="n">
        <f aca="false">DGET($A$13:$E$67,$C$13,F26:F27)</f>
        <v>20420000</v>
      </c>
      <c r="I27" s="1" t="n">
        <f aca="false">DGET($A$13:$E$67,$D$13,G26:G27)</f>
        <v>212000</v>
      </c>
      <c r="J27" s="1" t="n">
        <f aca="false">DGET($A$13:$E$67,$E$13,H26:H27)</f>
        <v>11300</v>
      </c>
      <c r="K27" s="1"/>
      <c r="M27" s="22" t="n">
        <v>6</v>
      </c>
      <c r="N27" s="28" t="n">
        <v>263.43</v>
      </c>
      <c r="O27" s="34" t="n">
        <f aca="false">IF(ISNUMBER(N27),(N27-F27)*100*I27+G27," ")</f>
        <v>339116000</v>
      </c>
      <c r="P27" s="35" t="n">
        <f aca="false">IF(ISNUMBER(O27),(N27-F27)*100*J27+H27," ")</f>
        <v>209059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3</v>
      </c>
      <c r="G29" s="1" t="n">
        <f aca="false">DGET($A$13:$E$67,$B$13,F28:F29)</f>
        <v>330000000</v>
      </c>
      <c r="H29" s="1" t="n">
        <f aca="false">DGET($A$13:$E$67,$C$13,F28:F29)</f>
        <v>20420000</v>
      </c>
      <c r="I29" s="1" t="n">
        <f aca="false">DGET($A$13:$E$67,$D$13,G28:G29)</f>
        <v>212000</v>
      </c>
      <c r="J29" s="1" t="n">
        <f aca="false">DGET($A$13:$E$67,$E$13,H28:H29)</f>
        <v>11300</v>
      </c>
      <c r="K29" s="1"/>
      <c r="M29" s="22" t="n">
        <v>7</v>
      </c>
      <c r="N29" s="28" t="n">
        <v>263.53</v>
      </c>
      <c r="O29" s="34" t="n">
        <f aca="false">IF(ISNUMBER(N29),(N29-F29)*100*I29+G29," ")</f>
        <v>341235999.999999</v>
      </c>
      <c r="P29" s="35" t="n">
        <f aca="false">IF(ISNUMBER(O29),(N29-F29)*100*J29+H29," ")</f>
        <v>210189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3</v>
      </c>
      <c r="G31" s="1" t="n">
        <f aca="false">DGET($A$13:$E$67,$B$13,F30:F31)</f>
        <v>330000000</v>
      </c>
      <c r="H31" s="1" t="n">
        <f aca="false">DGET($A$13:$E$67,$C$13,F30:F31)</f>
        <v>20420000</v>
      </c>
      <c r="I31" s="1" t="n">
        <f aca="false">DGET($A$13:$E$67,$D$13,G30:G31)</f>
        <v>212000</v>
      </c>
      <c r="J31" s="1" t="n">
        <f aca="false">DGET($A$13:$E$67,$E$13,H30:H31)</f>
        <v>11300</v>
      </c>
      <c r="K31" s="1"/>
      <c r="M31" s="22" t="n">
        <v>8</v>
      </c>
      <c r="N31" s="42" t="n">
        <v>263.54</v>
      </c>
      <c r="O31" s="34" t="n">
        <f aca="false">IF(ISNUMBER(N31),(N31-F31)*100*I31+G31," ")</f>
        <v>341448000</v>
      </c>
      <c r="P31" s="35" t="n">
        <f aca="false">IF(ISNUMBER(O31),(N31-F31)*100*J31+H31," ")</f>
        <v>210302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3</v>
      </c>
      <c r="G33" s="1" t="n">
        <f aca="false">DGET($A$13:$E$67,$B$13,F32:F33)</f>
        <v>330000000</v>
      </c>
      <c r="H33" s="1" t="n">
        <f aca="false">DGET($A$13:$E$67,$C$13,F32:F33)</f>
        <v>20420000</v>
      </c>
      <c r="I33" s="1" t="n">
        <f aca="false">DGET($A$13:$E$67,$D$13,G32:G33)</f>
        <v>212000</v>
      </c>
      <c r="J33" s="1" t="n">
        <f aca="false">DGET($A$13:$E$67,$E$13,H32:H33)</f>
        <v>11300</v>
      </c>
      <c r="K33" s="1"/>
      <c r="M33" s="22" t="n">
        <v>9</v>
      </c>
      <c r="N33" s="28" t="n">
        <v>263.53</v>
      </c>
      <c r="O33" s="34" t="n">
        <f aca="false">IF(ISNUMBER(N33),(N33-F33)*100*I33+G33," ")</f>
        <v>341235999.999999</v>
      </c>
      <c r="P33" s="35" t="n">
        <f aca="false">IF(ISNUMBER(O33),(N33-F33)*100*J33+H33," ")</f>
        <v>210189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3</v>
      </c>
      <c r="G35" s="1" t="n">
        <f aca="false">DGET($A$13:$E$67,$B$13,F34:F35)</f>
        <v>330000000</v>
      </c>
      <c r="H35" s="1" t="n">
        <f aca="false">DGET($A$13:$E$67,$C$13,F34:F35)</f>
        <v>20420000</v>
      </c>
      <c r="I35" s="1" t="n">
        <f aca="false">DGET($A$13:$E$67,$D$13,G34:G35)</f>
        <v>212000</v>
      </c>
      <c r="J35" s="1" t="n">
        <f aca="false">DGET($A$13:$E$67,$E$13,H34:H35)</f>
        <v>11300</v>
      </c>
      <c r="K35" s="1"/>
      <c r="M35" s="22" t="n">
        <v>10</v>
      </c>
      <c r="N35" s="28" t="n">
        <v>263.49</v>
      </c>
      <c r="O35" s="34" t="n">
        <f aca="false">IF(ISNUMBER(N35),(N35-F35)*100*I35+G35," ")</f>
        <v>340388000</v>
      </c>
      <c r="P35" s="35" t="n">
        <f aca="false">IF(ISNUMBER(O35),(N35-F35)*100*J35+H35," ")</f>
        <v>209737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3</v>
      </c>
      <c r="G37" s="1" t="n">
        <f aca="false">DGET($A$13:$E$67,$B$13,F36:F37)</f>
        <v>330000000</v>
      </c>
      <c r="H37" s="1" t="n">
        <f aca="false">DGET($A$13:$E$67,$C$13,F36:F37)</f>
        <v>20420000</v>
      </c>
      <c r="I37" s="1" t="n">
        <f aca="false">DGET($A$13:$E$67,$D$13,G36:G37)</f>
        <v>212000</v>
      </c>
      <c r="J37" s="1" t="n">
        <f aca="false">DGET($A$13:$E$67,$E$13,H36:H37)</f>
        <v>11300</v>
      </c>
      <c r="K37" s="1"/>
      <c r="M37" s="22" t="n">
        <v>11</v>
      </c>
      <c r="N37" s="28" t="n">
        <v>263.45</v>
      </c>
      <c r="O37" s="34" t="n">
        <f aca="false">IF(ISNUMBER(N37),(N37-F37)*100*I37+G37," ")</f>
        <v>339540000</v>
      </c>
      <c r="P37" s="35" t="n">
        <f aca="false">IF(ISNUMBER(O37),(N37-F37)*100*J37+H37," ")</f>
        <v>209285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3</v>
      </c>
      <c r="G39" s="1" t="n">
        <f aca="false">DGET($A$13:$E$67,$B$13,F38:F39)</f>
        <v>330000000</v>
      </c>
      <c r="H39" s="1" t="n">
        <f aca="false">DGET($A$13:$E$67,$C$13,F38:F39)</f>
        <v>20420000</v>
      </c>
      <c r="I39" s="1" t="n">
        <f aca="false">DGET($A$13:$E$67,$D$13,G38:G39)</f>
        <v>212000</v>
      </c>
      <c r="J39" s="1" t="n">
        <f aca="false">DGET($A$13:$E$67,$E$13,H38:H39)</f>
        <v>11300</v>
      </c>
      <c r="K39" s="1"/>
      <c r="M39" s="22" t="n">
        <v>12</v>
      </c>
      <c r="N39" s="28" t="n">
        <v>263.4</v>
      </c>
      <c r="O39" s="34" t="n">
        <f aca="false">IF(ISNUMBER(N39),(N39-F39)*100*I39+G39," ")</f>
        <v>338480000</v>
      </c>
      <c r="P39" s="35" t="n">
        <f aca="false">IF(ISNUMBER(O39),(N39-F39)*100*J39+H39," ")</f>
        <v>20872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3</v>
      </c>
      <c r="G41" s="1" t="n">
        <f aca="false">DGET($A$13:$E$67,$B$13,F40:F41)</f>
        <v>330000000</v>
      </c>
      <c r="H41" s="1" t="n">
        <f aca="false">DGET($A$13:$E$67,$C$13,F40:F41)</f>
        <v>20420000</v>
      </c>
      <c r="I41" s="1" t="n">
        <f aca="false">DGET($A$13:$E$67,$D$13,G40:G41)</f>
        <v>212000</v>
      </c>
      <c r="J41" s="1" t="n">
        <f aca="false">DGET($A$13:$E$67,$E$13,H40:H41)</f>
        <v>11300</v>
      </c>
      <c r="K41" s="1"/>
      <c r="M41" s="22" t="n">
        <v>13</v>
      </c>
      <c r="N41" s="28" t="n">
        <v>263.36</v>
      </c>
      <c r="O41" s="34" t="n">
        <f aca="false">IF(ISNUMBER(N41),(N41-F41)*100*I41+G41," ")</f>
        <v>337632000</v>
      </c>
      <c r="P41" s="35" t="n">
        <f aca="false">IF(ISNUMBER(O41),(N41-F41)*100*J41+H41," ")</f>
        <v>208268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3</v>
      </c>
      <c r="G43" s="1" t="n">
        <f aca="false">DGET($A$13:$E$67,$B$13,F42:F43)</f>
        <v>330000000</v>
      </c>
      <c r="H43" s="1" t="n">
        <f aca="false">DGET($A$13:$E$67,$C$13,F42:F43)</f>
        <v>20420000</v>
      </c>
      <c r="I43" s="1" t="n">
        <f aca="false">DGET($A$13:$E$67,$D$13,G42:G43)</f>
        <v>212000</v>
      </c>
      <c r="J43" s="1" t="n">
        <f aca="false">DGET($A$13:$E$67,$E$13,H42:H43)</f>
        <v>11300</v>
      </c>
      <c r="K43" s="1"/>
      <c r="M43" s="22" t="n">
        <v>14</v>
      </c>
      <c r="N43" s="28" t="n">
        <v>263.3</v>
      </c>
      <c r="O43" s="34" t="n">
        <f aca="false">IF(ISNUMBER(N43),(N43-F43)*100*I43+G43," ")</f>
        <v>336360000</v>
      </c>
      <c r="P43" s="35" t="n">
        <f aca="false">IF(ISNUMBER(O43),(N43-F43)*100*J43+H43," ")</f>
        <v>20759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3</v>
      </c>
      <c r="G45" s="1" t="n">
        <f aca="false">DGET($A$13:$E$67,$B$13,F44:F45)</f>
        <v>330000000</v>
      </c>
      <c r="H45" s="1" t="n">
        <f aca="false">DGET($A$13:$E$67,$C$13,F44:F45)</f>
        <v>20420000</v>
      </c>
      <c r="I45" s="1" t="n">
        <f aca="false">DGET($A$13:$E$67,$D$13,G44:G45)</f>
        <v>212000</v>
      </c>
      <c r="J45" s="1" t="n">
        <f aca="false">DGET($A$13:$E$67,$E$13,H44:H45)</f>
        <v>11300</v>
      </c>
      <c r="K45" s="1"/>
      <c r="M45" s="22" t="n">
        <v>15</v>
      </c>
      <c r="N45" s="28" t="n">
        <v>263.29</v>
      </c>
      <c r="O45" s="34" t="n">
        <f aca="false">IF(ISNUMBER(N45),(N45-F45)*100*I45+G45," ")</f>
        <v>336148000</v>
      </c>
      <c r="P45" s="35" t="n">
        <f aca="false">IF(ISNUMBER(O45),(N45-F45)*100*J45+H45," ")</f>
        <v>207477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3</v>
      </c>
      <c r="G47" s="1" t="n">
        <f aca="false">DGET($A$13:$E$67,$B$13,F46:F47)</f>
        <v>330000000</v>
      </c>
      <c r="H47" s="1" t="n">
        <f aca="false">DGET($A$13:$E$67,$C$13,F46:F47)</f>
        <v>20420000</v>
      </c>
      <c r="I47" s="1" t="n">
        <f aca="false">DGET($A$13:$E$67,$D$13,G46:G47)</f>
        <v>212000</v>
      </c>
      <c r="J47" s="1" t="n">
        <f aca="false">DGET($A$13:$E$67,$E$13,H46:H47)</f>
        <v>11300</v>
      </c>
      <c r="K47" s="1"/>
      <c r="M47" s="22" t="n">
        <v>16</v>
      </c>
      <c r="N47" s="28" t="n">
        <v>263.21</v>
      </c>
      <c r="O47" s="34" t="n">
        <f aca="false">IF(ISNUMBER(N47),(N47-F47)*100*I47+G47," ")</f>
        <v>334452000</v>
      </c>
      <c r="P47" s="35" t="n">
        <f aca="false">IF(ISNUMBER(O47),(N47-F47)*100*J47+H47," ")</f>
        <v>206573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3</v>
      </c>
      <c r="G49" s="1" t="n">
        <f aca="false">DGET($A$13:$E$67,$B$13,F48:F49)</f>
        <v>330000000</v>
      </c>
      <c r="H49" s="1" t="n">
        <f aca="false">DGET($A$13:$E$67,$C$13,F48:F49)</f>
        <v>20420000</v>
      </c>
      <c r="I49" s="1" t="n">
        <f aca="false">DGET($A$13:$E$67,$D$13,G48:G49)</f>
        <v>212000</v>
      </c>
      <c r="J49" s="1" t="n">
        <f aca="false">DGET($A$13:$E$67,$E$13,H48:H49)</f>
        <v>11300</v>
      </c>
      <c r="K49" s="1"/>
      <c r="M49" s="22" t="n">
        <v>17</v>
      </c>
      <c r="N49" s="28" t="n">
        <v>263.12</v>
      </c>
      <c r="O49" s="34" t="n">
        <f aca="false">IF(ISNUMBER(N49),(N49-F49)*100*I49+G49," ")</f>
        <v>332544000</v>
      </c>
      <c r="P49" s="35" t="n">
        <f aca="false">IF(ISNUMBER(O49),(N49-F49)*100*J49+H49," ")</f>
        <v>205556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3</v>
      </c>
      <c r="G51" s="1" t="n">
        <f aca="false">DGET($A$13:$E$67,$B$13,F50:F51)</f>
        <v>330000000</v>
      </c>
      <c r="H51" s="1" t="n">
        <f aca="false">DGET($A$13:$E$67,$C$13,F50:F51)</f>
        <v>20420000</v>
      </c>
      <c r="I51" s="1" t="n">
        <f aca="false">DGET($A$13:$E$67,$D$13,G50:G51)</f>
        <v>212000</v>
      </c>
      <c r="J51" s="1" t="n">
        <f aca="false">DGET($A$13:$E$67,$E$13,H50:H51)</f>
        <v>11300</v>
      </c>
      <c r="K51" s="1"/>
      <c r="M51" s="22" t="n">
        <v>18</v>
      </c>
      <c r="N51" s="28" t="n">
        <v>263.03</v>
      </c>
      <c r="O51" s="34" t="n">
        <f aca="false">IF(ISNUMBER(N51),(N51-F51)*100*I51+G51," ")</f>
        <v>330635999.999999</v>
      </c>
      <c r="P51" s="35" t="n">
        <f aca="false">IF(ISNUMBER(O51),(N51-F51)*100*J51+H51," ")</f>
        <v>204539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2</v>
      </c>
      <c r="G53" s="1" t="n">
        <f aca="false">DGET($A$13:$E$67,$B$13,F52:F53)</f>
        <v>310000000</v>
      </c>
      <c r="H53" s="1" t="n">
        <f aca="false">DGET($A$13:$E$67,$C$13,F52:F53)</f>
        <v>19380000</v>
      </c>
      <c r="I53" s="1" t="n">
        <f aca="false">DGET($A$13:$E$67,$D$13,G52:G53)</f>
        <v>200000</v>
      </c>
      <c r="J53" s="1" t="n">
        <f aca="false">DGET($A$13:$E$67,$E$13,H52:H53)</f>
        <v>10400</v>
      </c>
      <c r="K53" s="1"/>
      <c r="M53" s="22" t="n">
        <v>19</v>
      </c>
      <c r="N53" s="28" t="n">
        <v>262.95</v>
      </c>
      <c r="O53" s="34" t="n">
        <f aca="false">IF(ISNUMBER(N53),(N53-F53)*100*I53+G53," ")</f>
        <v>329000000</v>
      </c>
      <c r="P53" s="35" t="n">
        <f aca="false">IF(ISNUMBER(O53),(N53-F53)*100*J53+H53," ")</f>
        <v>20368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2</v>
      </c>
      <c r="G55" s="1" t="n">
        <f aca="false">DGET($A$13:$E$67,$B$13,F54:F55)</f>
        <v>310000000</v>
      </c>
      <c r="H55" s="1" t="n">
        <f aca="false">DGET($A$13:$E$67,$C$13,F54:F55)</f>
        <v>19380000</v>
      </c>
      <c r="I55" s="1" t="n">
        <f aca="false">DGET($A$13:$E$67,$D$13,G54:G55)</f>
        <v>200000</v>
      </c>
      <c r="J55" s="1" t="n">
        <f aca="false">DGET($A$13:$E$67,$E$13,H54:H55)</f>
        <v>10400</v>
      </c>
      <c r="K55" s="1"/>
      <c r="M55" s="22" t="n">
        <v>20</v>
      </c>
      <c r="N55" s="28" t="n">
        <v>262.86</v>
      </c>
      <c r="O55" s="34" t="n">
        <f aca="false">IF(ISNUMBER(N55),(N55-F55)*100*I55+G55," ")</f>
        <v>327200000</v>
      </c>
      <c r="P55" s="35" t="n">
        <f aca="false">IF(ISNUMBER(O55),(N55-F55)*100*J55+H55," ")</f>
        <v>202744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2</v>
      </c>
      <c r="G57" s="1" t="n">
        <f aca="false">DGET($A$13:$E$67,$B$13,F56:F57)</f>
        <v>310000000</v>
      </c>
      <c r="H57" s="1" t="n">
        <f aca="false">DGET($A$13:$E$67,$C$13,F56:F57)</f>
        <v>19380000</v>
      </c>
      <c r="I57" s="1" t="n">
        <f aca="false">DGET($A$13:$E$67,$D$13,G56:G57)</f>
        <v>200000</v>
      </c>
      <c r="J57" s="1" t="n">
        <f aca="false">DGET($A$13:$E$67,$E$13,H56:H57)</f>
        <v>10400</v>
      </c>
      <c r="K57" s="1"/>
      <c r="M57" s="22" t="n">
        <v>21</v>
      </c>
      <c r="N57" s="28" t="n">
        <v>262.77</v>
      </c>
      <c r="O57" s="34" t="n">
        <f aca="false">IF(ISNUMBER(N57),(N57-F57)*100*I57+G57," ")</f>
        <v>325400000</v>
      </c>
      <c r="P57" s="35" t="n">
        <f aca="false">IF(ISNUMBER(O57),(N57-F57)*100*J57+H57," ")</f>
        <v>201808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2</v>
      </c>
      <c r="G59" s="1" t="n">
        <f aca="false">DGET($A$13:$E$67,$B$13,F58:F59)</f>
        <v>310000000</v>
      </c>
      <c r="H59" s="1" t="n">
        <f aca="false">DGET($A$13:$E$67,$C$13,F58:F59)</f>
        <v>19380000</v>
      </c>
      <c r="I59" s="1" t="n">
        <f aca="false">DGET($A$13:$E$67,$D$13,G58:G59)</f>
        <v>200000</v>
      </c>
      <c r="J59" s="1" t="n">
        <f aca="false">DGET($A$13:$E$67,$E$13,H58:H59)</f>
        <v>10400</v>
      </c>
      <c r="K59" s="1"/>
      <c r="M59" s="22" t="n">
        <v>22</v>
      </c>
      <c r="N59" s="28" t="n">
        <v>262.69</v>
      </c>
      <c r="O59" s="34" t="n">
        <f aca="false">IF(ISNUMBER(N59),(N59-F59)*100*I59+G59," ")</f>
        <v>323800000</v>
      </c>
      <c r="P59" s="35" t="n">
        <f aca="false">IF(ISNUMBER(O59),(N59-F59)*100*J59+H59," ")</f>
        <v>200976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2</v>
      </c>
      <c r="G61" s="1" t="n">
        <f aca="false">DGET($A$13:$E$67,$B$13,F60:F61)</f>
        <v>310000000</v>
      </c>
      <c r="H61" s="1" t="n">
        <f aca="false">DGET($A$13:$E$67,$C$13,F60:F61)</f>
        <v>19380000</v>
      </c>
      <c r="I61" s="1" t="n">
        <f aca="false">DGET($A$13:$E$67,$D$13,G60:G61)</f>
        <v>200000</v>
      </c>
      <c r="J61" s="1" t="n">
        <f aca="false">DGET($A$13:$E$67,$E$13,H60:H61)</f>
        <v>10400</v>
      </c>
      <c r="K61" s="1"/>
      <c r="M61" s="22" t="n">
        <v>23</v>
      </c>
      <c r="N61" s="28" t="n">
        <v>262.61</v>
      </c>
      <c r="O61" s="34" t="n">
        <f aca="false">IF(ISNUMBER(N61),(N61-F61)*100*I61+G61," ")</f>
        <v>322200000</v>
      </c>
      <c r="P61" s="35" t="n">
        <f aca="false">IF(ISNUMBER(O61),(N61-F61)*100*J61+H61," ")</f>
        <v>200144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2</v>
      </c>
      <c r="G63" s="1" t="n">
        <f aca="false">DGET($A$13:$E$67,$B$13,F62:F63)</f>
        <v>310000000</v>
      </c>
      <c r="H63" s="1" t="n">
        <f aca="false">DGET($A$13:$E$67,$C$13,F62:F63)</f>
        <v>19380000</v>
      </c>
      <c r="I63" s="1" t="n">
        <f aca="false">DGET($A$13:$E$67,$D$13,G62:G63)</f>
        <v>200000</v>
      </c>
      <c r="J63" s="1" t="n">
        <f aca="false">DGET($A$13:$E$67,$E$13,H62:H63)</f>
        <v>10400</v>
      </c>
      <c r="K63" s="1"/>
      <c r="M63" s="22" t="n">
        <v>24</v>
      </c>
      <c r="N63" s="28" t="n">
        <v>262.53</v>
      </c>
      <c r="O63" s="34" t="n">
        <f aca="false">IF(ISNUMBER(N63),(N63-F63)*100*I63+G63," ")</f>
        <v>320599999.999999</v>
      </c>
      <c r="P63" s="35" t="n">
        <f aca="false">IF(ISNUMBER(O63),(N63-F63)*100*J63+H63," ")</f>
        <v>199312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2</v>
      </c>
      <c r="G65" s="1" t="n">
        <f aca="false">DGET($A$13:$E$67,$B$13,F64:F65)</f>
        <v>310000000</v>
      </c>
      <c r="H65" s="1" t="n">
        <f aca="false">DGET($A$13:$E$67,$C$13,F64:F65)</f>
        <v>19380000</v>
      </c>
      <c r="I65" s="1" t="n">
        <f aca="false">DGET($A$13:$E$67,$D$13,G64:G65)</f>
        <v>200000</v>
      </c>
      <c r="J65" s="1" t="n">
        <f aca="false">DGET($A$13:$E$67,$E$13,H64:H65)</f>
        <v>10400</v>
      </c>
      <c r="K65" s="1"/>
      <c r="M65" s="22" t="n">
        <v>25</v>
      </c>
      <c r="N65" s="28" t="n">
        <v>262.45</v>
      </c>
      <c r="O65" s="34" t="n">
        <f aca="false">IF(ISNUMBER(N65),(N65-F65)*100*I65+G65," ")</f>
        <v>319000000</v>
      </c>
      <c r="P65" s="35" t="n">
        <f aca="false">IF(ISNUMBER(O65),(N65-F65)*100*J65+H65," ")</f>
        <v>19848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2</v>
      </c>
      <c r="G67" s="1" t="n">
        <f aca="false">DGET($A$13:$E$67,$B$13,F66:F67)</f>
        <v>310000000</v>
      </c>
      <c r="H67" s="1" t="n">
        <f aca="false">DGET($A$13:$E$67,$C$13,F66:F67)</f>
        <v>19380000</v>
      </c>
      <c r="I67" s="1" t="n">
        <f aca="false">DGET($A$13:$E$67,$D$13,G66:G67)</f>
        <v>200000</v>
      </c>
      <c r="J67" s="1" t="n">
        <f aca="false">DGET($A$13:$E$67,$E$13,H66:H67)</f>
        <v>10400</v>
      </c>
      <c r="K67" s="1"/>
      <c r="M67" s="22" t="n">
        <v>26</v>
      </c>
      <c r="N67" s="28" t="n">
        <v>262.37</v>
      </c>
      <c r="O67" s="34" t="n">
        <f aca="false">IF(ISNUMBER(N67),(N67-F67)*100*I67+G67," ")</f>
        <v>317400000</v>
      </c>
      <c r="P67" s="35" t="n">
        <f aca="false">IF(ISNUMBER(O67),(N67-F67)*100*J67+H67," ")</f>
        <v>197648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62</v>
      </c>
      <c r="G69" s="1" t="n">
        <f aca="false">DGET($A$13:$E$67,$B$13,F68:F69)</f>
        <v>310000000</v>
      </c>
      <c r="H69" s="1" t="n">
        <f aca="false">DGET($A$13:$E$67,$C$13,F68:F69)</f>
        <v>19380000</v>
      </c>
      <c r="I69" s="1" t="n">
        <f aca="false">DGET($A$13:$E$67,$D$13,G68:G69)</f>
        <v>200000</v>
      </c>
      <c r="J69" s="1" t="n">
        <f aca="false">DGET($A$13:$E$67,$E$13,H68:H69)</f>
        <v>10400</v>
      </c>
      <c r="K69" s="1"/>
      <c r="M69" s="22" t="n">
        <v>27</v>
      </c>
      <c r="N69" s="28" t="n">
        <v>262.28</v>
      </c>
      <c r="O69" s="34" t="n">
        <f aca="false">IF(ISNUMBER(N69),(N69-F69)*100*I69+G69," ")</f>
        <v>315599999.999999</v>
      </c>
      <c r="P69" s="35" t="n">
        <f aca="false">IF(ISNUMBER(O69),(N69-F69)*100*J69+H69," ")</f>
        <v>196712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62</v>
      </c>
      <c r="G71" s="1" t="n">
        <f aca="false">DGET($A$13:$E$67,$B$13,F70:F71)</f>
        <v>310000000</v>
      </c>
      <c r="H71" s="1" t="n">
        <f aca="false">DGET($A$13:$E$67,$C$13,F70:F71)</f>
        <v>19380000</v>
      </c>
      <c r="I71" s="1" t="n">
        <f aca="false">DGET($A$13:$E$67,$D$13,G70:G71)</f>
        <v>200000</v>
      </c>
      <c r="J71" s="1" t="n">
        <f aca="false">DGET($A$13:$E$67,$E$13,H70:H71)</f>
        <v>10400</v>
      </c>
      <c r="K71" s="1"/>
      <c r="M71" s="22" t="n">
        <v>28</v>
      </c>
      <c r="N71" s="28" t="n">
        <v>262.19</v>
      </c>
      <c r="O71" s="34" t="n">
        <f aca="false">IF(ISNUMBER(N71),(N71-F71)*100*I71+G71," ")</f>
        <v>313800000</v>
      </c>
      <c r="P71" s="35" t="n">
        <f aca="false">IF(ISNUMBER(O71),(N71-F71)*100*J71+H71," ")</f>
        <v>195776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62</v>
      </c>
      <c r="G73" s="1" t="n">
        <f aca="false">DGET($A$13:$E$67,$B$13,F72:F73)</f>
        <v>310000000</v>
      </c>
      <c r="H73" s="1" t="n">
        <f aca="false">DGET($A$13:$E$67,$C$13,F72:F73)</f>
        <v>19380000</v>
      </c>
      <c r="I73" s="1" t="n">
        <f aca="false">DGET($A$13:$E$67,$D$13,G72:G73)</f>
        <v>200000</v>
      </c>
      <c r="J73" s="1" t="n">
        <f aca="false">DGET($A$13:$E$67,$E$13,H72:H73)</f>
        <v>10400</v>
      </c>
      <c r="K73" s="1"/>
      <c r="M73" s="22" t="n">
        <v>29</v>
      </c>
      <c r="N73" s="28" t="n">
        <v>262.09</v>
      </c>
      <c r="O73" s="34" t="n">
        <f aca="false">IF(ISNUMBER(N73),(N73-F73)*100*I73+G73," ")</f>
        <v>311800000</v>
      </c>
      <c r="P73" s="35" t="n">
        <f aca="false">IF(ISNUMBER(O73),(N73-F73)*100*J73+H73," ")</f>
        <v>194736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2</v>
      </c>
      <c r="G75" s="1" t="n">
        <f aca="false">DGET($A$13:$E$67,$B$13,F74:F75)</f>
        <v>310000000</v>
      </c>
      <c r="H75" s="1" t="n">
        <f aca="false">DGET($A$13:$E$67,$C$13,F74:F75)</f>
        <v>19380000</v>
      </c>
      <c r="I75" s="1" t="n">
        <f aca="false">DGET($A$13:$E$67,$D$13,G74:G75)</f>
        <v>200000</v>
      </c>
      <c r="J75" s="1" t="n">
        <f aca="false">DGET($A$13:$E$67,$E$13,H74:H75)</f>
        <v>10400</v>
      </c>
      <c r="K75" s="1"/>
      <c r="M75" s="22" t="n">
        <v>30</v>
      </c>
      <c r="N75" s="33" t="n">
        <v>262</v>
      </c>
      <c r="O75" s="34" t="n">
        <f aca="false">IF(ISNUMBER(N75),(N75-F75)*100*I75+G75," ")</f>
        <v>310000000</v>
      </c>
      <c r="P75" s="35" t="n">
        <f aca="false">IF(ISNUMBER(O75),(N75-F75)*100*J75+H75," ")</f>
        <v>193800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/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61</v>
      </c>
      <c r="G77" s="1" t="n">
        <f aca="false">DGET($A$13:$E$67,$B$13,F76:F77)</f>
        <v>290400000</v>
      </c>
      <c r="H77" s="1" t="n">
        <f aca="false">DGET($A$13:$E$67,$C$13,F76:F77)</f>
        <v>18420000</v>
      </c>
      <c r="I77" s="1" t="n">
        <f aca="false">DGET($A$13:$E$67,$D$13,G76:G77)</f>
        <v>196000</v>
      </c>
      <c r="J77" s="1" t="n">
        <f aca="false">DGET($A$13:$E$67,$E$13,H76:H77)</f>
        <v>9600</v>
      </c>
      <c r="M77" s="22" t="n">
        <v>1</v>
      </c>
      <c r="N77" s="28" t="n">
        <v>261.91</v>
      </c>
      <c r="O77" s="34" t="n">
        <f aca="false">IF(ISNUMBER(N77),(N77-F77)*100*I77+G77," ")</f>
        <v>308236000.000001</v>
      </c>
      <c r="P77" s="35" t="n">
        <f aca="false">IF(ISNUMBER(O77),(N77-F77)*100*J77+H77," ")</f>
        <v>192936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4"/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62.9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62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5</v>
      </c>
      <c r="P86" s="32"/>
      <c r="Q86" s="65"/>
      <c r="R86" s="40"/>
      <c r="S86" s="40" t="s">
        <v>35</v>
      </c>
      <c r="T86" s="42" t="n">
        <v>263.54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0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3.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M90" s="52" t="s">
        <v>24</v>
      </c>
      <c r="N90" s="53" t="s">
        <v>43</v>
      </c>
      <c r="O90" s="54" t="s">
        <v>26</v>
      </c>
      <c r="P90" s="54"/>
      <c r="Q90" s="55"/>
      <c r="R90" s="56"/>
      <c r="S90" s="56"/>
      <c r="AM90" s="7"/>
      <c r="AN90" s="7"/>
      <c r="AQ90" s="51"/>
    </row>
    <row r="91" customFormat="false" ht="12.75" hidden="false" customHeight="false" outlineLevel="0" collapsed="false">
      <c r="B91" s="1"/>
      <c r="M91" s="63" t="s">
        <v>28</v>
      </c>
      <c r="N91" s="64" t="s">
        <v>29</v>
      </c>
      <c r="O91" s="32" t="s">
        <v>30</v>
      </c>
      <c r="P91" s="32"/>
      <c r="Q91" s="65"/>
      <c r="R91" s="40"/>
      <c r="S91" s="40"/>
      <c r="AM91" s="7"/>
      <c r="AN91" s="7"/>
    </row>
    <row r="92" customFormat="false" ht="12.75" hidden="false" customHeight="false" outlineLevel="0" collapsed="false">
      <c r="B92" s="1"/>
      <c r="M92" s="70" t="s">
        <v>32</v>
      </c>
      <c r="N92" s="71" t="s">
        <v>44</v>
      </c>
      <c r="O92" s="72" t="s">
        <v>45</v>
      </c>
      <c r="P92" s="32"/>
      <c r="Q92" s="65"/>
      <c r="R92" s="40"/>
      <c r="S92" s="40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 t="n">
        <f aca="false">+R49+R51+R53+R55+R57+R59+R61</f>
        <v>0</v>
      </c>
      <c r="S99" s="51" t="n">
        <f aca="false">+S49+S51+S53+S55+S57+S59+S61</f>
        <v>0</v>
      </c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 t="n">
        <f aca="false">+S49+S51+S53+S55+S57+S59+S61</f>
        <v>0</v>
      </c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41"/>
    <col collapsed="false" customWidth="true" hidden="false" outlineLevel="0" max="36" min="21" style="0" width="4.7"/>
    <col collapsed="false" customWidth="true" hidden="false" outlineLevel="0" max="37" min="37" style="0" width="5.13"/>
    <col collapsed="false" customWidth="true" hidden="true" outlineLevel="0" max="38" min="38" style="0" width="5.56"/>
    <col collapsed="false" customWidth="true" hidden="false" outlineLevel="0" max="39" min="39" style="0" width="8.99"/>
    <col collapsed="false" customWidth="true" hidden="false" outlineLevel="0" max="40" min="40" style="0" width="7.7"/>
    <col collapsed="false" customWidth="true" hidden="false" outlineLevel="0" max="41" min="41" style="0" width="5.71"/>
    <col collapsed="false" customWidth="true" hidden="false" outlineLevel="0" max="42" min="42" style="0" width="6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1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52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52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1</v>
      </c>
      <c r="G17" s="1" t="n">
        <f aca="false">DGET($A$13:$E$67,$B$13,F16:F17)</f>
        <v>290400000</v>
      </c>
      <c r="H17" s="1" t="n">
        <f aca="false">DGET($A$13:$E$67,$C$13,F16:F17)</f>
        <v>18420000</v>
      </c>
      <c r="I17" s="1" t="n">
        <f aca="false">DGET($A$13:$E$67,$D$13,G16:G17)</f>
        <v>196000</v>
      </c>
      <c r="J17" s="1" t="n">
        <f aca="false">DGET($A$13:$E$67,$E$13,H16:H17)</f>
        <v>9600</v>
      </c>
      <c r="K17" s="1"/>
      <c r="M17" s="22" t="n">
        <v>1</v>
      </c>
      <c r="N17" s="42" t="n">
        <v>261.91</v>
      </c>
      <c r="O17" s="34" t="n">
        <f aca="false">IF(ISNUMBER(N17),(N17-F17)*100*I17+G17," ")</f>
        <v>308236000.000001</v>
      </c>
      <c r="P17" s="35" t="n">
        <f aca="false">IF(ISNUMBER(O17),(N17-F17)*100*J17+H17," ")</f>
        <v>192936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1</v>
      </c>
      <c r="G19" s="1" t="n">
        <f aca="false">DGET($A$13:$E$67,$B$13,F18:F19)</f>
        <v>290400000</v>
      </c>
      <c r="H19" s="1" t="n">
        <f aca="false">DGET($A$13:$E$67,$C$13,F18:F19)</f>
        <v>18420000</v>
      </c>
      <c r="I19" s="1" t="n">
        <f aca="false">DGET($A$13:$E$67,$D$13,G18:G19)</f>
        <v>196000</v>
      </c>
      <c r="J19" s="1" t="n">
        <f aca="false">DGET($A$13:$E$67,$E$13,H18:H19)</f>
        <v>9600</v>
      </c>
      <c r="K19" s="1"/>
      <c r="M19" s="22" t="n">
        <v>2</v>
      </c>
      <c r="N19" s="28" t="n">
        <v>261.82</v>
      </c>
      <c r="O19" s="34" t="n">
        <f aca="false">IF(ISNUMBER(N19),(N19-F19)*100*I19+G19," ")</f>
        <v>306472000</v>
      </c>
      <c r="P19" s="35" t="n">
        <f aca="false">IF(ISNUMBER(O19),(N19-F19)*100*J19+H19," ")</f>
        <v>192072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1</v>
      </c>
      <c r="G21" s="1" t="n">
        <f aca="false">DGET($A$13:$E$67,$B$13,F20:F21)</f>
        <v>290400000</v>
      </c>
      <c r="H21" s="1" t="n">
        <f aca="false">DGET($A$13:$E$67,$C$13,F20:F21)</f>
        <v>18420000</v>
      </c>
      <c r="I21" s="1" t="n">
        <f aca="false">DGET($A$13:$E$67,$D$13,G20:G21)</f>
        <v>196000</v>
      </c>
      <c r="J21" s="1" t="n">
        <f aca="false">DGET($A$13:$E$67,$E$13,H20:H21)</f>
        <v>9600</v>
      </c>
      <c r="K21" s="1"/>
      <c r="M21" s="22" t="n">
        <v>3</v>
      </c>
      <c r="N21" s="28" t="n">
        <v>261.73</v>
      </c>
      <c r="O21" s="34" t="n">
        <f aca="false">IF(ISNUMBER(N21),(N21-F21)*100*I21+G21," ")</f>
        <v>304708000</v>
      </c>
      <c r="P21" s="35" t="n">
        <f aca="false">IF(ISNUMBER(O21),(N21-F21)*100*J21+H21," ")</f>
        <v>191208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1</v>
      </c>
      <c r="G23" s="1" t="n">
        <f aca="false">DGET($A$13:$E$67,$B$13,F22:F23)</f>
        <v>290400000</v>
      </c>
      <c r="H23" s="1" t="n">
        <f aca="false">DGET($A$13:$E$67,$C$13,F22:F23)</f>
        <v>18420000</v>
      </c>
      <c r="I23" s="1" t="n">
        <f aca="false">DGET($A$13:$E$67,$D$13,G22:G23)</f>
        <v>196000</v>
      </c>
      <c r="J23" s="1" t="n">
        <f aca="false">DGET($A$13:$E$67,$E$13,H22:H23)</f>
        <v>9600</v>
      </c>
      <c r="K23" s="1"/>
      <c r="M23" s="22" t="n">
        <v>4</v>
      </c>
      <c r="N23" s="28" t="n">
        <v>261.64</v>
      </c>
      <c r="O23" s="34" t="n">
        <f aca="false">IF(ISNUMBER(N23),(N23-F23)*100*I23+G23," ")</f>
        <v>302944000</v>
      </c>
      <c r="P23" s="35" t="n">
        <f aca="false">IF(ISNUMBER(O23),(N23-F23)*100*J23+H23," ")</f>
        <v>190344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1</v>
      </c>
      <c r="G25" s="1" t="n">
        <f aca="false">DGET($A$13:$E$67,$B$13,F24:F25)</f>
        <v>290400000</v>
      </c>
      <c r="H25" s="1" t="n">
        <f aca="false">DGET($A$13:$E$67,$C$13,F24:F25)</f>
        <v>18420000</v>
      </c>
      <c r="I25" s="1" t="n">
        <f aca="false">DGET($A$13:$E$67,$D$13,G24:G25)</f>
        <v>196000</v>
      </c>
      <c r="J25" s="1" t="n">
        <f aca="false">DGET($A$13:$E$67,$E$13,H24:H25)</f>
        <v>9600</v>
      </c>
      <c r="K25" s="1"/>
      <c r="M25" s="22" t="n">
        <v>5</v>
      </c>
      <c r="N25" s="28" t="n">
        <v>261.55</v>
      </c>
      <c r="O25" s="34" t="n">
        <f aca="false">IF(ISNUMBER(N25),(N25-F25)*100*I25+G25," ")</f>
        <v>301180000</v>
      </c>
      <c r="P25" s="35" t="n">
        <f aca="false">IF(ISNUMBER(O25),(N25-F25)*100*J25+H25," ")</f>
        <v>189480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1</v>
      </c>
      <c r="G27" s="1" t="n">
        <f aca="false">DGET($A$13:$E$67,$B$13,F26:F27)</f>
        <v>290400000</v>
      </c>
      <c r="H27" s="1" t="n">
        <f aca="false">DGET($A$13:$E$67,$C$13,F26:F27)</f>
        <v>18420000</v>
      </c>
      <c r="I27" s="1" t="n">
        <f aca="false">DGET($A$13:$E$67,$D$13,G26:G27)</f>
        <v>196000</v>
      </c>
      <c r="J27" s="1" t="n">
        <f aca="false">DGET($A$13:$E$67,$E$13,H26:H27)</f>
        <v>9600</v>
      </c>
      <c r="K27" s="1"/>
      <c r="M27" s="22" t="n">
        <v>6</v>
      </c>
      <c r="N27" s="28" t="n">
        <v>261.44</v>
      </c>
      <c r="O27" s="34" t="n">
        <f aca="false">IF(ISNUMBER(N27),(N27-F27)*100*I27+G27," ")</f>
        <v>299024000</v>
      </c>
      <c r="P27" s="35" t="n">
        <f aca="false">IF(ISNUMBER(O27),(N27-F27)*100*J27+H27," ")</f>
        <v>188424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1</v>
      </c>
      <c r="G29" s="1" t="n">
        <f aca="false">DGET($A$13:$E$67,$B$13,F28:F29)</f>
        <v>290400000</v>
      </c>
      <c r="H29" s="1" t="n">
        <f aca="false">DGET($A$13:$E$67,$C$13,F28:F29)</f>
        <v>18420000</v>
      </c>
      <c r="I29" s="1" t="n">
        <f aca="false">DGET($A$13:$E$67,$D$13,G28:G29)</f>
        <v>196000</v>
      </c>
      <c r="J29" s="1" t="n">
        <f aca="false">DGET($A$13:$E$67,$E$13,H28:H29)</f>
        <v>9600</v>
      </c>
      <c r="K29" s="1"/>
      <c r="M29" s="22" t="n">
        <v>7</v>
      </c>
      <c r="N29" s="28" t="n">
        <v>261.33</v>
      </c>
      <c r="O29" s="34" t="n">
        <f aca="false">IF(ISNUMBER(N29),(N29-F29)*100*I29+G29," ")</f>
        <v>296868000</v>
      </c>
      <c r="P29" s="35" t="n">
        <f aca="false">IF(ISNUMBER(O29),(N29-F29)*100*J29+H29," ")</f>
        <v>18736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1</v>
      </c>
      <c r="G31" s="1" t="n">
        <f aca="false">DGET($A$13:$E$67,$B$13,F30:F31)</f>
        <v>290400000</v>
      </c>
      <c r="H31" s="1" t="n">
        <f aca="false">DGET($A$13:$E$67,$C$13,F30:F31)</f>
        <v>18420000</v>
      </c>
      <c r="I31" s="1" t="n">
        <f aca="false">DGET($A$13:$E$67,$D$13,G30:G31)</f>
        <v>196000</v>
      </c>
      <c r="J31" s="1" t="n">
        <f aca="false">DGET($A$13:$E$67,$E$13,H30:H31)</f>
        <v>9600</v>
      </c>
      <c r="K31" s="1"/>
      <c r="M31" s="22" t="n">
        <v>8</v>
      </c>
      <c r="N31" s="28" t="n">
        <v>261.22</v>
      </c>
      <c r="O31" s="34" t="n">
        <f aca="false">IF(ISNUMBER(N31),(N31-F31)*100*I31+G31," ")</f>
        <v>294712000.000001</v>
      </c>
      <c r="P31" s="35" t="n">
        <f aca="false">IF(ISNUMBER(O31),(N31-F31)*100*J31+H31," ")</f>
        <v>186312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1</v>
      </c>
      <c r="G33" s="1" t="n">
        <f aca="false">DGET($A$13:$E$67,$B$13,F32:F33)</f>
        <v>290400000</v>
      </c>
      <c r="H33" s="1" t="n">
        <f aca="false">DGET($A$13:$E$67,$C$13,F32:F33)</f>
        <v>18420000</v>
      </c>
      <c r="I33" s="1" t="n">
        <f aca="false">DGET($A$13:$E$67,$D$13,G32:G33)</f>
        <v>196000</v>
      </c>
      <c r="J33" s="1" t="n">
        <f aca="false">DGET($A$13:$E$67,$E$13,H32:H33)</f>
        <v>9600</v>
      </c>
      <c r="K33" s="1"/>
      <c r="M33" s="22" t="n">
        <v>9</v>
      </c>
      <c r="N33" s="28" t="n">
        <v>261.11</v>
      </c>
      <c r="O33" s="34" t="n">
        <f aca="false">IF(ISNUMBER(N33),(N33-F33)*100*I33+G33," ")</f>
        <v>292556000</v>
      </c>
      <c r="P33" s="35" t="n">
        <f aca="false">IF(ISNUMBER(O33),(N33-F33)*100*J33+H33," ")</f>
        <v>185256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1</v>
      </c>
      <c r="G35" s="1" t="n">
        <f aca="false">DGET($A$13:$E$67,$B$13,F34:F35)</f>
        <v>290400000</v>
      </c>
      <c r="H35" s="1" t="n">
        <f aca="false">DGET($A$13:$E$67,$C$13,F34:F35)</f>
        <v>18420000</v>
      </c>
      <c r="I35" s="1" t="n">
        <f aca="false">DGET($A$13:$E$67,$D$13,G34:G35)</f>
        <v>196000</v>
      </c>
      <c r="J35" s="1" t="n">
        <f aca="false">DGET($A$13:$E$67,$E$13,H34:H35)</f>
        <v>9600</v>
      </c>
      <c r="K35" s="1"/>
      <c r="M35" s="22" t="n">
        <v>10</v>
      </c>
      <c r="N35" s="28" t="n">
        <v>261</v>
      </c>
      <c r="O35" s="34" t="n">
        <f aca="false">IF(ISNUMBER(N35),(N35-F35)*100*I35+G35," ")</f>
        <v>290400000</v>
      </c>
      <c r="P35" s="35" t="n">
        <f aca="false">IF(ISNUMBER(O35),(N35-F35)*100*J35+H35," ")</f>
        <v>184200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2" t="n">
        <v>11</v>
      </c>
      <c r="N37" s="28" t="n">
        <v>260.88</v>
      </c>
      <c r="O37" s="34" t="n">
        <f aca="false">IF(ISNUMBER(N37),(N37-F37)*100*I37+G37," ")</f>
        <v>288213600</v>
      </c>
      <c r="P37" s="35" t="n">
        <f aca="false">IF(ISNUMBER(O37),(N37-F37)*100*J37+H37," ")</f>
        <v>183240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2" t="n">
        <v>12</v>
      </c>
      <c r="N39" s="28" t="n">
        <v>260.76</v>
      </c>
      <c r="O39" s="34" t="n">
        <f aca="false">IF(ISNUMBER(N39),(N39-F39)*100*I39+G39," ")</f>
        <v>286027200</v>
      </c>
      <c r="P39" s="35" t="n">
        <f aca="false">IF(ISNUMBER(O39),(N39-F39)*100*J39+H39," ")</f>
        <v>182280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64</v>
      </c>
      <c r="O41" s="34" t="n">
        <f aca="false">IF(ISNUMBER(N41),(N41-F41)*100*I41+G41," ")</f>
        <v>283840800</v>
      </c>
      <c r="P41" s="35" t="n">
        <f aca="false">IF(ISNUMBER(O41),(N41-F41)*100*J41+H41," ")</f>
        <v>18132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2" t="n">
        <v>14</v>
      </c>
      <c r="N43" s="28" t="n">
        <v>260.52</v>
      </c>
      <c r="O43" s="34" t="n">
        <f aca="false">IF(ISNUMBER(N43),(N43-F43)*100*I43+G43," ")</f>
        <v>281654400</v>
      </c>
      <c r="P43" s="35" t="n">
        <f aca="false">IF(ISNUMBER(O43),(N43-F43)*100*J43+H43," ")</f>
        <v>180360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2" t="n">
        <v>15</v>
      </c>
      <c r="N45" s="28" t="n">
        <v>260.4</v>
      </c>
      <c r="O45" s="34" t="n">
        <f aca="false">IF(ISNUMBER(N45),(N45-F45)*100*I45+G45," ")</f>
        <v>279468000</v>
      </c>
      <c r="P45" s="35" t="n">
        <f aca="false">IF(ISNUMBER(O45),(N45-F45)*100*J45+H45," ")</f>
        <v>179400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2" t="n">
        <v>16</v>
      </c>
      <c r="N47" s="28" t="n">
        <v>260.28</v>
      </c>
      <c r="O47" s="34" t="n">
        <f aca="false">IF(ISNUMBER(N47),(N47-F47)*100*I47+G47," ")</f>
        <v>277281600</v>
      </c>
      <c r="P47" s="35" t="n">
        <f aca="false">IF(ISNUMBER(O47),(N47-F47)*100*J47+H47," ")</f>
        <v>17844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16</v>
      </c>
      <c r="O49" s="34" t="n">
        <f aca="false">IF(ISNUMBER(N49),(N49-F49)*100*I49+G49," ")</f>
        <v>275095200.000001</v>
      </c>
      <c r="P49" s="35" t="n">
        <f aca="false">IF(ISNUMBER(O49),(N49-F49)*100*J49+H49," ")</f>
        <v>17748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04</v>
      </c>
      <c r="O51" s="34" t="n">
        <f aca="false">IF(ISNUMBER(N51),(N51-F51)*100*I51+G51," ")</f>
        <v>272908800</v>
      </c>
      <c r="P51" s="35" t="n">
        <f aca="false">IF(ISNUMBER(O51),(N51-F51)*100*J51+H51," ")</f>
        <v>17652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2" t="n">
        <v>19</v>
      </c>
      <c r="N53" s="28" t="n">
        <v>259.92</v>
      </c>
      <c r="O53" s="34" t="n">
        <f aca="false">IF(ISNUMBER(N53),(N53-F53)*100*I53+G53," ")</f>
        <v>270765600</v>
      </c>
      <c r="P53" s="35" t="n">
        <f aca="false">IF(ISNUMBER(O53),(N53-F53)*100*J53+H53," ")</f>
        <v>175696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2" t="n">
        <v>20</v>
      </c>
      <c r="N55" s="28" t="n">
        <v>259.8</v>
      </c>
      <c r="O55" s="34" t="n">
        <f aca="false">IF(ISNUMBER(N55),(N55-F55)*100*I55+G55," ")</f>
        <v>268644000</v>
      </c>
      <c r="P55" s="35" t="n">
        <f aca="false">IF(ISNUMBER(O55),(N55-F55)*100*J55+H55," ")</f>
        <v>174940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2" t="n">
        <v>21</v>
      </c>
      <c r="N57" s="28" t="n">
        <v>259.68</v>
      </c>
      <c r="O57" s="34" t="n">
        <f aca="false">IF(ISNUMBER(N57),(N57-F57)*100*I57+G57," ")</f>
        <v>266522400</v>
      </c>
      <c r="P57" s="35" t="n">
        <f aca="false">IF(ISNUMBER(O57),(N57-F57)*100*J57+H57," ")</f>
        <v>17418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2" t="n">
        <v>22</v>
      </c>
      <c r="N59" s="28" t="n">
        <v>259.56</v>
      </c>
      <c r="O59" s="34" t="n">
        <f aca="false">IF(ISNUMBER(N59),(N59-F59)*100*I59+G59," ")</f>
        <v>264400800</v>
      </c>
      <c r="P59" s="35" t="n">
        <f aca="false">IF(ISNUMBER(O59),(N59-F59)*100*J59+H59," ")</f>
        <v>173428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2" t="n">
        <v>23</v>
      </c>
      <c r="N61" s="28" t="n">
        <v>259.44</v>
      </c>
      <c r="O61" s="34" t="n">
        <f aca="false">IF(ISNUMBER(N61),(N61-F61)*100*I61+G61," ")</f>
        <v>262279200</v>
      </c>
      <c r="P61" s="35" t="n">
        <f aca="false">IF(ISNUMBER(O61),(N61-F61)*100*J61+H61," ")</f>
        <v>17267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2" t="n">
        <v>24</v>
      </c>
      <c r="N63" s="28" t="n">
        <v>259.32</v>
      </c>
      <c r="O63" s="34" t="n">
        <f aca="false">IF(ISNUMBER(N63),(N63-F63)*100*I63+G63," ")</f>
        <v>260157600</v>
      </c>
      <c r="P63" s="35" t="n">
        <f aca="false">IF(ISNUMBER(O63),(N63-F63)*100*J63+H63," ")</f>
        <v>171916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2" t="n">
        <v>25</v>
      </c>
      <c r="N65" s="28" t="n">
        <v>259.2</v>
      </c>
      <c r="O65" s="34" t="n">
        <f aca="false">IF(ISNUMBER(N65),(N65-F65)*100*I65+G65," ")</f>
        <v>258036000</v>
      </c>
      <c r="P65" s="35" t="n">
        <f aca="false">IF(ISNUMBER(O65),(N65-F65)*100*J65+H65," ")</f>
        <v>171160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2" t="n">
        <v>26</v>
      </c>
      <c r="N67" s="28" t="n">
        <v>259.08</v>
      </c>
      <c r="O67" s="34" t="n">
        <f aca="false">IF(ISNUMBER(N67),(N67-F67)*100*I67+G67," ")</f>
        <v>255914400</v>
      </c>
      <c r="P67" s="35" t="n">
        <f aca="false">IF(ISNUMBER(O67),(N67-F67)*100*J67+H67," ")</f>
        <v>170404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8</v>
      </c>
      <c r="G69" s="1" t="n">
        <f aca="false">DGET($A$13:$E$67,$B$13,F68:F69)</f>
        <v>237800000</v>
      </c>
      <c r="H69" s="1" t="n">
        <f aca="false">DGET($A$13:$E$67,$C$13,F68:F69)</f>
        <v>16360000</v>
      </c>
      <c r="I69" s="1" t="n">
        <f aca="false">DGET($A$13:$E$67,$D$13,G68:G69)</f>
        <v>167000</v>
      </c>
      <c r="J69" s="1" t="n">
        <f aca="false">DGET($A$13:$E$67,$E$13,H68:H69)</f>
        <v>6300</v>
      </c>
      <c r="K69" s="1"/>
      <c r="M69" s="22" t="n">
        <v>27</v>
      </c>
      <c r="N69" s="28" t="n">
        <v>258.97</v>
      </c>
      <c r="O69" s="34" t="n">
        <f aca="false">IF(ISNUMBER(N69),(N69-F69)*100*I69+G69," ")</f>
        <v>253999000</v>
      </c>
      <c r="P69" s="35" t="n">
        <f aca="false">IF(ISNUMBER(O69),(N69-F69)*100*J69+H69," ")</f>
        <v>169711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8</v>
      </c>
      <c r="G71" s="1" t="n">
        <f aca="false">DGET($A$13:$E$67,$B$13,F70:F71)</f>
        <v>237800000</v>
      </c>
      <c r="H71" s="1" t="n">
        <f aca="false">DGET($A$13:$E$67,$C$13,F70:F71)</f>
        <v>16360000</v>
      </c>
      <c r="I71" s="1" t="n">
        <f aca="false">DGET($A$13:$E$67,$D$13,G70:G71)</f>
        <v>167000</v>
      </c>
      <c r="J71" s="1" t="n">
        <f aca="false">DGET($A$13:$E$67,$E$13,H70:H71)</f>
        <v>6300</v>
      </c>
      <c r="K71" s="1"/>
      <c r="M71" s="22" t="n">
        <v>28</v>
      </c>
      <c r="N71" s="28" t="n">
        <v>258.86</v>
      </c>
      <c r="O71" s="34" t="n">
        <v>252162000</v>
      </c>
      <c r="P71" s="35" t="n">
        <f aca="false">IF(ISNUMBER(O71),(N71-F71)*100*J71+H71," ")</f>
        <v>169018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2" t="n">
        <v>29</v>
      </c>
      <c r="N73" s="28" t="n">
        <v>258.75</v>
      </c>
      <c r="O73" s="34" t="n">
        <v>250325000</v>
      </c>
      <c r="P73" s="35" t="n">
        <f aca="false">IF(ISNUMBER(O73),(N73-F73)*100*J73+H73," ")</f>
        <v>168325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8</v>
      </c>
      <c r="G75" s="1" t="n">
        <f aca="false">DGET($A$13:$E$67,$B$13,F74:F75)</f>
        <v>237800000</v>
      </c>
      <c r="H75" s="1" t="n">
        <f aca="false">DGET($A$13:$E$67,$C$13,F74:F75)</f>
        <v>16360000</v>
      </c>
      <c r="I75" s="1" t="n">
        <f aca="false">DGET($A$13:$E$67,$D$13,G74:G75)</f>
        <v>167000</v>
      </c>
      <c r="J75" s="1" t="n">
        <f aca="false">DGET($A$13:$E$67,$E$13,H74:H75)</f>
        <v>6300</v>
      </c>
      <c r="K75" s="1"/>
      <c r="M75" s="22" t="n">
        <v>30</v>
      </c>
      <c r="N75" s="28" t="n">
        <v>258.64</v>
      </c>
      <c r="O75" s="34" t="n">
        <f aca="false">IF(ISNUMBER(N75),(N75-F75)*100*I75+G75," ")</f>
        <v>248488000</v>
      </c>
      <c r="P75" s="35" t="n">
        <f aca="false">IF(ISNUMBER(O75),(N75-F75)*100*J75+H75," ")</f>
        <v>167632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8</v>
      </c>
      <c r="G77" s="1" t="n">
        <f aca="false">DGET($A$13:$E$67,$B$13,F76:F77)</f>
        <v>237800000</v>
      </c>
      <c r="H77" s="1" t="n">
        <f aca="false">DGET($A$13:$E$67,$C$13,F76:F77)</f>
        <v>16360000</v>
      </c>
      <c r="I77" s="1" t="n">
        <f aca="false">DGET($A$13:$E$67,$D$13,G76:G77)</f>
        <v>167000</v>
      </c>
      <c r="J77" s="1" t="n">
        <f aca="false">DGET($A$13:$E$67,$E$13,H76:H77)</f>
        <v>6300</v>
      </c>
      <c r="M77" s="22" t="n">
        <v>31</v>
      </c>
      <c r="N77" s="33" t="n">
        <v>258.53</v>
      </c>
      <c r="O77" s="34" t="n">
        <v>246651000</v>
      </c>
      <c r="P77" s="35" t="n">
        <f aca="false">IF(ISNUMBER(O77),(N77-F77)*100*J77+H77," ")</f>
        <v>166939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/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8</v>
      </c>
      <c r="G79" s="1" t="n">
        <f aca="false">DGET($A$13:$E$67,$B$13,F78:F79)</f>
        <v>237800000</v>
      </c>
      <c r="H79" s="1" t="n">
        <f aca="false">DGET($A$13:$E$67,$C$13,F78:F79)</f>
        <v>16360000</v>
      </c>
      <c r="I79" s="1" t="n">
        <f aca="false">DGET($A$13:$E$67,$D$13,G78:G79)</f>
        <v>167000</v>
      </c>
      <c r="J79" s="1" t="n">
        <f aca="false">DGET($A$13:$E$67,$E$13,H78:H79)</f>
        <v>6300</v>
      </c>
      <c r="M79" s="22" t="n">
        <v>1</v>
      </c>
      <c r="N79" s="28" t="n">
        <v>258.42</v>
      </c>
      <c r="O79" s="34" t="n">
        <f aca="false">IF(ISNUMBER(N79),(N79-F79)*100*I79+G79," ")</f>
        <v>244814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60.26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53</v>
      </c>
      <c r="T85" s="33" t="n">
        <v>258.53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61.91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0.13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9.28"/>
    <col collapsed="false" customWidth="true" hidden="false" outlineLevel="0" max="36" min="21" style="0" width="4.7"/>
    <col collapsed="false" customWidth="true" hidden="false" outlineLevel="0" max="37" min="37" style="0" width="5.13"/>
    <col collapsed="false" customWidth="true" hidden="true" outlineLevel="0" max="38" min="38" style="0" width="5.56"/>
    <col collapsed="false" customWidth="true" hidden="false" outlineLevel="0" max="39" min="39" style="0" width="8.99"/>
    <col collapsed="false" customWidth="true" hidden="false" outlineLevel="0" max="40" min="40" style="0" width="7.56"/>
    <col collapsed="false" customWidth="true" hidden="true" outlineLevel="0" max="41" min="41" style="0" width="5.71"/>
    <col collapsed="false" customWidth="true" hidden="true" outlineLevel="0" max="42" min="42" style="0" width="6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5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52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52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2" t="n">
        <v>1</v>
      </c>
      <c r="N17" s="42" t="n">
        <v>258.42</v>
      </c>
      <c r="O17" s="34" t="n">
        <f aca="false">IF(ISNUMBER(N17),(N17-F17)*100*I17+G17," ")</f>
        <v>244814000</v>
      </c>
      <c r="P17" s="35" t="n">
        <f aca="false">IF(ISNUMBER(O17),(N17-F17)*100*J17+H17," ")</f>
        <v>166246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2" t="n">
        <v>2</v>
      </c>
      <c r="N19" s="28" t="n">
        <v>258.31</v>
      </c>
      <c r="O19" s="34" t="n">
        <f aca="false">IF(ISNUMBER(N19),(N19-F19)*100*I19+G19," ")</f>
        <v>242977000</v>
      </c>
      <c r="P19" s="35" t="n">
        <f aca="false">IF(ISNUMBER(O19),(N19-F19)*100*J19+H19," ")</f>
        <v>165553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2" t="n">
        <v>3</v>
      </c>
      <c r="N21" s="28" t="n">
        <v>258.2</v>
      </c>
      <c r="O21" s="34" t="n">
        <f aca="false">IF(ISNUMBER(N21),(N21-F21)*100*I21+G21," ")</f>
        <v>241140000</v>
      </c>
      <c r="P21" s="35" t="n">
        <f aca="false">IF(ISNUMBER(O21),(N21-F21)*100*J21+H21," ")</f>
        <v>164860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2" t="n">
        <v>4</v>
      </c>
      <c r="N23" s="28" t="n">
        <v>258.09</v>
      </c>
      <c r="O23" s="34" t="n">
        <f aca="false">IF(ISNUMBER(N23),(N23-F23)*100*I23+G23," ")</f>
        <v>239303000</v>
      </c>
      <c r="P23" s="35" t="n">
        <f aca="false">IF(ISNUMBER(O23),(N23-F23)*100*J23+H23," ")</f>
        <v>164167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7</v>
      </c>
      <c r="G25" s="1" t="n">
        <f aca="false">DGET($A$13:$E$67,$B$13,F24:F25)</f>
        <v>221800000</v>
      </c>
      <c r="H25" s="1" t="n">
        <f aca="false">DGET($A$13:$E$67,$C$13,F24:F25)</f>
        <v>15730000</v>
      </c>
      <c r="I25" s="1" t="n">
        <f aca="false">DGET($A$13:$E$67,$D$13,G24:G25)</f>
        <v>160000</v>
      </c>
      <c r="J25" s="1" t="n">
        <f aca="false">DGET($A$13:$E$67,$E$13,H24:H25)</f>
        <v>6300</v>
      </c>
      <c r="K25" s="1"/>
      <c r="M25" s="22" t="n">
        <v>5</v>
      </c>
      <c r="N25" s="28" t="n">
        <v>257.98</v>
      </c>
      <c r="O25" s="34" t="n">
        <f aca="false">IF(ISNUMBER(N25),(N25-F25)*100*I25+G25," ")</f>
        <v>237480000</v>
      </c>
      <c r="P25" s="35" t="n">
        <f aca="false">IF(ISNUMBER(O25),(N25-F25)*100*J25+H25," ")</f>
        <v>163474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7</v>
      </c>
      <c r="G27" s="1" t="n">
        <f aca="false">DGET($A$13:$E$67,$B$13,F26:F27)</f>
        <v>221800000</v>
      </c>
      <c r="H27" s="1" t="n">
        <f aca="false">DGET($A$13:$E$67,$C$13,F26:F27)</f>
        <v>15730000</v>
      </c>
      <c r="I27" s="1" t="n">
        <f aca="false">DGET($A$13:$E$67,$D$13,G26:G27)</f>
        <v>160000</v>
      </c>
      <c r="J27" s="1" t="n">
        <f aca="false">DGET($A$13:$E$67,$E$13,H26:H27)</f>
        <v>6300</v>
      </c>
      <c r="K27" s="1"/>
      <c r="M27" s="22" t="n">
        <v>6</v>
      </c>
      <c r="N27" s="28" t="n">
        <v>257.87</v>
      </c>
      <c r="O27" s="34" t="n">
        <f aca="false">IF(ISNUMBER(N27),(N27-F27)*100*I27+G27," ")</f>
        <v>235720000</v>
      </c>
      <c r="P27" s="35" t="n">
        <f aca="false">IF(ISNUMBER(O27),(N27-F27)*100*J27+H27," ")</f>
        <v>162781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7</v>
      </c>
      <c r="G29" s="1" t="n">
        <f aca="false">DGET($A$13:$E$67,$B$13,F28:F29)</f>
        <v>221800000</v>
      </c>
      <c r="H29" s="1" t="n">
        <f aca="false">DGET($A$13:$E$67,$C$13,F28:F29)</f>
        <v>15730000</v>
      </c>
      <c r="I29" s="1" t="n">
        <f aca="false">DGET($A$13:$E$67,$D$13,G28:G29)</f>
        <v>160000</v>
      </c>
      <c r="J29" s="1" t="n">
        <f aca="false">DGET($A$13:$E$67,$E$13,H28:H29)</f>
        <v>6300</v>
      </c>
      <c r="K29" s="1"/>
      <c r="M29" s="22" t="n">
        <v>7</v>
      </c>
      <c r="N29" s="28" t="n">
        <v>257.76</v>
      </c>
      <c r="O29" s="34" t="n">
        <f aca="false">IF(ISNUMBER(N29),(N29-F29)*100*I29+G29," ")</f>
        <v>233960000</v>
      </c>
      <c r="P29" s="35" t="n">
        <f aca="false">IF(ISNUMBER(O29),(N29-F29)*100*J29+H29," ")</f>
        <v>162088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7</v>
      </c>
      <c r="G31" s="1" t="n">
        <f aca="false">DGET($A$13:$E$67,$B$13,F30:F31)</f>
        <v>221800000</v>
      </c>
      <c r="H31" s="1" t="n">
        <f aca="false">DGET($A$13:$E$67,$C$13,F30:F31)</f>
        <v>15730000</v>
      </c>
      <c r="I31" s="1" t="n">
        <f aca="false">DGET($A$13:$E$67,$D$13,G30:G31)</f>
        <v>160000</v>
      </c>
      <c r="J31" s="1" t="n">
        <f aca="false">DGET($A$13:$E$67,$E$13,H30:H31)</f>
        <v>6300</v>
      </c>
      <c r="K31" s="1"/>
      <c r="M31" s="22" t="n">
        <v>8</v>
      </c>
      <c r="N31" s="28" t="n">
        <v>257.65</v>
      </c>
      <c r="O31" s="34" t="n">
        <f aca="false">IF(ISNUMBER(N31),(N31-F31)*100*I31+G31," ")</f>
        <v>232200000</v>
      </c>
      <c r="P31" s="35" t="n">
        <f aca="false">IF(ISNUMBER(O31),(N31-F31)*100*J31+H31," ")</f>
        <v>161395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7</v>
      </c>
      <c r="G33" s="1" t="n">
        <f aca="false">DGET($A$13:$E$67,$B$13,F32:F33)</f>
        <v>221800000</v>
      </c>
      <c r="H33" s="1" t="n">
        <f aca="false">DGET($A$13:$E$67,$C$13,F32:F33)</f>
        <v>15730000</v>
      </c>
      <c r="I33" s="1" t="n">
        <f aca="false">DGET($A$13:$E$67,$D$13,G32:G33)</f>
        <v>160000</v>
      </c>
      <c r="J33" s="1" t="n">
        <f aca="false">DGET($A$13:$E$67,$E$13,H32:H33)</f>
        <v>6300</v>
      </c>
      <c r="K33" s="1"/>
      <c r="M33" s="22" t="n">
        <v>9</v>
      </c>
      <c r="N33" s="28" t="n">
        <v>257.54</v>
      </c>
      <c r="O33" s="34" t="n">
        <f aca="false">IF(ISNUMBER(N33),(N33-F33)*100*I33+G33," ")</f>
        <v>230440000</v>
      </c>
      <c r="P33" s="35" t="n">
        <f aca="false">IF(ISNUMBER(O33),(N33-F33)*100*J33+H33," ")</f>
        <v>160702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7</v>
      </c>
      <c r="G35" s="1" t="n">
        <f aca="false">DGET($A$13:$E$67,$B$13,F34:F35)</f>
        <v>221800000</v>
      </c>
      <c r="H35" s="1" t="n">
        <f aca="false">DGET($A$13:$E$67,$C$13,F34:F35)</f>
        <v>15730000</v>
      </c>
      <c r="I35" s="1" t="n">
        <f aca="false">DGET($A$13:$E$67,$D$13,G34:G35)</f>
        <v>160000</v>
      </c>
      <c r="J35" s="1" t="n">
        <f aca="false">DGET($A$13:$E$67,$E$13,H34:H35)</f>
        <v>6300</v>
      </c>
      <c r="K35" s="1"/>
      <c r="M35" s="22" t="n">
        <v>10</v>
      </c>
      <c r="N35" s="28" t="n">
        <v>257.43</v>
      </c>
      <c r="O35" s="34" t="n">
        <f aca="false">IF(ISNUMBER(N35),(N35-F35)*100*I35+G35," ")</f>
        <v>228680000</v>
      </c>
      <c r="P35" s="35" t="n">
        <f aca="false">IF(ISNUMBER(O35),(N35-F35)*100*J35+H35," ")</f>
        <v>160009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2" t="n">
        <v>11</v>
      </c>
      <c r="N37" s="28" t="n">
        <v>257.33</v>
      </c>
      <c r="O37" s="34" t="n">
        <f aca="false">IF(ISNUMBER(N37),(N37-F37)*100*I37+G37," ")</f>
        <v>227080000</v>
      </c>
      <c r="P37" s="35" t="n">
        <f aca="false">IF(ISNUMBER(O37),(N37-F37)*100*J37+H37," ")</f>
        <v>159379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2" t="n">
        <v>12</v>
      </c>
      <c r="N39" s="28" t="n">
        <v>257.27</v>
      </c>
      <c r="O39" s="34" t="n">
        <f aca="false">IF(ISNUMBER(N39),(N39-F39)*100*I39+G39," ")</f>
        <v>226120000</v>
      </c>
      <c r="P39" s="35" t="n">
        <f aca="false">IF(ISNUMBER(O39),(N39-F39)*100*J39+H39," ")</f>
        <v>159001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2" t="n">
        <v>13</v>
      </c>
      <c r="N41" s="28" t="n">
        <v>257.2</v>
      </c>
      <c r="O41" s="34" t="n">
        <f aca="false">IF(ISNUMBER(N41),(N41-F41)*100*I41+G41," ")</f>
        <v>225000000</v>
      </c>
      <c r="P41" s="35" t="n">
        <f aca="false">IF(ISNUMBER(O41),(N41-F41)*100*J41+H41," ")</f>
        <v>158560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2" t="n">
        <v>14</v>
      </c>
      <c r="N43" s="28" t="n">
        <v>257.13</v>
      </c>
      <c r="O43" s="34" t="n">
        <f aca="false">IF(ISNUMBER(N43),(N43-F43)*100*I43+G43," ")</f>
        <v>223880000</v>
      </c>
      <c r="P43" s="35" t="n">
        <f aca="false">IF(ISNUMBER(O43),(N43-F43)*100*J43+H43," ")</f>
        <v>158119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7</v>
      </c>
      <c r="G45" s="1" t="n">
        <f aca="false">DGET($A$13:$E$67,$B$13,F44:F45)</f>
        <v>221800000</v>
      </c>
      <c r="H45" s="1" t="n">
        <f aca="false">DGET($A$13:$E$67,$C$13,F44:F45)</f>
        <v>15730000</v>
      </c>
      <c r="I45" s="1" t="n">
        <f aca="false">DGET($A$13:$E$67,$D$13,G44:G45)</f>
        <v>160000</v>
      </c>
      <c r="J45" s="1" t="n">
        <f aca="false">DGET($A$13:$E$67,$E$13,H44:H45)</f>
        <v>6300</v>
      </c>
      <c r="K45" s="1"/>
      <c r="M45" s="22" t="n">
        <v>15</v>
      </c>
      <c r="N45" s="28" t="n">
        <v>257.02</v>
      </c>
      <c r="O45" s="34" t="n">
        <f aca="false">IF(ISNUMBER(N45),(N45-F45)*100*I45+G45," ")</f>
        <v>222120000</v>
      </c>
      <c r="P45" s="35" t="n">
        <f aca="false">IF(ISNUMBER(O45),(N45-F45)*100*J45+H45," ")</f>
        <v>157426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6</v>
      </c>
      <c r="G47" s="1" t="n">
        <f aca="false">DGET($A$13:$E$67,$B$13,F46:F47)</f>
        <v>206600000</v>
      </c>
      <c r="H47" s="1" t="n">
        <f aca="false">DGET($A$13:$E$67,$C$13,F46:F47)</f>
        <v>15100000</v>
      </c>
      <c r="I47" s="1" t="n">
        <f aca="false">DGET($A$13:$E$67,$D$13,G46:G47)</f>
        <v>152000</v>
      </c>
      <c r="J47" s="1" t="n">
        <f aca="false">DGET($A$13:$E$67,$E$13,H46:H47)</f>
        <v>6300</v>
      </c>
      <c r="K47" s="1"/>
      <c r="M47" s="22" t="n">
        <v>16</v>
      </c>
      <c r="N47" s="28" t="n">
        <v>256.9</v>
      </c>
      <c r="O47" s="34" t="n">
        <f aca="false">IF(ISNUMBER(N47),(N47-F47)*100*I47+G47," ")</f>
        <v>220280000</v>
      </c>
      <c r="P47" s="35" t="n">
        <f aca="false">IF(ISNUMBER(O47),(N47-F47)*100*J47+H47," ")</f>
        <v>156670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6</v>
      </c>
      <c r="G49" s="1" t="n">
        <f aca="false">DGET($A$13:$E$67,$B$13,F48:F49)</f>
        <v>206600000</v>
      </c>
      <c r="H49" s="1" t="n">
        <f aca="false">DGET($A$13:$E$67,$C$13,F48:F49)</f>
        <v>15100000</v>
      </c>
      <c r="I49" s="1" t="n">
        <f aca="false">DGET($A$13:$E$67,$D$13,G48:G49)</f>
        <v>152000</v>
      </c>
      <c r="J49" s="1" t="n">
        <f aca="false">DGET($A$13:$E$67,$E$13,H48:H49)</f>
        <v>6300</v>
      </c>
      <c r="K49" s="1"/>
      <c r="M49" s="22" t="n">
        <v>17</v>
      </c>
      <c r="N49" s="28" t="n">
        <v>256.8</v>
      </c>
      <c r="O49" s="34" t="n">
        <f aca="false">IF(ISNUMBER(N49),(N49-F49)*100*I49+G49," ")</f>
        <v>218760000</v>
      </c>
      <c r="P49" s="35" t="n">
        <f aca="false">IF(ISNUMBER(O49),(N49-F49)*100*J49+H49," ")</f>
        <v>156040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6</v>
      </c>
      <c r="G51" s="1" t="n">
        <f aca="false">DGET($A$13:$E$67,$B$13,F50:F51)</f>
        <v>206600000</v>
      </c>
      <c r="H51" s="1" t="n">
        <f aca="false">DGET($A$13:$E$67,$C$13,F50:F51)</f>
        <v>15100000</v>
      </c>
      <c r="I51" s="1" t="n">
        <f aca="false">DGET($A$13:$E$67,$D$13,G50:G51)</f>
        <v>152000</v>
      </c>
      <c r="J51" s="1" t="n">
        <f aca="false">DGET($A$13:$E$67,$E$13,H50:H51)</f>
        <v>6300</v>
      </c>
      <c r="K51" s="1"/>
      <c r="M51" s="22" t="n">
        <v>18</v>
      </c>
      <c r="N51" s="28" t="n">
        <v>256.7</v>
      </c>
      <c r="O51" s="34" t="n">
        <f aca="false">IF(ISNUMBER(N51),(N51-F51)*100*I51+G51," ")</f>
        <v>217240000</v>
      </c>
      <c r="P51" s="35" t="n">
        <f aca="false">IF(ISNUMBER(O51),(N51-F51)*100*J51+H51," ")</f>
        <v>155410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6</v>
      </c>
      <c r="G53" s="1" t="n">
        <f aca="false">DGET($A$13:$E$67,$B$13,F52:F53)</f>
        <v>206600000</v>
      </c>
      <c r="H53" s="1" t="n">
        <f aca="false">DGET($A$13:$E$67,$C$13,F52:F53)</f>
        <v>15100000</v>
      </c>
      <c r="I53" s="1" t="n">
        <f aca="false">DGET($A$13:$E$67,$D$13,G52:G53)</f>
        <v>152000</v>
      </c>
      <c r="J53" s="1" t="n">
        <f aca="false">DGET($A$13:$E$67,$E$13,H52:H53)</f>
        <v>6300</v>
      </c>
      <c r="K53" s="1"/>
      <c r="M53" s="22" t="n">
        <v>19</v>
      </c>
      <c r="N53" s="28" t="n">
        <v>256.6</v>
      </c>
      <c r="O53" s="34" t="n">
        <f aca="false">IF(ISNUMBER(N53),(N53-F53)*100*I53+G53," ")</f>
        <v>215720000</v>
      </c>
      <c r="P53" s="35" t="n">
        <f aca="false">IF(ISNUMBER(O53),(N53-F53)*100*J53+H53," ")</f>
        <v>154780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6</v>
      </c>
      <c r="G55" s="1" t="n">
        <f aca="false">DGET($A$13:$E$67,$B$13,F54:F55)</f>
        <v>206600000</v>
      </c>
      <c r="H55" s="1" t="n">
        <f aca="false">DGET($A$13:$E$67,$C$13,F54:F55)</f>
        <v>15100000</v>
      </c>
      <c r="I55" s="1" t="n">
        <f aca="false">DGET($A$13:$E$67,$D$13,G54:G55)</f>
        <v>152000</v>
      </c>
      <c r="J55" s="1" t="n">
        <f aca="false">DGET($A$13:$E$67,$E$13,H54:H55)</f>
        <v>6300</v>
      </c>
      <c r="K55" s="1"/>
      <c r="M55" s="22" t="n">
        <v>20</v>
      </c>
      <c r="N55" s="28" t="n">
        <v>256.49</v>
      </c>
      <c r="O55" s="34" t="n">
        <f aca="false">IF(ISNUMBER(N55),(N55-F55)*100*I55+G55," ")</f>
        <v>214048000</v>
      </c>
      <c r="P55" s="35" t="n">
        <f aca="false">IF(ISNUMBER(O55),(N55-F55)*100*J55+H55," ")</f>
        <v>154087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6</v>
      </c>
      <c r="G57" s="1" t="n">
        <f aca="false">DGET($A$13:$E$67,$B$13,F56:F57)</f>
        <v>206600000</v>
      </c>
      <c r="H57" s="1" t="n">
        <f aca="false">DGET($A$13:$E$67,$C$13,F56:F57)</f>
        <v>15100000</v>
      </c>
      <c r="I57" s="1" t="n">
        <f aca="false">DGET($A$13:$E$67,$D$13,G56:G57)</f>
        <v>152000</v>
      </c>
      <c r="J57" s="1" t="n">
        <f aca="false">DGET($A$13:$E$67,$E$13,H56:H57)</f>
        <v>6300</v>
      </c>
      <c r="K57" s="1"/>
      <c r="M57" s="22" t="n">
        <v>21</v>
      </c>
      <c r="N57" s="28" t="n">
        <v>256.38</v>
      </c>
      <c r="O57" s="34" t="n">
        <f aca="false">IF(ISNUMBER(N57),(N57-F57)*100*I57+G57," ")</f>
        <v>212376000</v>
      </c>
      <c r="P57" s="35" t="n">
        <f aca="false">IF(ISNUMBER(O57),(N57-F57)*100*J57+H57," ")</f>
        <v>153394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6</v>
      </c>
      <c r="G59" s="1" t="n">
        <f aca="false">DGET($A$13:$E$67,$B$13,F58:F59)</f>
        <v>206600000</v>
      </c>
      <c r="H59" s="1" t="n">
        <f aca="false">DGET($A$13:$E$67,$C$13,F58:F59)</f>
        <v>15100000</v>
      </c>
      <c r="I59" s="1" t="n">
        <f aca="false">DGET($A$13:$E$67,$D$13,G58:G59)</f>
        <v>152000</v>
      </c>
      <c r="J59" s="1" t="n">
        <f aca="false">DGET($A$13:$E$67,$E$13,H58:H59)</f>
        <v>6300</v>
      </c>
      <c r="K59" s="1"/>
      <c r="M59" s="22" t="n">
        <v>22</v>
      </c>
      <c r="N59" s="28" t="n">
        <v>256.26</v>
      </c>
      <c r="O59" s="34" t="n">
        <f aca="false">IF(ISNUMBER(N59),(N59-F59)*100*I59+G59," ")</f>
        <v>210552000</v>
      </c>
      <c r="P59" s="35" t="n">
        <f aca="false">IF(ISNUMBER(O59),(N59-F59)*100*J59+H59," ")</f>
        <v>152638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6</v>
      </c>
      <c r="G61" s="1" t="n">
        <f aca="false">DGET($A$13:$E$67,$B$13,F60:F61)</f>
        <v>206600000</v>
      </c>
      <c r="H61" s="1" t="n">
        <f aca="false">DGET($A$13:$E$67,$C$13,F60:F61)</f>
        <v>15100000</v>
      </c>
      <c r="I61" s="1" t="n">
        <f aca="false">DGET($A$13:$E$67,$D$13,G60:G61)</f>
        <v>152000</v>
      </c>
      <c r="J61" s="1" t="n">
        <f aca="false">DGET($A$13:$E$67,$E$13,H60:H61)</f>
        <v>6300</v>
      </c>
      <c r="K61" s="1"/>
      <c r="M61" s="22" t="n">
        <v>23</v>
      </c>
      <c r="N61" s="28" t="n">
        <v>256.14</v>
      </c>
      <c r="O61" s="34" t="n">
        <f aca="false">IF(ISNUMBER(N61),(N61-F61)*100*I61+G61," ")</f>
        <v>208728000</v>
      </c>
      <c r="P61" s="35" t="n">
        <f aca="false">IF(ISNUMBER(O61),(N61-F61)*100*J61+H61," ")</f>
        <v>151882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6</v>
      </c>
      <c r="G63" s="1" t="n">
        <f aca="false">DGET($A$13:$E$67,$B$13,F62:F63)</f>
        <v>206600000</v>
      </c>
      <c r="H63" s="1" t="n">
        <f aca="false">DGET($A$13:$E$67,$C$13,F62:F63)</f>
        <v>15100000</v>
      </c>
      <c r="I63" s="1" t="n">
        <f aca="false">DGET($A$13:$E$67,$D$13,G62:G63)</f>
        <v>152000</v>
      </c>
      <c r="J63" s="1" t="n">
        <f aca="false">DGET($A$13:$E$67,$E$13,H62:H63)</f>
        <v>6300</v>
      </c>
      <c r="K63" s="1"/>
      <c r="M63" s="22" t="n">
        <v>24</v>
      </c>
      <c r="N63" s="28" t="n">
        <v>256.03</v>
      </c>
      <c r="O63" s="34" t="n">
        <f aca="false">IF(ISNUMBER(N63),(N63-F63)*100*I63+G63," ")</f>
        <v>207056000</v>
      </c>
      <c r="P63" s="35" t="n">
        <f aca="false">IF(ISNUMBER(O63),(N63-F63)*100*J63+H63," ")</f>
        <v>151189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2" t="n">
        <v>25</v>
      </c>
      <c r="N65" s="28" t="n">
        <v>255.92</v>
      </c>
      <c r="O65" s="34" t="n">
        <f aca="false">IF(ISNUMBER(N65),(N65-F65)*100*I65+G65," ")</f>
        <v>205440000</v>
      </c>
      <c r="P65" s="35" t="n">
        <f aca="false">IF(ISNUMBER(O65),(N65-F65)*100*J65+H65," ")</f>
        <v>150496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5</v>
      </c>
      <c r="G67" s="1" t="n">
        <f aca="false">DGET($A$13:$E$67,$B$13,F66:F67)</f>
        <v>192100000</v>
      </c>
      <c r="H67" s="1" t="n">
        <f aca="false">DGET($A$13:$E$67,$C$13,F66:F67)</f>
        <v>14470000</v>
      </c>
      <c r="I67" s="1" t="n">
        <f aca="false">DGET($A$13:$E$67,$D$13,G66:G67)</f>
        <v>145000</v>
      </c>
      <c r="J67" s="1" t="n">
        <f aca="false">DGET($A$13:$E$67,$E$13,H66:H67)</f>
        <v>6300</v>
      </c>
      <c r="K67" s="1"/>
      <c r="M67" s="22" t="n">
        <v>26</v>
      </c>
      <c r="N67" s="28" t="n">
        <v>255.81</v>
      </c>
      <c r="O67" s="34" t="n">
        <f aca="false">IF(ISNUMBER(N67),(N67-F67)*100*I67+G67," ")</f>
        <v>203845000</v>
      </c>
      <c r="P67" s="35" t="n">
        <f aca="false">IF(ISNUMBER(O67),(N67-F67)*100*J67+H67," ")</f>
        <v>149803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5</v>
      </c>
      <c r="G69" s="1" t="n">
        <f aca="false">DGET($A$13:$E$67,$B$13,F68:F69)</f>
        <v>192100000</v>
      </c>
      <c r="H69" s="1" t="n">
        <f aca="false">DGET($A$13:$E$67,$C$13,F68:F69)</f>
        <v>14470000</v>
      </c>
      <c r="I69" s="1" t="n">
        <f aca="false">DGET($A$13:$E$67,$D$13,G68:G69)</f>
        <v>145000</v>
      </c>
      <c r="J69" s="1" t="n">
        <f aca="false">DGET($A$13:$E$67,$E$13,H68:H69)</f>
        <v>6300</v>
      </c>
      <c r="K69" s="1"/>
      <c r="M69" s="22" t="n">
        <v>27</v>
      </c>
      <c r="N69" s="28" t="n">
        <v>255.7</v>
      </c>
      <c r="O69" s="34" t="n">
        <f aca="false">IF(ISNUMBER(N69),(N69-F69)*100*I69+G69," ")</f>
        <v>202250000</v>
      </c>
      <c r="P69" s="35" t="n">
        <f aca="false">IF(ISNUMBER(O69),(N69-F69)*100*J69+H69," ")</f>
        <v>149110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5</v>
      </c>
      <c r="G71" s="1" t="n">
        <f aca="false">DGET($A$13:$E$67,$B$13,F70:F71)</f>
        <v>192100000</v>
      </c>
      <c r="H71" s="1" t="n">
        <f aca="false">DGET($A$13:$E$67,$C$13,F70:F71)</f>
        <v>14470000</v>
      </c>
      <c r="I71" s="1" t="n">
        <f aca="false">DGET($A$13:$E$67,$D$13,G70:G71)</f>
        <v>145000</v>
      </c>
      <c r="J71" s="1" t="n">
        <f aca="false">DGET($A$13:$E$67,$E$13,H70:H71)</f>
        <v>6300</v>
      </c>
      <c r="K71" s="1"/>
      <c r="M71" s="22" t="n">
        <v>28</v>
      </c>
      <c r="N71" s="28" t="n">
        <v>255.59</v>
      </c>
      <c r="O71" s="34" t="n">
        <f aca="false">IF(ISNUMBER(N71),(N71-F71)*100*I71+G71," ")</f>
        <v>200655000</v>
      </c>
      <c r="P71" s="35" t="n">
        <f aca="false">IF(ISNUMBER(O71),(N71-F71)*100*J71+H71," ")</f>
        <v>148417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5</v>
      </c>
      <c r="G73" s="1" t="n">
        <f aca="false">DGET($A$13:$E$67,$B$13,F72:F73)</f>
        <v>192100000</v>
      </c>
      <c r="H73" s="1" t="n">
        <f aca="false">DGET($A$13:$E$67,$C$13,F72:F73)</f>
        <v>14470000</v>
      </c>
      <c r="I73" s="1" t="n">
        <f aca="false">DGET($A$13:$E$67,$D$13,G72:G73)</f>
        <v>145000</v>
      </c>
      <c r="J73" s="1" t="n">
        <f aca="false">DGET($A$13:$E$67,$E$13,H72:H73)</f>
        <v>6300</v>
      </c>
      <c r="K73" s="1"/>
      <c r="M73" s="22" t="n">
        <v>29</v>
      </c>
      <c r="N73" s="28" t="n">
        <v>255.48</v>
      </c>
      <c r="O73" s="34" t="n">
        <f aca="false">IF(ISNUMBER(N73),(N73-F73)*100*I73+G73," ")</f>
        <v>199060000</v>
      </c>
      <c r="P73" s="35" t="n">
        <f aca="false">IF(ISNUMBER(O73),(N73-F73)*100*J73+H73," ")</f>
        <v>147724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5</v>
      </c>
      <c r="G75" s="1" t="n">
        <f aca="false">DGET($A$13:$E$67,$B$13,F74:F75)</f>
        <v>192100000</v>
      </c>
      <c r="H75" s="1" t="n">
        <f aca="false">DGET($A$13:$E$67,$C$13,F74:F75)</f>
        <v>14470000</v>
      </c>
      <c r="I75" s="1" t="n">
        <f aca="false">DGET($A$13:$E$67,$D$13,G74:G75)</f>
        <v>145000</v>
      </c>
      <c r="J75" s="1" t="n">
        <f aca="false">DGET($A$13:$E$67,$E$13,H74:H75)</f>
        <v>6300</v>
      </c>
      <c r="K75" s="1"/>
      <c r="M75" s="22" t="n">
        <v>30</v>
      </c>
      <c r="N75" s="28" t="n">
        <v>255.37</v>
      </c>
      <c r="O75" s="34" t="n">
        <f aca="false">IF(ISNUMBER(N75),(N75-F75)*100*I75+G75," ")</f>
        <v>197465000</v>
      </c>
      <c r="P75" s="35" t="n">
        <f aca="false">IF(ISNUMBER(O75),(N75-F75)*100*J75+H75," ")</f>
        <v>147031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5</v>
      </c>
      <c r="G77" s="1" t="n">
        <f aca="false">DGET($A$13:$E$67,$B$13,F76:F77)</f>
        <v>192100000</v>
      </c>
      <c r="H77" s="1" t="n">
        <f aca="false">DGET($A$13:$E$67,$C$13,F76:F77)</f>
        <v>14470000</v>
      </c>
      <c r="I77" s="1" t="n">
        <f aca="false">DGET($A$13:$E$67,$D$13,G76:G77)</f>
        <v>145000</v>
      </c>
      <c r="J77" s="1" t="n">
        <f aca="false">DGET($A$13:$E$67,$E$13,H76:H77)</f>
        <v>6300</v>
      </c>
      <c r="M77" s="22" t="n">
        <v>31</v>
      </c>
      <c r="N77" s="33" t="n">
        <v>255.28</v>
      </c>
      <c r="O77" s="34" t="n">
        <f aca="false">IF(ISNUMBER(N77),(N77-F77)*100*I77+G77," ")</f>
        <v>196160000</v>
      </c>
      <c r="P77" s="35" t="n">
        <f aca="false">IF(ISNUMBER(O77),(N77-F77)*100*J77+H77," ")</f>
        <v>146464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 t="str">
        <f aca="false">IF(ISNUMBER(N78),(N78-F78)*100*I78+G78," ")</f>
        <v> </v>
      </c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5</v>
      </c>
      <c r="G79" s="1" t="n">
        <f aca="false">DGET($A$13:$E$67,$B$13,F78:F79)</f>
        <v>192100000</v>
      </c>
      <c r="H79" s="1" t="n">
        <f aca="false">DGET($A$13:$E$67,$C$13,F78:F79)</f>
        <v>14470000</v>
      </c>
      <c r="I79" s="1" t="n">
        <f aca="false">DGET($A$13:$E$67,$D$13,G78:G79)</f>
        <v>145000</v>
      </c>
      <c r="J79" s="1" t="n">
        <f aca="false">DGET($A$13:$E$67,$E$13,H78:H79)</f>
        <v>6300</v>
      </c>
      <c r="M79" s="22" t="n">
        <v>1</v>
      </c>
      <c r="N79" s="28" t="n">
        <v>255.26</v>
      </c>
      <c r="O79" s="34" t="n">
        <f aca="false">IF(ISNUMBER(N79),(N79-F79)*100*I79+G79," ")</f>
        <v>195870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6.86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5.28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58.4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63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false" outlineLevel="0" max="16" min="16" style="0" width="0.13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99"/>
    <col collapsed="false" customWidth="true" hidden="false" outlineLevel="0" max="36" min="21" style="0" width="4.7"/>
    <col collapsed="false" customWidth="true" hidden="false" outlineLevel="0" max="37" min="37" style="0" width="5.13"/>
    <col collapsed="false" customWidth="true" hidden="true" outlineLevel="0" max="38" min="38" style="0" width="5.56"/>
    <col collapsed="false" customWidth="true" hidden="false" outlineLevel="0" max="39" min="39" style="0" width="8.99"/>
    <col collapsed="false" customWidth="true" hidden="false" outlineLevel="0" max="40" min="40" style="0" width="7.56"/>
    <col collapsed="false" customWidth="true" hidden="true" outlineLevel="0" max="41" min="41" style="0" width="5.71"/>
    <col collapsed="false" customWidth="true" hidden="true" outlineLevel="0" max="42" min="42" style="0" width="6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6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57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52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33" t="n">
        <v>253.44</v>
      </c>
      <c r="O17" s="34" t="n">
        <f aca="false">IF(ISNUMBER(N17),(N17-F17)*100*I17+G17," ")</f>
        <v>170908000</v>
      </c>
      <c r="P17" s="35" t="n">
        <f aca="false">IF(ISNUMBER(O17),(N17-F17)*100*J17+H17," ")</f>
        <v>13487200</v>
      </c>
      <c r="Q17" s="36"/>
      <c r="R17" s="37"/>
      <c r="S17" s="37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9"/>
      <c r="AN17" s="31"/>
      <c r="AO17" s="4"/>
      <c r="AP17" s="4"/>
      <c r="AQ17" s="19"/>
      <c r="AR17" s="32"/>
      <c r="AS17" s="32"/>
      <c r="AT17" s="32"/>
      <c r="AU17" s="32"/>
      <c r="AV17" s="32"/>
      <c r="AW17" s="40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4" t="str">
        <f aca="false">IF(ISNUMBER(N18),(N18-F18)*100*I18+G18," ")</f>
        <v> </v>
      </c>
      <c r="P18" s="41" t="str">
        <f aca="false">IF(ISNUMBER(O18),(N18-F18)*100*J18+H18," ")</f>
        <v> </v>
      </c>
      <c r="Q18" s="36"/>
      <c r="R18" s="37"/>
      <c r="S18" s="37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2"/>
      <c r="AM18" s="39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45</v>
      </c>
      <c r="O19" s="34" t="n">
        <f aca="false">IF(ISNUMBER(N19),(N19-F19)*100*I19+G19," ")</f>
        <v>171040000</v>
      </c>
      <c r="P19" s="35" t="n">
        <f aca="false">IF(ISNUMBER(O19),(N19-F19)*100*J19+H19," ")</f>
        <v>13493500</v>
      </c>
      <c r="Q19" s="36"/>
      <c r="R19" s="37"/>
      <c r="S19" s="37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9"/>
      <c r="AN19" s="31"/>
      <c r="AO19" s="4"/>
      <c r="AP19" s="4"/>
      <c r="AQ19" s="19"/>
      <c r="AR19" s="32"/>
      <c r="AS19" s="32"/>
      <c r="AT19" s="32"/>
      <c r="AU19" s="32"/>
      <c r="AV19" s="32"/>
      <c r="AW19" s="40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4" t="str">
        <f aca="false">IF(ISNUMBER(N20),(N20-F20)*100*I20+G20," ")</f>
        <v> </v>
      </c>
      <c r="P20" s="35" t="str">
        <f aca="false">IF(ISNUMBER(O20),(N20-F20)*100*J20+H20," ")</f>
        <v> </v>
      </c>
      <c r="Q20" s="36"/>
      <c r="R20" s="37"/>
      <c r="S20" s="37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9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47</v>
      </c>
      <c r="O21" s="34" t="n">
        <f aca="false">IF(ISNUMBER(N21),(N21-F21)*100*I21+G21," ")</f>
        <v>171304000</v>
      </c>
      <c r="P21" s="35" t="n">
        <f aca="false">IF(ISNUMBER(O21),(N21-F21)*100*J21+H21," ")</f>
        <v>13506100</v>
      </c>
      <c r="Q21" s="36"/>
      <c r="R21" s="37"/>
      <c r="S21" s="37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9"/>
      <c r="AN21" s="31"/>
      <c r="AO21" s="4"/>
      <c r="AP21" s="4"/>
      <c r="AQ21" s="19"/>
      <c r="AR21" s="32"/>
      <c r="AS21" s="32"/>
      <c r="AT21" s="32"/>
      <c r="AU21" s="32"/>
      <c r="AV21" s="32"/>
      <c r="AW21" s="40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4" t="str">
        <f aca="false">IF(ISNUMBER(N22),(N22-F22)*100*I22+G22," ")</f>
        <v> </v>
      </c>
      <c r="P22" s="35" t="str">
        <f aca="false">IF(ISNUMBER(O22),(N22-F22)*100*J22+H22," ")</f>
        <v> </v>
      </c>
      <c r="Q22" s="36"/>
      <c r="R22" s="37"/>
      <c r="S22" s="37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9"/>
      <c r="AN22" s="31"/>
      <c r="AO22" s="4"/>
      <c r="AP22" s="4"/>
      <c r="AQ22" s="19"/>
      <c r="AR22" s="32"/>
      <c r="AS22" s="32"/>
      <c r="AT22" s="32"/>
      <c r="AU22" s="32"/>
      <c r="AV22" s="32"/>
      <c r="AW22" s="40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49</v>
      </c>
      <c r="O23" s="34" t="n">
        <f aca="false">IF(ISNUMBER(N23),(N23-F23)*100*I23+G23," ")</f>
        <v>171568000</v>
      </c>
      <c r="P23" s="35" t="n">
        <f aca="false">IF(ISNUMBER(O23),(N23-F23)*100*J23+H23," ")</f>
        <v>13518700</v>
      </c>
      <c r="Q23" s="36"/>
      <c r="R23" s="37"/>
      <c r="S23" s="37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9"/>
      <c r="AN23" s="31"/>
      <c r="AO23" s="4"/>
      <c r="AP23" s="4"/>
      <c r="AQ23" s="19"/>
      <c r="AR23" s="32"/>
      <c r="AS23" s="32"/>
      <c r="AT23" s="32"/>
      <c r="AU23" s="32"/>
      <c r="AV23" s="32"/>
      <c r="AW23" s="40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4" t="str">
        <f aca="false">IF(ISNUMBER(N24),(N24-F24)*100*I24+G24," ")</f>
        <v> </v>
      </c>
      <c r="P24" s="35" t="str">
        <f aca="false">IF(ISNUMBER(O24),(N24-F24)*100*J24+H24," ")</f>
        <v> </v>
      </c>
      <c r="Q24" s="36"/>
      <c r="R24" s="37"/>
      <c r="S24" s="37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9"/>
      <c r="AN24" s="31"/>
      <c r="AO24" s="4"/>
      <c r="AP24" s="4"/>
      <c r="AQ24" s="19"/>
      <c r="AR24" s="32"/>
      <c r="AS24" s="32"/>
      <c r="AT24" s="32"/>
      <c r="AU24" s="32"/>
      <c r="AV24" s="32"/>
      <c r="AW24" s="40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53</v>
      </c>
      <c r="O25" s="34" t="n">
        <f aca="false">IF(ISNUMBER(N25),(N25-F25)*100*I25+G25," ")</f>
        <v>172096000</v>
      </c>
      <c r="P25" s="35" t="n">
        <f aca="false">IF(ISNUMBER(O25),(N25-F25)*100*J25+H25," ")</f>
        <v>13543900</v>
      </c>
      <c r="Q25" s="36"/>
      <c r="R25" s="37"/>
      <c r="S25" s="37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9"/>
      <c r="AN25" s="31"/>
      <c r="AO25" s="4"/>
      <c r="AP25" s="4"/>
      <c r="AQ25" s="19"/>
      <c r="AR25" s="32"/>
      <c r="AS25" s="32"/>
      <c r="AT25" s="32"/>
      <c r="AU25" s="32"/>
      <c r="AV25" s="32"/>
      <c r="AW25" s="40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4" t="str">
        <f aca="false">IF(ISNUMBER(N26),(N26-F26)*100*I26+G26," ")</f>
        <v> </v>
      </c>
      <c r="P26" s="35" t="str">
        <f aca="false">IF(ISNUMBER(O26),(N26-F26)*100*J26+H26," ")</f>
        <v> </v>
      </c>
      <c r="Q26" s="36"/>
      <c r="R26" s="37"/>
      <c r="S26" s="37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9"/>
      <c r="AN26" s="31"/>
      <c r="AO26" s="4"/>
      <c r="AP26" s="4"/>
      <c r="AQ26" s="19"/>
      <c r="AR26" s="32"/>
      <c r="AS26" s="32"/>
      <c r="AT26" s="32"/>
      <c r="AU26" s="32"/>
      <c r="AV26" s="32"/>
      <c r="AW26" s="40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56</v>
      </c>
      <c r="O27" s="34" t="n">
        <f aca="false">IF(ISNUMBER(N27),(N27-F27)*100*I27+G27," ")</f>
        <v>172492000</v>
      </c>
      <c r="P27" s="35" t="n">
        <f aca="false">IF(ISNUMBER(O27),(N27-F27)*100*J27+H27," ")</f>
        <v>13562800</v>
      </c>
      <c r="Q27" s="36"/>
      <c r="R27" s="37"/>
      <c r="S27" s="37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9"/>
      <c r="AN27" s="31"/>
      <c r="AO27" s="4"/>
      <c r="AP27" s="4"/>
      <c r="AQ27" s="19"/>
      <c r="AR27" s="32"/>
      <c r="AS27" s="32"/>
      <c r="AT27" s="32"/>
      <c r="AU27" s="32"/>
      <c r="AV27" s="32"/>
      <c r="AW27" s="40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4" t="str">
        <f aca="false">IF(ISNUMBER(N28),(N28-F28)*100*I28+G28," ")</f>
        <v> </v>
      </c>
      <c r="P28" s="35" t="str">
        <f aca="false">IF(ISNUMBER(O28),(N28-F28)*100*J28+H28," ")</f>
        <v> </v>
      </c>
      <c r="Q28" s="36"/>
      <c r="R28" s="37"/>
      <c r="S28" s="37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9"/>
      <c r="AN28" s="31"/>
      <c r="AO28" s="4"/>
      <c r="AP28" s="4"/>
      <c r="AQ28" s="19"/>
      <c r="AR28" s="32"/>
      <c r="AS28" s="32"/>
      <c r="AT28" s="32"/>
      <c r="AU28" s="32"/>
      <c r="AV28" s="32"/>
      <c r="AW28" s="40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3</v>
      </c>
      <c r="G29" s="1" t="n">
        <f aca="false">DGET($A$13:$E$67,$B$13,F28:F29)</f>
        <v>165100000</v>
      </c>
      <c r="H29" s="1" t="n">
        <f aca="false">DGET($A$13:$E$67,$C$13,F28:F29)</f>
        <v>13210000</v>
      </c>
      <c r="I29" s="1" t="n">
        <f aca="false">DGET($A$13:$E$67,$D$13,G28:G29)</f>
        <v>132000</v>
      </c>
      <c r="J29" s="1" t="n">
        <f aca="false">DGET($A$13:$E$67,$E$13,H28:H29)</f>
        <v>6300</v>
      </c>
      <c r="K29" s="1"/>
      <c r="M29" s="22" t="n">
        <v>7</v>
      </c>
      <c r="N29" s="28" t="n">
        <v>253.57</v>
      </c>
      <c r="O29" s="34" t="n">
        <f aca="false">IF(ISNUMBER(N29),(N29-F29)*100*I29+G29," ")</f>
        <v>172624000</v>
      </c>
      <c r="P29" s="35" t="n">
        <f aca="false">IF(ISNUMBER(O29),(N29-F29)*100*J29+H29," ")</f>
        <v>13569100</v>
      </c>
      <c r="Q29" s="36"/>
      <c r="R29" s="37"/>
      <c r="S29" s="37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9"/>
      <c r="AN29" s="31"/>
      <c r="AO29" s="4"/>
      <c r="AP29" s="4"/>
      <c r="AQ29" s="19"/>
      <c r="AR29" s="32"/>
      <c r="AS29" s="32"/>
      <c r="AT29" s="32"/>
      <c r="AU29" s="32"/>
      <c r="AV29" s="32"/>
      <c r="AW29" s="40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4" t="str">
        <f aca="false">IF(ISNUMBER(N30),(N30-F30)*100*I30+G30," ")</f>
        <v> </v>
      </c>
      <c r="P30" s="35" t="str">
        <f aca="false">IF(ISNUMBER(O30),(N30-F30)*100*J30+H30," ")</f>
        <v> </v>
      </c>
      <c r="Q30" s="36"/>
      <c r="R30" s="37"/>
      <c r="S30" s="37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9"/>
      <c r="AN30" s="31"/>
      <c r="AO30" s="4"/>
      <c r="AP30" s="4"/>
      <c r="AQ30" s="19"/>
      <c r="AR30" s="32"/>
      <c r="AS30" s="32"/>
      <c r="AT30" s="32"/>
      <c r="AU30" s="32"/>
      <c r="AV30" s="32"/>
      <c r="AW30" s="40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3</v>
      </c>
      <c r="G31" s="1" t="n">
        <f aca="false">DGET($A$13:$E$67,$B$13,F30:F31)</f>
        <v>165100000</v>
      </c>
      <c r="H31" s="1" t="n">
        <f aca="false">DGET($A$13:$E$67,$C$13,F30:F31)</f>
        <v>13210000</v>
      </c>
      <c r="I31" s="1" t="n">
        <f aca="false">DGET($A$13:$E$67,$D$13,G30:G31)</f>
        <v>132000</v>
      </c>
      <c r="J31" s="1" t="n">
        <f aca="false">DGET($A$13:$E$67,$E$13,H30:H31)</f>
        <v>6300</v>
      </c>
      <c r="K31" s="1"/>
      <c r="M31" s="22" t="n">
        <v>8</v>
      </c>
      <c r="N31" s="28" t="n">
        <v>253.58</v>
      </c>
      <c r="O31" s="34" t="n">
        <f aca="false">IF(ISNUMBER(N31),(N31-F31)*100*I31+G31," ")</f>
        <v>172756000</v>
      </c>
      <c r="P31" s="35" t="n">
        <f aca="false">IF(ISNUMBER(O31),(N31-F31)*100*J31+H31," ")</f>
        <v>13575400</v>
      </c>
      <c r="Q31" s="36"/>
      <c r="R31" s="37"/>
      <c r="S31" s="37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9"/>
      <c r="AN31" s="31"/>
      <c r="AO31" s="4"/>
      <c r="AP31" s="4"/>
      <c r="AQ31" s="19"/>
      <c r="AR31" s="32"/>
      <c r="AS31" s="32"/>
      <c r="AT31" s="32"/>
      <c r="AU31" s="32"/>
      <c r="AV31" s="32"/>
      <c r="AW31" s="40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4" t="str">
        <f aca="false">IF(ISNUMBER(N32),(N32-F32)*100*I32+G32," ")</f>
        <v> </v>
      </c>
      <c r="P32" s="35" t="str">
        <f aca="false">IF(ISNUMBER(O32),(N32-F32)*100*J32+H32," ")</f>
        <v> </v>
      </c>
      <c r="Q32" s="36"/>
      <c r="R32" s="37"/>
      <c r="S32" s="37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9"/>
      <c r="AN32" s="31"/>
      <c r="AO32" s="4"/>
      <c r="AP32" s="4"/>
      <c r="AQ32" s="19"/>
      <c r="AR32" s="32"/>
      <c r="AS32" s="32"/>
      <c r="AT32" s="32"/>
      <c r="AU32" s="32"/>
      <c r="AV32" s="32"/>
      <c r="AW32" s="40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3</v>
      </c>
      <c r="G33" s="1" t="n">
        <f aca="false">DGET($A$13:$E$67,$B$13,F32:F33)</f>
        <v>165100000</v>
      </c>
      <c r="H33" s="1" t="n">
        <f aca="false">DGET($A$13:$E$67,$C$13,F32:F33)</f>
        <v>13210000</v>
      </c>
      <c r="I33" s="1" t="n">
        <f aca="false">DGET($A$13:$E$67,$D$13,G32:G33)</f>
        <v>132000</v>
      </c>
      <c r="J33" s="1" t="n">
        <f aca="false">DGET($A$13:$E$67,$E$13,H32:H33)</f>
        <v>6300</v>
      </c>
      <c r="K33" s="1"/>
      <c r="M33" s="22" t="n">
        <v>9</v>
      </c>
      <c r="N33" s="42" t="n">
        <v>253.59</v>
      </c>
      <c r="O33" s="34" t="n">
        <f aca="false">IF(ISNUMBER(N33),(N33-F33)*100*I33+G33," ")</f>
        <v>172888000</v>
      </c>
      <c r="P33" s="35" t="n">
        <f aca="false">IF(ISNUMBER(O33),(N33-F33)*100*J33+H33," ")</f>
        <v>13581700</v>
      </c>
      <c r="Q33" s="36"/>
      <c r="R33" s="37"/>
      <c r="S33" s="37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31"/>
      <c r="AO33" s="4"/>
      <c r="AP33" s="4"/>
      <c r="AQ33" s="19"/>
      <c r="AR33" s="32"/>
      <c r="AS33" s="32"/>
      <c r="AT33" s="32"/>
      <c r="AU33" s="32"/>
      <c r="AV33" s="32"/>
      <c r="AW33" s="40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4" t="str">
        <f aca="false">IF(ISNUMBER(N34),(N34-F34)*100*I34+G34," ")</f>
        <v> </v>
      </c>
      <c r="P34" s="35" t="str">
        <f aca="false">IF(ISNUMBER(O34),(N34-F34)*100*J34+H34," ")</f>
        <v> </v>
      </c>
      <c r="Q34" s="36"/>
      <c r="R34" s="37"/>
      <c r="S34" s="37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9"/>
      <c r="AN34" s="31"/>
      <c r="AO34" s="4"/>
      <c r="AP34" s="4"/>
      <c r="AQ34" s="19"/>
      <c r="AR34" s="32"/>
      <c r="AS34" s="32"/>
      <c r="AT34" s="32"/>
      <c r="AU34" s="32"/>
      <c r="AV34" s="32"/>
      <c r="AW34" s="40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3</v>
      </c>
      <c r="G35" s="1" t="n">
        <f aca="false">DGET($A$13:$E$67,$B$13,F34:F35)</f>
        <v>165100000</v>
      </c>
      <c r="H35" s="1" t="n">
        <f aca="false">DGET($A$13:$E$67,$C$13,F34:F35)</f>
        <v>13210000</v>
      </c>
      <c r="I35" s="1" t="n">
        <f aca="false">DGET($A$13:$E$67,$D$13,G34:G35)</f>
        <v>132000</v>
      </c>
      <c r="J35" s="1" t="n">
        <f aca="false">DGET($A$13:$E$67,$E$13,H34:H35)</f>
        <v>6300</v>
      </c>
      <c r="K35" s="1"/>
      <c r="M35" s="22" t="n">
        <v>10</v>
      </c>
      <c r="N35" s="28" t="n">
        <v>253.53</v>
      </c>
      <c r="O35" s="34" t="n">
        <f aca="false">IF(ISNUMBER(N35),(N35-F35)*100*I35+G35," ")</f>
        <v>172096000</v>
      </c>
      <c r="P35" s="35" t="n">
        <f aca="false">IF(ISNUMBER(O35),(N35-F35)*100*J35+H35," ")</f>
        <v>13543900</v>
      </c>
      <c r="Q35" s="36"/>
      <c r="R35" s="37"/>
      <c r="S35" s="37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9"/>
      <c r="AN35" s="31"/>
      <c r="AO35" s="4"/>
      <c r="AP35" s="4"/>
      <c r="AQ35" s="19"/>
      <c r="AR35" s="32"/>
      <c r="AS35" s="32"/>
      <c r="AT35" s="32"/>
      <c r="AU35" s="32"/>
      <c r="AV35" s="32"/>
      <c r="AW35" s="40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4" t="str">
        <f aca="false">IF(ISNUMBER(N36),(N36-F36)*100*I36+G36," ")</f>
        <v> </v>
      </c>
      <c r="P36" s="35" t="str">
        <f aca="false">IF(ISNUMBER(O36),(N36-F36)*100*J36+H36," ")</f>
        <v> </v>
      </c>
      <c r="Q36" s="36"/>
      <c r="R36" s="37"/>
      <c r="S36" s="37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9"/>
      <c r="AN36" s="31"/>
      <c r="AO36" s="4"/>
      <c r="AP36" s="4"/>
      <c r="AQ36" s="19"/>
      <c r="AR36" s="32"/>
      <c r="AS36" s="32"/>
      <c r="AT36" s="32"/>
      <c r="AU36" s="32"/>
      <c r="AV36" s="32"/>
      <c r="AW36" s="40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3</v>
      </c>
      <c r="G37" s="1" t="n">
        <f aca="false">DGET($A$13:$E$67,$B$13,F36:F37)</f>
        <v>165100000</v>
      </c>
      <c r="H37" s="1" t="n">
        <f aca="false">DGET($A$13:$E$67,$C$13,F36:F37)</f>
        <v>13210000</v>
      </c>
      <c r="I37" s="1" t="n">
        <f aca="false">DGET($A$13:$E$67,$D$13,G36:G37)</f>
        <v>132000</v>
      </c>
      <c r="J37" s="1" t="n">
        <f aca="false">DGET($A$13:$E$67,$E$13,H36:H37)</f>
        <v>6300</v>
      </c>
      <c r="K37" s="1"/>
      <c r="M37" s="22" t="n">
        <v>11</v>
      </c>
      <c r="N37" s="28" t="n">
        <v>253.45</v>
      </c>
      <c r="O37" s="34" t="n">
        <f aca="false">IF(ISNUMBER(N37),(N37-F37)*100*I37+G37," ")</f>
        <v>171040000</v>
      </c>
      <c r="P37" s="35" t="n">
        <f aca="false">IF(ISNUMBER(O37),(N37-F37)*100*J37+H37," ")</f>
        <v>13493500</v>
      </c>
      <c r="Q37" s="36"/>
      <c r="R37" s="37"/>
      <c r="S37" s="37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9"/>
      <c r="AN37" s="31"/>
      <c r="AO37" s="4"/>
      <c r="AP37" s="4"/>
      <c r="AQ37" s="19"/>
      <c r="AR37" s="32"/>
      <c r="AS37" s="32"/>
      <c r="AT37" s="32"/>
      <c r="AU37" s="32"/>
      <c r="AV37" s="32"/>
      <c r="AW37" s="40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4" t="str">
        <f aca="false">IF(ISNUMBER(N38),(N38-F38)*100*I38+G38," ")</f>
        <v> </v>
      </c>
      <c r="P38" s="35" t="str">
        <f aca="false">IF(ISNUMBER(O38),(N38-F38)*100*J38+H38," ")</f>
        <v> </v>
      </c>
      <c r="Q38" s="36"/>
      <c r="R38" s="37"/>
      <c r="S38" s="37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9"/>
      <c r="AN38" s="31"/>
      <c r="AO38" s="4"/>
      <c r="AP38" s="4"/>
      <c r="AQ38" s="19"/>
      <c r="AR38" s="32"/>
      <c r="AS38" s="32"/>
      <c r="AT38" s="32"/>
      <c r="AU38" s="32"/>
      <c r="AV38" s="32"/>
      <c r="AW38" s="40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3</v>
      </c>
      <c r="G39" s="1" t="n">
        <f aca="false">DGET($A$13:$E$67,$B$13,F38:F39)</f>
        <v>165100000</v>
      </c>
      <c r="H39" s="1" t="n">
        <f aca="false">DGET($A$13:$E$67,$C$13,F38:F39)</f>
        <v>13210000</v>
      </c>
      <c r="I39" s="1" t="n">
        <f aca="false">DGET($A$13:$E$67,$D$13,G38:G39)</f>
        <v>132000</v>
      </c>
      <c r="J39" s="1" t="n">
        <f aca="false">DGET($A$13:$E$67,$E$13,H38:H39)</f>
        <v>6300</v>
      </c>
      <c r="K39" s="1"/>
      <c r="M39" s="22" t="n">
        <v>12</v>
      </c>
      <c r="N39" s="28" t="n">
        <v>253.45</v>
      </c>
      <c r="O39" s="34" t="n">
        <f aca="false">IF(ISNUMBER(N39),(N39-F39)*100*I39+G39," ")</f>
        <v>171040000</v>
      </c>
      <c r="P39" s="35" t="n">
        <f aca="false">IF(ISNUMBER(O39),(N39-F39)*100*J39+H39," ")</f>
        <v>13493500</v>
      </c>
      <c r="Q39" s="36"/>
      <c r="R39" s="37"/>
      <c r="S39" s="37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9"/>
      <c r="AN39" s="31"/>
      <c r="AO39" s="4"/>
      <c r="AP39" s="4"/>
      <c r="AQ39" s="19"/>
      <c r="AR39" s="32"/>
      <c r="AS39" s="32"/>
      <c r="AT39" s="32"/>
      <c r="AU39" s="32"/>
      <c r="AV39" s="32"/>
      <c r="AW39" s="40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4" t="str">
        <f aca="false">IF(ISNUMBER(N40),(N40-F40)*100*I40+G40," ")</f>
        <v> </v>
      </c>
      <c r="P40" s="35" t="str">
        <f aca="false">IF(ISNUMBER(O40),(N40-F40)*100*J40+H40," ")</f>
        <v> </v>
      </c>
      <c r="Q40" s="36"/>
      <c r="R40" s="37"/>
      <c r="S40" s="37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9"/>
      <c r="AN40" s="31"/>
      <c r="AO40" s="4"/>
      <c r="AP40" s="4"/>
      <c r="AQ40" s="19"/>
      <c r="AR40" s="32"/>
      <c r="AS40" s="32"/>
      <c r="AT40" s="32"/>
      <c r="AU40" s="32"/>
      <c r="AV40" s="32"/>
      <c r="AW40" s="40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3</v>
      </c>
      <c r="G41" s="1" t="n">
        <f aca="false">DGET($A$13:$E$67,$B$13,F40:F41)</f>
        <v>165100000</v>
      </c>
      <c r="H41" s="1" t="n">
        <f aca="false">DGET($A$13:$E$67,$C$13,F40:F41)</f>
        <v>13210000</v>
      </c>
      <c r="I41" s="1" t="n">
        <f aca="false">DGET($A$13:$E$67,$D$13,G40:G41)</f>
        <v>132000</v>
      </c>
      <c r="J41" s="1" t="n">
        <f aca="false">DGET($A$13:$E$67,$E$13,H40:H41)</f>
        <v>6300</v>
      </c>
      <c r="K41" s="1"/>
      <c r="M41" s="22" t="n">
        <v>13</v>
      </c>
      <c r="N41" s="28" t="n">
        <v>253.46</v>
      </c>
      <c r="O41" s="34" t="n">
        <f aca="false">IF(ISNUMBER(N41),(N41-F41)*100*I41+G41," ")</f>
        <v>171172000</v>
      </c>
      <c r="P41" s="35" t="n">
        <f aca="false">IF(ISNUMBER(O41),(N41-F41)*100*J41+H41," ")</f>
        <v>13499800</v>
      </c>
      <c r="Q41" s="36"/>
      <c r="R41" s="37"/>
      <c r="S41" s="37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9"/>
      <c r="AN41" s="31"/>
      <c r="AO41" s="4"/>
      <c r="AP41" s="4"/>
      <c r="AQ41" s="19"/>
      <c r="AR41" s="32"/>
      <c r="AS41" s="32"/>
      <c r="AT41" s="32"/>
      <c r="AU41" s="32"/>
      <c r="AV41" s="32"/>
      <c r="AW41" s="40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4" t="str">
        <f aca="false">IF(ISNUMBER(N42),(N42-F42)*100*I42+G42," ")</f>
        <v> </v>
      </c>
      <c r="P42" s="35" t="str">
        <f aca="false">IF(ISNUMBER(O42),(N42-F42)*100*J42+H42," ")</f>
        <v> </v>
      </c>
      <c r="Q42" s="36"/>
      <c r="R42" s="37"/>
      <c r="S42" s="37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9"/>
      <c r="AN42" s="31"/>
      <c r="AO42" s="4"/>
      <c r="AP42" s="4"/>
      <c r="AQ42" s="19"/>
      <c r="AR42" s="32"/>
      <c r="AS42" s="32"/>
      <c r="AT42" s="32"/>
      <c r="AU42" s="32"/>
      <c r="AV42" s="32"/>
      <c r="AW42" s="40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3</v>
      </c>
      <c r="G43" s="1" t="n">
        <f aca="false">DGET($A$13:$E$67,$B$13,F42:F43)</f>
        <v>165100000</v>
      </c>
      <c r="H43" s="1" t="n">
        <f aca="false">DGET($A$13:$E$67,$C$13,F42:F43)</f>
        <v>13210000</v>
      </c>
      <c r="I43" s="1" t="n">
        <f aca="false">DGET($A$13:$E$67,$D$13,G42:G43)</f>
        <v>132000</v>
      </c>
      <c r="J43" s="1" t="n">
        <f aca="false">DGET($A$13:$E$67,$E$13,H42:H43)</f>
        <v>6300</v>
      </c>
      <c r="K43" s="1"/>
      <c r="M43" s="22" t="n">
        <v>14</v>
      </c>
      <c r="N43" s="28" t="n">
        <v>253.46</v>
      </c>
      <c r="O43" s="34" t="n">
        <f aca="false">IF(ISNUMBER(N43),(N43-F43)*100*I43+G43," ")</f>
        <v>171172000</v>
      </c>
      <c r="P43" s="35" t="n">
        <f aca="false">IF(ISNUMBER(O43),(N43-F43)*100*J43+H43," ")</f>
        <v>13499800</v>
      </c>
      <c r="Q43" s="36"/>
      <c r="R43" s="37"/>
      <c r="S43" s="37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9"/>
      <c r="AN43" s="31"/>
      <c r="AO43" s="4"/>
      <c r="AP43" s="4"/>
      <c r="AQ43" s="19"/>
      <c r="AR43" s="32"/>
      <c r="AS43" s="32"/>
      <c r="AT43" s="32"/>
      <c r="AU43" s="32"/>
      <c r="AV43" s="32"/>
      <c r="AW43" s="40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4" t="str">
        <f aca="false">IF(ISNUMBER(N44),(N44-F44)*100*I44+G44," ")</f>
        <v> </v>
      </c>
      <c r="P44" s="35" t="str">
        <f aca="false">IF(ISNUMBER(O44),(N44-F44)*100*J44+H44," ")</f>
        <v> </v>
      </c>
      <c r="Q44" s="36"/>
      <c r="R44" s="37"/>
      <c r="S44" s="37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9"/>
      <c r="AN44" s="31"/>
      <c r="AO44" s="4"/>
      <c r="AP44" s="4"/>
      <c r="AQ44" s="19"/>
      <c r="AR44" s="32"/>
      <c r="AS44" s="32"/>
      <c r="AT44" s="32"/>
      <c r="AU44" s="32"/>
      <c r="AV44" s="32"/>
      <c r="AW44" s="40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3</v>
      </c>
      <c r="G45" s="1" t="n">
        <f aca="false">DGET($A$13:$E$67,$B$13,F44:F45)</f>
        <v>165100000</v>
      </c>
      <c r="H45" s="1" t="n">
        <f aca="false">DGET($A$13:$E$67,$C$13,F44:F45)</f>
        <v>13210000</v>
      </c>
      <c r="I45" s="1" t="n">
        <f aca="false">DGET($A$13:$E$67,$D$13,G44:G45)</f>
        <v>132000</v>
      </c>
      <c r="J45" s="1" t="n">
        <f aca="false">DGET($A$13:$E$67,$E$13,H44:H45)</f>
        <v>6300</v>
      </c>
      <c r="K45" s="1"/>
      <c r="M45" s="22" t="n">
        <v>15</v>
      </c>
      <c r="N45" s="28" t="n">
        <v>253.46</v>
      </c>
      <c r="O45" s="34" t="n">
        <f aca="false">IF(ISNUMBER(N45),(N45-F45)*100*I45+G45," ")</f>
        <v>171172000</v>
      </c>
      <c r="P45" s="35" t="n">
        <f aca="false">IF(ISNUMBER(O45),(N45-F45)*100*J45+H45," ")</f>
        <v>13499800</v>
      </c>
      <c r="Q45" s="36"/>
      <c r="R45" s="37"/>
      <c r="S45" s="37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9"/>
      <c r="AN45" s="31"/>
      <c r="AO45" s="4"/>
      <c r="AP45" s="4"/>
      <c r="AQ45" s="19"/>
      <c r="AR45" s="32"/>
      <c r="AS45" s="32"/>
      <c r="AT45" s="32"/>
      <c r="AU45" s="32"/>
      <c r="AV45" s="32"/>
      <c r="AW45" s="40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4" t="str">
        <f aca="false">IF(ISNUMBER(N46),(N46-F46)*100*I46+G46," ")</f>
        <v> </v>
      </c>
      <c r="P46" s="35" t="str">
        <f aca="false">IF(ISNUMBER(O46),(N46-F46)*100*J46+H46," ")</f>
        <v> </v>
      </c>
      <c r="Q46" s="36"/>
      <c r="R46" s="37"/>
      <c r="S46" s="37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9"/>
      <c r="AN46" s="31"/>
      <c r="AO46" s="4"/>
      <c r="AP46" s="4"/>
      <c r="AQ46" s="19"/>
      <c r="AR46" s="32"/>
      <c r="AS46" s="32"/>
      <c r="AT46" s="32"/>
      <c r="AU46" s="32"/>
      <c r="AV46" s="32"/>
      <c r="AW46" s="40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46</v>
      </c>
      <c r="O47" s="34" t="n">
        <f aca="false">IF(ISNUMBER(N47),(N47-F47)*100*I47+G47," ")</f>
        <v>171172000</v>
      </c>
      <c r="P47" s="35" t="n">
        <f aca="false">IF(ISNUMBER(O47),(N47-F47)*100*J47+H47," ")</f>
        <v>13499800</v>
      </c>
      <c r="Q47" s="36"/>
      <c r="R47" s="37"/>
      <c r="S47" s="37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9"/>
      <c r="AN47" s="31"/>
      <c r="AO47" s="4"/>
      <c r="AP47" s="4"/>
      <c r="AQ47" s="19"/>
      <c r="AR47" s="32"/>
      <c r="AS47" s="32"/>
      <c r="AT47" s="32"/>
      <c r="AU47" s="32"/>
      <c r="AV47" s="32"/>
      <c r="AW47" s="40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4" t="str">
        <f aca="false">IF(ISNUMBER(N48),(N48-F48)*100*I48+G48," ")</f>
        <v> </v>
      </c>
      <c r="P48" s="35" t="str">
        <f aca="false">IF(ISNUMBER(O48),(N48-F48)*100*J48+H48," ")</f>
        <v> </v>
      </c>
      <c r="Q48" s="36"/>
      <c r="R48" s="37"/>
      <c r="S48" s="37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9"/>
      <c r="AN48" s="31"/>
      <c r="AO48" s="4"/>
      <c r="AP48" s="4"/>
      <c r="AQ48" s="19"/>
      <c r="AR48" s="32"/>
      <c r="AS48" s="32"/>
      <c r="AT48" s="32"/>
      <c r="AU48" s="32"/>
      <c r="AV48" s="32"/>
      <c r="AW48" s="40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46</v>
      </c>
      <c r="O49" s="34" t="n">
        <f aca="false">IF(ISNUMBER(N49),(N49-F49)*100*I49+G49," ")</f>
        <v>171172000</v>
      </c>
      <c r="P49" s="35" t="n">
        <f aca="false">IF(ISNUMBER(O49),(N49-F49)*100*J49+H49," ")</f>
        <v>13499800</v>
      </c>
      <c r="Q49" s="36"/>
      <c r="R49" s="37"/>
      <c r="S49" s="37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9"/>
      <c r="AN49" s="31"/>
      <c r="AO49" s="4"/>
      <c r="AP49" s="4"/>
      <c r="AQ49" s="19"/>
      <c r="AR49" s="32"/>
      <c r="AS49" s="32"/>
      <c r="AT49" s="32"/>
      <c r="AU49" s="32"/>
      <c r="AV49" s="32"/>
      <c r="AW49" s="40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4" t="str">
        <f aca="false">IF(ISNUMBER(N50),(N50-F50)*100*I50+G50," ")</f>
        <v> </v>
      </c>
      <c r="P50" s="35" t="str">
        <f aca="false">IF(ISNUMBER(O50),(N50-F50)*100*J50+H50," ")</f>
        <v> </v>
      </c>
      <c r="Q50" s="36"/>
      <c r="R50" s="37"/>
      <c r="S50" s="37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9"/>
      <c r="AN50" s="31"/>
      <c r="AO50" s="4"/>
      <c r="AP50" s="4"/>
      <c r="AQ50" s="19"/>
      <c r="AR50" s="32"/>
      <c r="AS50" s="32"/>
      <c r="AT50" s="32"/>
      <c r="AU50" s="32"/>
      <c r="AV50" s="32"/>
      <c r="AW50" s="40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46</v>
      </c>
      <c r="O51" s="34" t="n">
        <f aca="false">IF(ISNUMBER(N51),(N51-F51)*100*I51+G51," ")</f>
        <v>171172000</v>
      </c>
      <c r="P51" s="35" t="n">
        <f aca="false">IF(ISNUMBER(O51),(N51-F51)*100*J51+H51," ")</f>
        <v>13499800</v>
      </c>
      <c r="Q51" s="36"/>
      <c r="R51" s="37"/>
      <c r="S51" s="37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9"/>
      <c r="AN51" s="31"/>
      <c r="AO51" s="4"/>
      <c r="AP51" s="4"/>
      <c r="AQ51" s="19"/>
      <c r="AR51" s="32"/>
      <c r="AS51" s="32"/>
      <c r="AT51" s="32"/>
      <c r="AU51" s="32"/>
      <c r="AV51" s="32"/>
      <c r="AW51" s="40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4" t="str">
        <f aca="false">IF(ISNUMBER(N52),(N52-F52)*100*I52+G52," ")</f>
        <v> </v>
      </c>
      <c r="P52" s="35" t="str">
        <f aca="false">IF(ISNUMBER(O52),(N52-F52)*100*J52+H52," ")</f>
        <v> </v>
      </c>
      <c r="Q52" s="36"/>
      <c r="R52" s="37"/>
      <c r="S52" s="37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9"/>
      <c r="AN52" s="31"/>
      <c r="AO52" s="4"/>
      <c r="AP52" s="4"/>
      <c r="AQ52" s="19"/>
      <c r="AR52" s="32"/>
      <c r="AS52" s="32"/>
      <c r="AT52" s="32"/>
      <c r="AU52" s="32"/>
      <c r="AV52" s="32"/>
      <c r="AW52" s="40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46</v>
      </c>
      <c r="O53" s="34" t="n">
        <f aca="false">IF(ISNUMBER(N53),(N53-F53)*100*I53+G53," ")</f>
        <v>171172000</v>
      </c>
      <c r="P53" s="35" t="n">
        <f aca="false">IF(ISNUMBER(O53),(N53-F53)*100*J53+H53," ")</f>
        <v>13499800</v>
      </c>
      <c r="Q53" s="36"/>
      <c r="R53" s="37"/>
      <c r="S53" s="37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9"/>
      <c r="AN53" s="31"/>
      <c r="AO53" s="4"/>
      <c r="AP53" s="4"/>
      <c r="AQ53" s="19"/>
      <c r="AR53" s="32"/>
      <c r="AS53" s="32"/>
      <c r="AT53" s="32"/>
      <c r="AU53" s="32"/>
      <c r="AV53" s="32"/>
      <c r="AW53" s="40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4" t="str">
        <f aca="false">IF(ISNUMBER(N54),(N54-F54)*100*I54+G54," ")</f>
        <v> </v>
      </c>
      <c r="P54" s="35" t="str">
        <f aca="false">IF(ISNUMBER(O54),(N54-F54)*100*J54+H54," ")</f>
        <v> </v>
      </c>
      <c r="Q54" s="36"/>
      <c r="R54" s="37"/>
      <c r="S54" s="37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9"/>
      <c r="AN54" s="31"/>
      <c r="AO54" s="4"/>
      <c r="AP54" s="4"/>
      <c r="AQ54" s="19"/>
      <c r="AR54" s="32"/>
      <c r="AS54" s="32"/>
      <c r="AT54" s="32"/>
      <c r="AU54" s="32"/>
      <c r="AV54" s="32"/>
      <c r="AW54" s="40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46</v>
      </c>
      <c r="O55" s="34" t="n">
        <f aca="false">IF(ISNUMBER(N55),(N55-F55)*100*I55+G55," ")</f>
        <v>171172000</v>
      </c>
      <c r="P55" s="35" t="n">
        <f aca="false">IF(ISNUMBER(O55),(N55-F55)*100*J55+H55," ")</f>
        <v>13499800</v>
      </c>
      <c r="Q55" s="36"/>
      <c r="R55" s="37"/>
      <c r="S55" s="37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9"/>
      <c r="AN55" s="31"/>
      <c r="AO55" s="4"/>
      <c r="AP55" s="4"/>
      <c r="AQ55" s="19"/>
      <c r="AR55" s="32"/>
      <c r="AS55" s="32"/>
      <c r="AT55" s="32"/>
      <c r="AU55" s="32"/>
      <c r="AV55" s="32"/>
      <c r="AW55" s="40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4" t="str">
        <f aca="false">IF(ISNUMBER(N56),(N56-F56)*100*I56+G56," ")</f>
        <v> </v>
      </c>
      <c r="P56" s="35" t="str">
        <f aca="false">IF(ISNUMBER(O56),(N56-F56)*100*J56+H56," ")</f>
        <v> </v>
      </c>
      <c r="Q56" s="36"/>
      <c r="R56" s="37"/>
      <c r="S56" s="37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9"/>
      <c r="AN56" s="31"/>
      <c r="AO56" s="4"/>
      <c r="AP56" s="4"/>
      <c r="AQ56" s="19"/>
      <c r="AR56" s="32"/>
      <c r="AS56" s="32"/>
      <c r="AT56" s="32"/>
      <c r="AU56" s="32"/>
      <c r="AV56" s="32"/>
      <c r="AW56" s="40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45</v>
      </c>
      <c r="O57" s="34" t="n">
        <f aca="false">IF(ISNUMBER(N57),(N57-F57)*100*I57+G57," ")</f>
        <v>171040000</v>
      </c>
      <c r="P57" s="35" t="n">
        <f aca="false">IF(ISNUMBER(O57),(N57-F57)*100*J57+H57," ")</f>
        <v>13493500</v>
      </c>
      <c r="Q57" s="36"/>
      <c r="R57" s="37"/>
      <c r="S57" s="37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9"/>
      <c r="AN57" s="31"/>
      <c r="AO57" s="4"/>
      <c r="AP57" s="4"/>
      <c r="AQ57" s="19"/>
      <c r="AR57" s="32"/>
      <c r="AS57" s="32"/>
      <c r="AT57" s="32"/>
      <c r="AU57" s="32"/>
      <c r="AV57" s="32"/>
      <c r="AW57" s="40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4" t="str">
        <f aca="false">IF(ISNUMBER(N58),(N58-F58)*100*I58+G58," ")</f>
        <v> </v>
      </c>
      <c r="P58" s="35" t="str">
        <f aca="false">IF(ISNUMBER(O58),(N58-F58)*100*J58+H58," ")</f>
        <v> </v>
      </c>
      <c r="Q58" s="36"/>
      <c r="R58" s="37"/>
      <c r="S58" s="37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9"/>
      <c r="AN58" s="31"/>
      <c r="AO58" s="4"/>
      <c r="AP58" s="4"/>
      <c r="AQ58" s="19"/>
      <c r="AR58" s="32"/>
      <c r="AS58" s="32"/>
      <c r="AT58" s="32"/>
      <c r="AU58" s="32"/>
      <c r="AV58" s="32"/>
      <c r="AW58" s="40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45</v>
      </c>
      <c r="O59" s="34" t="n">
        <f aca="false">IF(ISNUMBER(N59),(N59-F59)*100*I59+G59," ")</f>
        <v>171040000</v>
      </c>
      <c r="P59" s="35" t="n">
        <f aca="false">IF(ISNUMBER(O59),(N59-F59)*100*J59+H59," ")</f>
        <v>13493500</v>
      </c>
      <c r="Q59" s="36"/>
      <c r="R59" s="37"/>
      <c r="S59" s="37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9"/>
      <c r="AN59" s="31"/>
      <c r="AO59" s="4"/>
      <c r="AP59" s="4"/>
      <c r="AQ59" s="19"/>
      <c r="AR59" s="32"/>
      <c r="AS59" s="32"/>
      <c r="AT59" s="32"/>
      <c r="AU59" s="32"/>
      <c r="AV59" s="32"/>
      <c r="AW59" s="40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4" t="str">
        <f aca="false">IF(ISNUMBER(N60),(N60-F60)*100*I60+G60," ")</f>
        <v> </v>
      </c>
      <c r="P60" s="35" t="str">
        <f aca="false">IF(ISNUMBER(O60),(N60-F60)*100*J60+H60," ")</f>
        <v> </v>
      </c>
      <c r="Q60" s="36"/>
      <c r="R60" s="37"/>
      <c r="S60" s="37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9"/>
      <c r="AN60" s="31"/>
      <c r="AO60" s="4"/>
      <c r="AP60" s="4"/>
      <c r="AQ60" s="19"/>
      <c r="AR60" s="32"/>
      <c r="AS60" s="32"/>
      <c r="AT60" s="32"/>
      <c r="AU60" s="32"/>
      <c r="AV60" s="32"/>
      <c r="AW60" s="40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45</v>
      </c>
      <c r="O61" s="34" t="n">
        <f aca="false">IF(ISNUMBER(N61),(N61-F61)*100*I61+G61," ")</f>
        <v>171040000</v>
      </c>
      <c r="P61" s="35" t="n">
        <f aca="false">IF(ISNUMBER(O61),(N61-F61)*100*J61+H61," ")</f>
        <v>13493500</v>
      </c>
      <c r="Q61" s="36"/>
      <c r="R61" s="37"/>
      <c r="S61" s="37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9"/>
      <c r="AN61" s="31"/>
      <c r="AO61" s="4"/>
      <c r="AP61" s="4"/>
      <c r="AQ61" s="19"/>
      <c r="AR61" s="32"/>
      <c r="AS61" s="32"/>
      <c r="AT61" s="32"/>
      <c r="AU61" s="32"/>
      <c r="AV61" s="32"/>
      <c r="AW61" s="40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4" t="str">
        <f aca="false">IF(ISNUMBER(N62),(N62-F62)*100*I62+G62," ")</f>
        <v> </v>
      </c>
      <c r="P62" s="35" t="str">
        <f aca="false">IF(ISNUMBER(O62),(N62-F62)*100*J62+H62," ")</f>
        <v> </v>
      </c>
      <c r="Q62" s="36"/>
      <c r="R62" s="37"/>
      <c r="S62" s="37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9"/>
      <c r="AN62" s="31"/>
      <c r="AO62" s="4"/>
      <c r="AP62" s="4"/>
      <c r="AQ62" s="19"/>
      <c r="AR62" s="32"/>
      <c r="AS62" s="32"/>
      <c r="AT62" s="32"/>
      <c r="AU62" s="32"/>
      <c r="AV62" s="32"/>
      <c r="AW62" s="40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3</v>
      </c>
      <c r="G63" s="1" t="n">
        <f aca="false">DGET($A$13:$E$67,$B$13,F62:F63)</f>
        <v>165100000</v>
      </c>
      <c r="H63" s="1" t="n">
        <f aca="false">DGET($A$13:$E$67,$C$13,F62:F63)</f>
        <v>13210000</v>
      </c>
      <c r="I63" s="1" t="n">
        <f aca="false">DGET($A$13:$E$67,$D$13,G62:G63)</f>
        <v>132000</v>
      </c>
      <c r="J63" s="1" t="n">
        <f aca="false">DGET($A$13:$E$67,$E$13,H62:H63)</f>
        <v>6300</v>
      </c>
      <c r="K63" s="1"/>
      <c r="M63" s="22" t="n">
        <v>24</v>
      </c>
      <c r="N63" s="28" t="n">
        <v>253.45</v>
      </c>
      <c r="O63" s="34" t="n">
        <f aca="false">IF(ISNUMBER(N63),(N63-F63)*100*I63+G63," ")</f>
        <v>171040000</v>
      </c>
      <c r="P63" s="35" t="n">
        <f aca="false">IF(ISNUMBER(O63),(N63-F63)*100*J63+H63," ")</f>
        <v>13493500</v>
      </c>
      <c r="Q63" s="36"/>
      <c r="R63" s="37"/>
      <c r="S63" s="37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9"/>
      <c r="AN63" s="31"/>
      <c r="AO63" s="4"/>
      <c r="AP63" s="4"/>
      <c r="AQ63" s="19"/>
      <c r="AR63" s="32"/>
      <c r="AS63" s="32"/>
      <c r="AT63" s="32"/>
      <c r="AU63" s="32"/>
      <c r="AV63" s="32"/>
      <c r="AW63" s="40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4" t="str">
        <f aca="false">IF(ISNUMBER(N64),(N64-F64)*100*I64+G64," ")</f>
        <v> </v>
      </c>
      <c r="P64" s="35" t="str">
        <f aca="false">IF(ISNUMBER(O64),(N64-F64)*100*J64+H64," ")</f>
        <v> </v>
      </c>
      <c r="Q64" s="36"/>
      <c r="R64" s="37"/>
      <c r="S64" s="37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9"/>
      <c r="AN64" s="31"/>
      <c r="AO64" s="4"/>
      <c r="AP64" s="4"/>
      <c r="AQ64" s="19"/>
      <c r="AR64" s="32"/>
      <c r="AS64" s="32"/>
      <c r="AT64" s="32"/>
      <c r="AU64" s="32"/>
      <c r="AV64" s="32"/>
      <c r="AW64" s="40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3</v>
      </c>
      <c r="G65" s="1" t="n">
        <f aca="false">DGET($A$13:$E$67,$B$13,F64:F65)</f>
        <v>165100000</v>
      </c>
      <c r="H65" s="1" t="n">
        <f aca="false">DGET($A$13:$E$67,$C$13,F64:F65)</f>
        <v>13210000</v>
      </c>
      <c r="I65" s="1" t="n">
        <f aca="false">DGET($A$13:$E$67,$D$13,G64:G65)</f>
        <v>132000</v>
      </c>
      <c r="J65" s="1" t="n">
        <f aca="false">DGET($A$13:$E$67,$E$13,H64:H65)</f>
        <v>6300</v>
      </c>
      <c r="K65" s="1"/>
      <c r="M65" s="22" t="n">
        <v>25</v>
      </c>
      <c r="N65" s="28" t="n">
        <v>253.45</v>
      </c>
      <c r="O65" s="34" t="n">
        <f aca="false">IF(ISNUMBER(N65),(N65-F65)*100*I65+G65," ")</f>
        <v>171040000</v>
      </c>
      <c r="P65" s="35" t="n">
        <f aca="false">IF(ISNUMBER(O65),(N65-F65)*100*J65+H65," ")</f>
        <v>13493500</v>
      </c>
      <c r="Q65" s="36"/>
      <c r="R65" s="37"/>
      <c r="S65" s="37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9"/>
      <c r="AN65" s="31"/>
      <c r="AO65" s="4"/>
      <c r="AP65" s="4"/>
      <c r="AQ65" s="19"/>
      <c r="AR65" s="32"/>
      <c r="AS65" s="32"/>
      <c r="AT65" s="32"/>
      <c r="AU65" s="32"/>
      <c r="AV65" s="32"/>
      <c r="AW65" s="40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4" t="str">
        <f aca="false">IF(ISNUMBER(N66),(N66-F66)*100*I66+G66," ")</f>
        <v> </v>
      </c>
      <c r="P66" s="35" t="str">
        <f aca="false">IF(ISNUMBER(O66),(N66-F66)*100*J66+H66," ")</f>
        <v> </v>
      </c>
      <c r="Q66" s="36"/>
      <c r="R66" s="37"/>
      <c r="S66" s="37"/>
      <c r="T66" s="38"/>
      <c r="U66" s="38"/>
      <c r="V66" s="38"/>
      <c r="W66" s="38"/>
      <c r="X66" s="38"/>
      <c r="Y66" s="38"/>
      <c r="Z66" s="38"/>
      <c r="AA66" s="38"/>
      <c r="AB66" s="38"/>
      <c r="AC66" s="38"/>
      <c r="AD66" s="38"/>
      <c r="AE66" s="38"/>
      <c r="AF66" s="38"/>
      <c r="AG66" s="38"/>
      <c r="AH66" s="38"/>
      <c r="AI66" s="38"/>
      <c r="AJ66" s="38"/>
      <c r="AK66" s="38"/>
      <c r="AL66" s="38"/>
      <c r="AM66" s="39"/>
      <c r="AN66" s="31"/>
      <c r="AO66" s="4"/>
      <c r="AP66" s="4"/>
      <c r="AQ66" s="19"/>
      <c r="AR66" s="32"/>
      <c r="AS66" s="32"/>
      <c r="AT66" s="32"/>
      <c r="AU66" s="32"/>
      <c r="AV66" s="32"/>
      <c r="AW66" s="40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45</v>
      </c>
      <c r="O67" s="34" t="n">
        <f aca="false">IF(ISNUMBER(N67),(N67-F67)*100*I67+G67," ")</f>
        <v>171040000</v>
      </c>
      <c r="P67" s="35" t="n">
        <f aca="false">IF(ISNUMBER(O67),(N67-F67)*100*J67+H67," ")</f>
        <v>13493500</v>
      </c>
      <c r="Q67" s="36"/>
      <c r="R67" s="37"/>
      <c r="S67" s="37"/>
      <c r="T67" s="38"/>
      <c r="U67" s="38"/>
      <c r="V67" s="38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  <c r="AI67" s="38"/>
      <c r="AJ67" s="38"/>
      <c r="AK67" s="38"/>
      <c r="AL67" s="38"/>
      <c r="AM67" s="39"/>
      <c r="AN67" s="31"/>
      <c r="AO67" s="4"/>
      <c r="AP67" s="4"/>
      <c r="AQ67" s="19"/>
      <c r="AR67" s="32"/>
      <c r="AS67" s="32"/>
      <c r="AT67" s="32"/>
      <c r="AU67" s="32"/>
      <c r="AV67" s="32"/>
      <c r="AW67" s="40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4" t="str">
        <f aca="false">IF(ISNUMBER(N68),(N68-F68)*100*I68+G68," ")</f>
        <v> </v>
      </c>
      <c r="P68" s="35" t="str">
        <f aca="false">IF(ISNUMBER(O68),(N68-F68)*100*J68+H68," ")</f>
        <v> </v>
      </c>
      <c r="Q68" s="36"/>
      <c r="R68" s="37"/>
      <c r="S68" s="37"/>
      <c r="T68" s="38"/>
      <c r="U68" s="38"/>
      <c r="V68" s="38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  <c r="AI68" s="38"/>
      <c r="AJ68" s="38"/>
      <c r="AK68" s="38"/>
      <c r="AL68" s="38"/>
      <c r="AM68" s="39"/>
      <c r="AN68" s="31"/>
      <c r="AO68" s="4"/>
      <c r="AP68" s="4"/>
      <c r="AQ68" s="19"/>
      <c r="AR68" s="32"/>
      <c r="AS68" s="32"/>
      <c r="AT68" s="32"/>
      <c r="AU68" s="32"/>
      <c r="AV68" s="32"/>
      <c r="AW68" s="40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45</v>
      </c>
      <c r="O69" s="34" t="n">
        <f aca="false">IF(ISNUMBER(N69),(N69-F69)*100*I69+G69," ")</f>
        <v>171040000</v>
      </c>
      <c r="P69" s="35" t="n">
        <f aca="false">IF(ISNUMBER(O69),(N69-F69)*100*J69+H69," ")</f>
        <v>13493500</v>
      </c>
      <c r="Q69" s="36"/>
      <c r="R69" s="37"/>
      <c r="S69" s="37"/>
      <c r="T69" s="38"/>
      <c r="U69" s="38"/>
      <c r="V69" s="38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  <c r="AI69" s="38"/>
      <c r="AJ69" s="38"/>
      <c r="AK69" s="38"/>
      <c r="AL69" s="38"/>
      <c r="AM69" s="39"/>
      <c r="AN69" s="31"/>
      <c r="AO69" s="4"/>
      <c r="AP69" s="4"/>
      <c r="AQ69" s="19"/>
      <c r="AR69" s="32"/>
      <c r="AS69" s="32"/>
      <c r="AT69" s="32"/>
      <c r="AU69" s="32"/>
      <c r="AV69" s="32"/>
      <c r="AW69" s="40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4" t="str">
        <f aca="false">IF(ISNUMBER(N70),(N70-F70)*100*I70+G70," ")</f>
        <v> </v>
      </c>
      <c r="P70" s="35" t="str">
        <f aca="false">IF(ISNUMBER(O70),(N70-F70)*100*J70+H70," ")</f>
        <v> </v>
      </c>
      <c r="Q70" s="36"/>
      <c r="R70" s="37"/>
      <c r="S70" s="37"/>
      <c r="T70" s="38"/>
      <c r="U70" s="38"/>
      <c r="V70" s="38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  <c r="AI70" s="38"/>
      <c r="AJ70" s="38"/>
      <c r="AK70" s="38"/>
      <c r="AL70" s="38"/>
      <c r="AM70" s="39"/>
      <c r="AN70" s="31"/>
      <c r="AO70" s="4"/>
      <c r="AP70" s="4"/>
      <c r="AQ70" s="19"/>
      <c r="AR70" s="32"/>
      <c r="AS70" s="32"/>
      <c r="AT70" s="32"/>
      <c r="AU70" s="32"/>
      <c r="AV70" s="32"/>
      <c r="AW70" s="40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45</v>
      </c>
      <c r="O71" s="34" t="n">
        <f aca="false">IF(ISNUMBER(N71),(N71-F71)*100*I71+G71," ")</f>
        <v>171040000</v>
      </c>
      <c r="P71" s="35" t="n">
        <f aca="false">IF(ISNUMBER(O71),(N71-F71)*100*J71+H71," ")</f>
        <v>13493500</v>
      </c>
      <c r="Q71" s="36"/>
      <c r="R71" s="37"/>
      <c r="S71" s="37"/>
      <c r="T71" s="38"/>
      <c r="U71" s="38"/>
      <c r="V71" s="38"/>
      <c r="W71" s="38"/>
      <c r="X71" s="38"/>
      <c r="Y71" s="38"/>
      <c r="Z71" s="38"/>
      <c r="AA71" s="38"/>
      <c r="AB71" s="38"/>
      <c r="AC71" s="38"/>
      <c r="AD71" s="38"/>
      <c r="AE71" s="38"/>
      <c r="AF71" s="38"/>
      <c r="AG71" s="38"/>
      <c r="AH71" s="38"/>
      <c r="AI71" s="38"/>
      <c r="AJ71" s="38"/>
      <c r="AK71" s="38"/>
      <c r="AL71" s="38"/>
      <c r="AM71" s="39"/>
      <c r="AN71" s="31"/>
      <c r="AO71" s="4"/>
      <c r="AP71" s="4"/>
      <c r="AQ71" s="19"/>
      <c r="AR71" s="32"/>
      <c r="AS71" s="32"/>
      <c r="AT71" s="32"/>
      <c r="AU71" s="32"/>
      <c r="AV71" s="32"/>
      <c r="AW71" s="40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4" t="str">
        <f aca="false">IF(ISNUMBER(N72),(N72-F72)*100*I72+G72," ")</f>
        <v> </v>
      </c>
      <c r="P72" s="35" t="str">
        <f aca="false">IF(ISNUMBER(O72),(N72-F72)*100*J72+H72," ")</f>
        <v> </v>
      </c>
      <c r="Q72" s="36"/>
      <c r="R72" s="37"/>
      <c r="S72" s="37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8"/>
      <c r="AJ72" s="38"/>
      <c r="AK72" s="38"/>
      <c r="AL72" s="38"/>
      <c r="AM72" s="39"/>
      <c r="AN72" s="31"/>
      <c r="AO72" s="4"/>
      <c r="AP72" s="4"/>
      <c r="AQ72" s="19"/>
      <c r="AR72" s="32"/>
      <c r="AS72" s="32"/>
      <c r="AT72" s="32"/>
      <c r="AU72" s="32"/>
      <c r="AV72" s="32"/>
      <c r="AW72" s="40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45</v>
      </c>
      <c r="O73" s="34" t="n">
        <f aca="false">IF(ISNUMBER(N73),(N73-F73)*100*I73+G73," ")</f>
        <v>171040000</v>
      </c>
      <c r="P73" s="35" t="n">
        <f aca="false">IF(ISNUMBER(O73),(N73-F73)*100*J73+H73," ")</f>
        <v>13493500</v>
      </c>
      <c r="Q73" s="36"/>
      <c r="R73" s="37"/>
      <c r="S73" s="37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9"/>
      <c r="AN73" s="31"/>
      <c r="AO73" s="4"/>
      <c r="AP73" s="4"/>
      <c r="AQ73" s="19"/>
      <c r="AR73" s="32"/>
      <c r="AS73" s="32"/>
      <c r="AT73" s="32"/>
      <c r="AU73" s="32"/>
      <c r="AV73" s="32"/>
      <c r="AW73" s="40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4" t="str">
        <f aca="false">IF(ISNUMBER(N74),(N74-F74)*100*I74+G74," ")</f>
        <v> </v>
      </c>
      <c r="P74" s="35" t="str">
        <f aca="false">IF(ISNUMBER(O74),(N74-F74)*100*J74+H74," ")</f>
        <v> </v>
      </c>
      <c r="Q74" s="36"/>
      <c r="R74" s="37"/>
      <c r="S74" s="37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9"/>
      <c r="AN74" s="31"/>
      <c r="AO74" s="4"/>
      <c r="AP74" s="4"/>
      <c r="AQ74" s="19"/>
      <c r="AR74" s="32"/>
      <c r="AS74" s="32"/>
      <c r="AT74" s="32"/>
      <c r="AU74" s="32"/>
      <c r="AV74" s="32"/>
      <c r="AW74" s="40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28" t="n">
        <v>253.45</v>
      </c>
      <c r="O75" s="34" t="n">
        <f aca="false">IF(ISNUMBER(N75),(N75-F75)*100*I75+G75," ")</f>
        <v>171040000</v>
      </c>
      <c r="P75" s="35" t="n">
        <f aca="false">IF(ISNUMBER(O75),(N75-F75)*100*J75+H75," ")</f>
        <v>13493500</v>
      </c>
      <c r="Q75" s="36"/>
      <c r="R75" s="37"/>
      <c r="S75" s="37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9"/>
      <c r="AN75" s="31"/>
      <c r="AO75" s="4"/>
      <c r="AP75" s="4"/>
      <c r="AQ75" s="19"/>
      <c r="AR75" s="32"/>
      <c r="AS75" s="32"/>
      <c r="AT75" s="32"/>
      <c r="AU75" s="32"/>
      <c r="AV75" s="32"/>
      <c r="AW75" s="40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4" t="str">
        <f aca="false">IF(ISNUMBER(N76),(N76-F76)*100*I76+G76," ")</f>
        <v> </v>
      </c>
      <c r="P76" s="35" t="str">
        <f aca="false">IF(ISNUMBER(O76),(N76-F76)*100*J76+H76," ")</f>
        <v> </v>
      </c>
      <c r="Q76" s="36"/>
      <c r="R76" s="37"/>
      <c r="S76" s="37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9"/>
      <c r="AN76" s="31"/>
      <c r="AO76" s="4"/>
      <c r="AP76" s="4"/>
      <c r="AQ76" s="19"/>
      <c r="AR76" s="32"/>
      <c r="AS76" s="32"/>
      <c r="AT76" s="32"/>
      <c r="AU76" s="32"/>
      <c r="AV76" s="32"/>
      <c r="AW76" s="40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31</v>
      </c>
      <c r="N77" s="28" t="n">
        <v>253.45</v>
      </c>
      <c r="O77" s="34" t="n">
        <f aca="false">IF(ISNUMBER(N77),(N77-F77)*100*I77+G77," ")</f>
        <v>171040000</v>
      </c>
      <c r="P77" s="35" t="n">
        <f aca="false">IF(ISNUMBER(O77),(N77-F77)*100*J77+H77," ")</f>
        <v>13493500</v>
      </c>
      <c r="Q77" s="36"/>
      <c r="R77" s="37"/>
      <c r="S77" s="37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9"/>
      <c r="AN77" s="31"/>
      <c r="AO77" s="4"/>
      <c r="AP77" s="4"/>
      <c r="AQ77" s="19"/>
      <c r="AR77" s="32"/>
      <c r="AS77" s="32"/>
      <c r="AT77" s="32"/>
      <c r="AU77" s="32"/>
      <c r="AV77" s="32"/>
      <c r="AW77" s="40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4" t="str">
        <f aca="false">IF(ISNUMBER(N78),(N78-F78)*100*I78+G78," ")</f>
        <v> </v>
      </c>
      <c r="P78" s="35"/>
      <c r="Q78" s="43"/>
      <c r="R78" s="37"/>
      <c r="S78" s="37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44"/>
      <c r="AM78" s="45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4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43</v>
      </c>
      <c r="O84" s="54" t="s">
        <v>26</v>
      </c>
      <c r="P84" s="54"/>
      <c r="Q84" s="55"/>
      <c r="R84" s="56"/>
      <c r="S84" s="56" t="s">
        <v>27</v>
      </c>
      <c r="T84" s="57" t="n">
        <v>253.48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40"/>
      <c r="S85" s="40" t="s">
        <v>31</v>
      </c>
      <c r="T85" s="33" t="n">
        <v>253.4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40"/>
      <c r="AN85" s="68"/>
      <c r="AO85" s="19"/>
      <c r="AP85" s="19"/>
      <c r="AQ85" s="40"/>
      <c r="AR85" s="32"/>
      <c r="AS85" s="40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44</v>
      </c>
      <c r="O86" s="72" t="s">
        <v>40</v>
      </c>
      <c r="P86" s="32"/>
      <c r="Q86" s="65"/>
      <c r="R86" s="40"/>
      <c r="S86" s="40" t="s">
        <v>35</v>
      </c>
      <c r="T86" s="42" t="n">
        <v>253.59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40"/>
      <c r="AN86" s="68"/>
      <c r="AO86" s="19"/>
      <c r="AP86" s="19"/>
      <c r="AQ86" s="40"/>
      <c r="AR86" s="32"/>
      <c r="AS86" s="40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6:59:28Z</dcterms:created>
  <dc:creator>mima-NS</dc:creator>
  <dc:description/>
  <dc:language>en-US</dc:language>
  <cp:lastModifiedBy>Georgi Dulev</cp:lastModifiedBy>
  <cp:lastPrinted>2010-09-01T06:38:24Z</cp:lastPrinted>
  <dcterms:modified xsi:type="dcterms:W3CDTF">2013-11-26T21:08:46Z</dcterms:modified>
  <cp:revision>0</cp:revision>
  <dc:subject/>
  <dc:title/>
</cp:coreProperties>
</file>