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Приложение 1.Стойности на физикохимичните и биотичните показатели в изследваните водоеми</t>
  </si>
  <si>
    <t xml:space="preserve">дата</t>
  </si>
  <si>
    <t xml:space="preserve">водоем</t>
  </si>
  <si>
    <t xml:space="preserve">Chl A</t>
  </si>
  <si>
    <t xml:space="preserve">Секи</t>
  </si>
  <si>
    <t xml:space="preserve">TSI(Chl)</t>
  </si>
  <si>
    <t xml:space="preserve">TSI(Sd)</t>
  </si>
  <si>
    <t xml:space="preserve">TSI(TP)</t>
  </si>
  <si>
    <t xml:space="preserve">Avrg TSI</t>
  </si>
  <si>
    <t xml:space="preserve">PO4-P</t>
  </si>
  <si>
    <t xml:space="preserve">NH4_N</t>
  </si>
  <si>
    <t xml:space="preserve">NO3-N</t>
  </si>
  <si>
    <t xml:space="preserve">ТР</t>
  </si>
  <si>
    <t xml:space="preserve">ТN</t>
  </si>
  <si>
    <t xml:space="preserve">Alk.</t>
  </si>
  <si>
    <t xml:space="preserve">B mg/l</t>
  </si>
  <si>
    <t xml:space="preserve">N cells/ml</t>
  </si>
  <si>
    <t xml:space="preserve">O2%</t>
  </si>
  <si>
    <t xml:space="preserve">O2 mg/l</t>
  </si>
  <si>
    <t xml:space="preserve">T</t>
  </si>
  <si>
    <t xml:space="preserve">µS/cm</t>
  </si>
  <si>
    <t xml:space="preserve">pH</t>
  </si>
  <si>
    <t xml:space="preserve">TP/TN</t>
  </si>
  <si>
    <t xml:space="preserve">Овчарица стена</t>
  </si>
  <si>
    <t xml:space="preserve">Овчарица среда</t>
  </si>
  <si>
    <t xml:space="preserve">Овчарица опашка</t>
  </si>
  <si>
    <t xml:space="preserve">Овчи кладенец</t>
  </si>
  <si>
    <t xml:space="preserve">Топлото стена</t>
  </si>
  <si>
    <t xml:space="preserve">Топлото опашка</t>
  </si>
  <si>
    <t xml:space="preserve">Рибарници Николаево</t>
  </si>
  <si>
    <t xml:space="preserve">Жребчево опашка </t>
  </si>
  <si>
    <t xml:space="preserve">Жребчево среда</t>
  </si>
  <si>
    <t xml:space="preserve">Жребчево сте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0.0"/>
    <numFmt numFmtId="168" formatCode="0.000"/>
    <numFmt numFmtId="169" formatCode="0"/>
    <numFmt numFmtId="170" formatCode="#,##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22" min="3" style="0" width="8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  <c r="V2" s="2" t="s">
        <v>22</v>
      </c>
    </row>
    <row r="3" customFormat="false" ht="12.75" hidden="false" customHeight="false" outlineLevel="0" collapsed="false">
      <c r="A3" s="3" t="n">
        <v>41387</v>
      </c>
      <c r="B3" s="2" t="s">
        <v>23</v>
      </c>
      <c r="C3" s="4" t="n">
        <v>12.6857142857143</v>
      </c>
      <c r="D3" s="2" t="n">
        <v>1.6</v>
      </c>
      <c r="E3" s="5" t="n">
        <v>55.522074474249</v>
      </c>
      <c r="F3" s="5" t="n">
        <v>53.227247702569</v>
      </c>
      <c r="G3" s="5" t="n">
        <v>76.403360940868</v>
      </c>
      <c r="H3" s="5" t="n">
        <f aca="false">AVERAGE(E3:G3)</f>
        <v>61.7175610392287</v>
      </c>
      <c r="I3" s="2" t="n">
        <v>0.06</v>
      </c>
      <c r="J3" s="2" t="n">
        <v>0.05</v>
      </c>
      <c r="K3" s="2" t="n">
        <v>1.6</v>
      </c>
      <c r="L3" s="2" t="n">
        <v>0.15</v>
      </c>
      <c r="M3" s="2" t="n">
        <v>2.2</v>
      </c>
      <c r="N3" s="6" t="n">
        <v>4.2</v>
      </c>
      <c r="O3" s="7" t="n">
        <v>13.4203033445856</v>
      </c>
      <c r="P3" s="2" t="n">
        <v>14700</v>
      </c>
      <c r="Q3" s="8" t="n">
        <v>99</v>
      </c>
      <c r="R3" s="9" t="n">
        <v>9.8</v>
      </c>
      <c r="S3" s="9" t="n">
        <v>17.2</v>
      </c>
      <c r="T3" s="8" t="n">
        <v>803</v>
      </c>
      <c r="U3" s="10" t="n">
        <v>8.68</v>
      </c>
      <c r="V3" s="11" t="n">
        <f aca="false">M3/L3</f>
        <v>14.6666666666667</v>
      </c>
    </row>
    <row r="4" customFormat="false" ht="12.75" hidden="false" customHeight="false" outlineLevel="0" collapsed="false">
      <c r="A4" s="3" t="n">
        <v>41387</v>
      </c>
      <c r="B4" s="2" t="s">
        <v>24</v>
      </c>
      <c r="C4" s="4" t="n">
        <v>10.656</v>
      </c>
      <c r="D4" s="2" t="n">
        <v>1.3</v>
      </c>
      <c r="E4" s="5" t="n">
        <v>53.8116677463587</v>
      </c>
      <c r="F4" s="5" t="n">
        <v>56.2193309490235</v>
      </c>
      <c r="G4" s="5" t="n">
        <v>77.3340064156718</v>
      </c>
      <c r="H4" s="5" t="n">
        <f aca="false">AVERAGE(E4:G4)</f>
        <v>62.4550017036846</v>
      </c>
      <c r="I4" s="2" t="n">
        <v>0.06</v>
      </c>
      <c r="J4" s="2" t="n">
        <v>0.12</v>
      </c>
      <c r="K4" s="2" t="n">
        <v>3.2</v>
      </c>
      <c r="L4" s="2" t="n">
        <v>0.16</v>
      </c>
      <c r="M4" s="2" t="n">
        <v>3.4</v>
      </c>
      <c r="N4" s="6" t="n">
        <v>4.2</v>
      </c>
      <c r="O4" s="7" t="n">
        <v>10.5753269546259</v>
      </c>
      <c r="P4" s="2" t="n">
        <v>9800</v>
      </c>
      <c r="Q4" s="8" t="n">
        <v>101</v>
      </c>
      <c r="R4" s="9" t="n">
        <v>9.2</v>
      </c>
      <c r="S4" s="9" t="n">
        <v>19.4</v>
      </c>
      <c r="T4" s="8" t="n">
        <v>809</v>
      </c>
      <c r="U4" s="10" t="n">
        <v>8.61</v>
      </c>
      <c r="V4" s="11" t="n">
        <f aca="false">M4/L4</f>
        <v>21.25</v>
      </c>
    </row>
    <row r="5" customFormat="false" ht="12.75" hidden="false" customHeight="false" outlineLevel="0" collapsed="false">
      <c r="A5" s="3" t="n">
        <v>41387</v>
      </c>
      <c r="B5" s="2" t="s">
        <v>25</v>
      </c>
      <c r="C5" s="4" t="n">
        <v>29.6</v>
      </c>
      <c r="D5" s="2" t="n">
        <v>0.85</v>
      </c>
      <c r="E5" s="5" t="n">
        <v>63.8340664846474</v>
      </c>
      <c r="F5" s="5" t="n">
        <v>62.3418977740629</v>
      </c>
      <c r="G5" s="5" t="n">
        <v>84.8792446487566</v>
      </c>
      <c r="H5" s="5" t="n">
        <f aca="false">AVERAGE(E5:G5)</f>
        <v>70.351736302489</v>
      </c>
      <c r="I5" s="2" t="n">
        <v>0.07</v>
      </c>
      <c r="J5" s="2" t="n">
        <v>0.12</v>
      </c>
      <c r="K5" s="2" t="n">
        <v>1.8</v>
      </c>
      <c r="L5" s="2" t="n">
        <v>0.27</v>
      </c>
      <c r="M5" s="2" t="n">
        <v>3</v>
      </c>
      <c r="N5" s="6" t="n">
        <v>4.3</v>
      </c>
      <c r="O5" s="7" t="n">
        <v>17.5257327780494</v>
      </c>
      <c r="P5" s="2" t="n">
        <v>26400</v>
      </c>
      <c r="Q5" s="8" t="n">
        <v>111</v>
      </c>
      <c r="R5" s="9" t="n">
        <v>10.2</v>
      </c>
      <c r="S5" s="9" t="n">
        <v>19.6</v>
      </c>
      <c r="T5" s="8" t="n">
        <v>814</v>
      </c>
      <c r="U5" s="10" t="n">
        <v>8.54</v>
      </c>
      <c r="V5" s="11" t="n">
        <f aca="false">M5/L5</f>
        <v>11.1111111111111</v>
      </c>
    </row>
    <row r="6" customFormat="false" ht="12.75" hidden="false" customHeight="false" outlineLevel="0" collapsed="false">
      <c r="A6" s="3" t="n">
        <v>41387</v>
      </c>
      <c r="B6" s="2" t="s">
        <v>26</v>
      </c>
      <c r="C6" s="4" t="n">
        <v>198.912</v>
      </c>
      <c r="D6" s="2" t="n">
        <v>0.3</v>
      </c>
      <c r="E6" s="5" t="n">
        <v>82.5229812806364</v>
      </c>
      <c r="F6" s="5" t="n">
        <v>77.3492481103367</v>
      </c>
      <c r="G6" s="5" t="n">
        <v>86.3985432845424</v>
      </c>
      <c r="H6" s="5" t="n">
        <f aca="false">AVERAGE(E6:G6)</f>
        <v>82.0902575585052</v>
      </c>
      <c r="I6" s="2" t="n">
        <v>0.04</v>
      </c>
      <c r="J6" s="2" t="n">
        <v>0.25</v>
      </c>
      <c r="K6" s="2" t="n">
        <v>2.1</v>
      </c>
      <c r="L6" s="2" t="n">
        <v>0.3</v>
      </c>
      <c r="M6" s="2" t="n">
        <v>2.9</v>
      </c>
      <c r="N6" s="6" t="n">
        <v>4.4</v>
      </c>
      <c r="O6" s="7" t="n">
        <v>60.7087941499817</v>
      </c>
      <c r="P6" s="2" t="n">
        <v>643000</v>
      </c>
      <c r="Q6" s="8" t="n">
        <v>254</v>
      </c>
      <c r="R6" s="9" t="n">
        <v>24.7</v>
      </c>
      <c r="S6" s="9" t="n">
        <v>17.3</v>
      </c>
      <c r="T6" s="8" t="n">
        <v>822</v>
      </c>
      <c r="U6" s="10" t="n">
        <v>8.94</v>
      </c>
      <c r="V6" s="11" t="n">
        <f aca="false">M6/L6</f>
        <v>9.66666666666667</v>
      </c>
    </row>
    <row r="7" customFormat="false" ht="12.75" hidden="false" customHeight="false" outlineLevel="0" collapsed="false">
      <c r="A7" s="3" t="n">
        <v>41387</v>
      </c>
      <c r="B7" s="2" t="s">
        <v>27</v>
      </c>
      <c r="C7" s="4" t="n">
        <v>14.9184</v>
      </c>
      <c r="D7" s="2" t="n">
        <v>1.15</v>
      </c>
      <c r="E7" s="5" t="n">
        <v>57.1124603876128</v>
      </c>
      <c r="F7" s="5" t="n">
        <v>57.986030410374</v>
      </c>
      <c r="G7" s="5" t="n">
        <v>77.3340064156718</v>
      </c>
      <c r="H7" s="5" t="n">
        <f aca="false">AVERAGE(E7:G7)</f>
        <v>64.1441657378862</v>
      </c>
      <c r="I7" s="2" t="n">
        <v>0.06</v>
      </c>
      <c r="J7" s="2" t="n">
        <v>0.1</v>
      </c>
      <c r="K7" s="2" t="n">
        <v>2.3</v>
      </c>
      <c r="L7" s="2" t="n">
        <v>0.16</v>
      </c>
      <c r="M7" s="2" t="n">
        <v>2.9</v>
      </c>
      <c r="N7" s="6" t="n">
        <v>4.2</v>
      </c>
      <c r="O7" s="7" t="n">
        <v>13.320589482146</v>
      </c>
      <c r="P7" s="2" t="n">
        <v>19400</v>
      </c>
      <c r="Q7" s="8" t="n">
        <v>103</v>
      </c>
      <c r="R7" s="9" t="n">
        <v>9.6</v>
      </c>
      <c r="S7" s="9" t="n">
        <v>19</v>
      </c>
      <c r="T7" s="8" t="n">
        <v>809</v>
      </c>
      <c r="U7" s="10" t="n">
        <v>8.6</v>
      </c>
      <c r="V7" s="11" t="n">
        <f aca="false">M7/L7</f>
        <v>18.125</v>
      </c>
    </row>
    <row r="8" customFormat="false" ht="12.75" hidden="false" customHeight="false" outlineLevel="0" collapsed="false">
      <c r="A8" s="3" t="n">
        <v>41388</v>
      </c>
      <c r="B8" s="2" t="s">
        <v>28</v>
      </c>
      <c r="C8" s="4" t="n">
        <v>61.568</v>
      </c>
      <c r="D8" s="2" t="n">
        <v>0.65</v>
      </c>
      <c r="E8" s="5" t="n">
        <v>71.0185955219742</v>
      </c>
      <c r="F8" s="5" t="n">
        <v>66.2075818208923</v>
      </c>
      <c r="G8" s="5" t="n">
        <v>80.5517364256227</v>
      </c>
      <c r="H8" s="5" t="n">
        <f aca="false">AVERAGE(E8:G8)</f>
        <v>72.5926379228297</v>
      </c>
      <c r="I8" s="2" t="n">
        <v>0.04</v>
      </c>
      <c r="J8" s="2" t="n">
        <v>0.23</v>
      </c>
      <c r="K8" s="2" t="n">
        <v>2.8</v>
      </c>
      <c r="L8" s="2" t="n">
        <v>0.2</v>
      </c>
      <c r="M8" s="2" t="n">
        <v>3.7</v>
      </c>
      <c r="N8" s="6" t="n">
        <v>4.2</v>
      </c>
      <c r="O8" s="7" t="n">
        <v>31.5132268834037</v>
      </c>
      <c r="P8" s="2" t="n">
        <v>23600</v>
      </c>
      <c r="Q8" s="8" t="n">
        <v>161</v>
      </c>
      <c r="R8" s="9" t="n">
        <v>15.8</v>
      </c>
      <c r="S8" s="9" t="n">
        <v>19</v>
      </c>
      <c r="T8" s="8" t="n">
        <v>798</v>
      </c>
      <c r="U8" s="10" t="n">
        <v>8.83</v>
      </c>
      <c r="V8" s="11" t="n">
        <f aca="false">M8/L8</f>
        <v>18.5</v>
      </c>
    </row>
    <row r="9" customFormat="false" ht="12.75" hidden="false" customHeight="false" outlineLevel="0" collapsed="false">
      <c r="A9" s="3" t="n">
        <v>41388</v>
      </c>
      <c r="B9" s="2" t="s">
        <v>29</v>
      </c>
      <c r="C9" s="4" t="n">
        <v>36.704</v>
      </c>
      <c r="D9" s="2" t="n">
        <v>0.8</v>
      </c>
      <c r="E9" s="5" t="n">
        <v>65.9443091186897</v>
      </c>
      <c r="F9" s="5" t="n">
        <v>63.2154985744378</v>
      </c>
      <c r="G9" s="5" t="n">
        <v>73.1856309309171</v>
      </c>
      <c r="H9" s="5" t="n">
        <f aca="false">AVERAGE(E9:G9)</f>
        <v>67.4484795413482</v>
      </c>
      <c r="I9" s="2" t="n">
        <v>0.04</v>
      </c>
      <c r="J9" s="2" t="n">
        <v>0.28</v>
      </c>
      <c r="K9" s="2" t="n">
        <v>2</v>
      </c>
      <c r="L9" s="2" t="n">
        <v>0.12</v>
      </c>
      <c r="M9" s="2" t="n">
        <v>3.5</v>
      </c>
      <c r="N9" s="6" t="n">
        <v>2.6</v>
      </c>
      <c r="O9" s="7" t="n">
        <v>9.85574338971924</v>
      </c>
      <c r="P9" s="2" t="n">
        <v>254700</v>
      </c>
      <c r="Q9" s="8" t="n">
        <v>110</v>
      </c>
      <c r="R9" s="9" t="n">
        <v>10.6</v>
      </c>
      <c r="S9" s="9" t="n">
        <v>16.7</v>
      </c>
      <c r="T9" s="8" t="n">
        <v>342</v>
      </c>
      <c r="U9" s="10" t="n">
        <v>8.56</v>
      </c>
      <c r="V9" s="11" t="n">
        <f aca="false">M9/L9</f>
        <v>29.1666666666667</v>
      </c>
    </row>
    <row r="10" customFormat="false" ht="12.75" hidden="false" customHeight="false" outlineLevel="0" collapsed="false">
      <c r="A10" s="3" t="n">
        <v>41388</v>
      </c>
      <c r="B10" s="2" t="s">
        <v>30</v>
      </c>
      <c r="C10" s="4" t="n">
        <v>36.704</v>
      </c>
      <c r="D10" s="2" t="n">
        <v>1.3</v>
      </c>
      <c r="E10" s="5" t="n">
        <v>65.9443091186897</v>
      </c>
      <c r="F10" s="5" t="n">
        <v>56.2193309490235</v>
      </c>
      <c r="G10" s="5" t="n">
        <v>67.3388240719974</v>
      </c>
      <c r="H10" s="5" t="n">
        <f aca="false">AVERAGE(E10:G10)</f>
        <v>63.1674880465702</v>
      </c>
      <c r="I10" s="2" t="n">
        <v>0.03</v>
      </c>
      <c r="J10" s="2" t="n">
        <v>0.06</v>
      </c>
      <c r="K10" s="2" t="n">
        <v>1.4</v>
      </c>
      <c r="L10" s="2" t="n">
        <v>0.08</v>
      </c>
      <c r="M10" s="2" t="n">
        <v>1.9</v>
      </c>
      <c r="N10" s="6" t="n">
        <v>2.65</v>
      </c>
      <c r="O10" s="7" t="n">
        <v>6.25628170913285</v>
      </c>
      <c r="P10" s="2" t="n">
        <v>35000</v>
      </c>
      <c r="Q10" s="8" t="n">
        <v>121</v>
      </c>
      <c r="R10" s="9" t="n">
        <v>12.4</v>
      </c>
      <c r="S10" s="9" t="n">
        <v>13.5</v>
      </c>
      <c r="T10" s="8" t="n">
        <v>313</v>
      </c>
      <c r="U10" s="10" t="n">
        <v>8.45</v>
      </c>
      <c r="V10" s="11" t="n">
        <f aca="false">M10/L10</f>
        <v>23.75</v>
      </c>
    </row>
    <row r="11" customFormat="false" ht="12.75" hidden="false" customHeight="false" outlineLevel="0" collapsed="false">
      <c r="A11" s="3" t="n">
        <v>41388</v>
      </c>
      <c r="B11" s="2" t="s">
        <v>31</v>
      </c>
      <c r="C11" s="4" t="n">
        <v>1.184</v>
      </c>
      <c r="D11" s="2" t="n">
        <v>6</v>
      </c>
      <c r="E11" s="5" t="n">
        <v>32.2568946426904</v>
      </c>
      <c r="F11" s="5" t="n">
        <v>34.1807460484237</v>
      </c>
      <c r="G11" s="5" t="n">
        <v>65.4133013903518</v>
      </c>
      <c r="H11" s="5" t="n">
        <f aca="false">AVERAGE(E11:G11)</f>
        <v>43.9503140271553</v>
      </c>
      <c r="I11" s="2" t="n">
        <v>0.04</v>
      </c>
      <c r="J11" s="2" t="n">
        <v>0.13</v>
      </c>
      <c r="K11" s="2" t="n">
        <v>2.1</v>
      </c>
      <c r="L11" s="2" t="n">
        <v>0.07</v>
      </c>
      <c r="M11" s="2" t="n">
        <v>3.6</v>
      </c>
      <c r="N11" s="6" t="n">
        <v>2.7</v>
      </c>
      <c r="O11" s="7" t="n">
        <v>2.46375664672836</v>
      </c>
      <c r="P11" s="2" t="n">
        <v>600</v>
      </c>
      <c r="Q11" s="8" t="n">
        <v>100</v>
      </c>
      <c r="R11" s="9" t="n">
        <v>9.8</v>
      </c>
      <c r="S11" s="9" t="n">
        <v>16.3</v>
      </c>
      <c r="T11" s="8" t="n">
        <v>325</v>
      </c>
      <c r="U11" s="10" t="n">
        <v>8.1</v>
      </c>
      <c r="V11" s="11" t="n">
        <f aca="false">M11/L11</f>
        <v>51.4285714285714</v>
      </c>
    </row>
    <row r="12" customFormat="false" ht="12.75" hidden="false" customHeight="false" outlineLevel="0" collapsed="false">
      <c r="A12" s="3" t="n">
        <v>41388</v>
      </c>
      <c r="B12" s="2" t="s">
        <v>32</v>
      </c>
      <c r="C12" s="4" t="n">
        <v>1.57866666666667</v>
      </c>
      <c r="D12" s="2" t="n">
        <v>7</v>
      </c>
      <c r="E12" s="5" t="n">
        <v>35.0790557734424</v>
      </c>
      <c r="F12" s="5" t="n">
        <v>31.9594347521129</v>
      </c>
      <c r="G12" s="5" t="n">
        <v>63.1904485872427</v>
      </c>
      <c r="H12" s="5" t="n">
        <f aca="false">AVERAGE(E12:G12)</f>
        <v>43.4096463709327</v>
      </c>
      <c r="I12" s="2" t="n">
        <v>0.03</v>
      </c>
      <c r="J12" s="2" t="n">
        <v>0.09</v>
      </c>
      <c r="K12" s="2" t="n">
        <v>1.1</v>
      </c>
      <c r="L12" s="2" t="n">
        <v>0.06</v>
      </c>
      <c r="M12" s="2" t="n">
        <v>1.8</v>
      </c>
      <c r="N12" s="6" t="n">
        <v>2.7</v>
      </c>
      <c r="O12" s="7" t="n">
        <v>1.20649065174868</v>
      </c>
      <c r="P12" s="2" t="n">
        <v>1100</v>
      </c>
      <c r="Q12" s="8" t="n">
        <v>102</v>
      </c>
      <c r="R12" s="9" t="n">
        <v>10.5</v>
      </c>
      <c r="S12" s="9" t="n">
        <v>14.3</v>
      </c>
      <c r="T12" s="8" t="n">
        <v>340</v>
      </c>
      <c r="U12" s="10" t="n">
        <v>8.12</v>
      </c>
      <c r="V12" s="11" t="n">
        <f aca="false">M12/L12</f>
        <v>30</v>
      </c>
    </row>
    <row r="13" customFormat="false" ht="12.75" hidden="false" customHeight="false" outlineLevel="0" collapsed="false">
      <c r="A13" s="3" t="n">
        <v>41416</v>
      </c>
      <c r="B13" s="2" t="s">
        <v>23</v>
      </c>
      <c r="C13" s="4" t="n">
        <v>9.472</v>
      </c>
      <c r="D13" s="2" t="n">
        <v>2.1</v>
      </c>
      <c r="E13" s="5" t="n">
        <v>52.6562161665696</v>
      </c>
      <c r="F13" s="5" t="n">
        <v>49.3086828624497</v>
      </c>
      <c r="G13" s="5" t="n">
        <v>74.3398467755695</v>
      </c>
      <c r="H13" s="5" t="n">
        <f aca="false">AVERAGE(E13:G13)</f>
        <v>58.7682486015296</v>
      </c>
      <c r="I13" s="2" t="n">
        <v>0.09</v>
      </c>
      <c r="J13" s="2" t="n">
        <v>0.09</v>
      </c>
      <c r="K13" s="2" t="n">
        <v>2.7</v>
      </c>
      <c r="L13" s="2" t="n">
        <v>0.13</v>
      </c>
      <c r="M13" s="2" t="n">
        <v>3.1</v>
      </c>
      <c r="N13" s="6" t="n">
        <v>4.2</v>
      </c>
      <c r="O13" s="7" t="n">
        <v>5.68206130584904</v>
      </c>
      <c r="P13" s="2" t="n">
        <v>9700</v>
      </c>
      <c r="Q13" s="8" t="n">
        <v>180</v>
      </c>
      <c r="R13" s="9" t="n">
        <v>14.6</v>
      </c>
      <c r="S13" s="9" t="n">
        <v>26.2</v>
      </c>
      <c r="T13" s="8" t="n">
        <v>822</v>
      </c>
      <c r="U13" s="10" t="n">
        <v>8.5</v>
      </c>
      <c r="V13" s="11" t="n">
        <f aca="false">M13/L13</f>
        <v>23.8461538461538</v>
      </c>
    </row>
    <row r="14" customFormat="false" ht="12.75" hidden="false" customHeight="false" outlineLevel="0" collapsed="false">
      <c r="A14" s="3" t="n">
        <v>41416</v>
      </c>
      <c r="B14" s="2" t="s">
        <v>24</v>
      </c>
      <c r="C14" s="4" t="n">
        <v>3.04457142857143</v>
      </c>
      <c r="D14" s="2" t="n">
        <v>2.9</v>
      </c>
      <c r="E14" s="5" t="n">
        <v>41.5220630254191</v>
      </c>
      <c r="F14" s="5" t="n">
        <v>44.6575182799391</v>
      </c>
      <c r="G14" s="5" t="n">
        <v>77.3340064156718</v>
      </c>
      <c r="H14" s="5" t="n">
        <f aca="false">AVERAGE(E14:G14)</f>
        <v>54.5045292403433</v>
      </c>
      <c r="I14" s="2" t="n">
        <v>0.11</v>
      </c>
      <c r="J14" s="2" t="n">
        <v>0.15</v>
      </c>
      <c r="K14" s="2" t="n">
        <v>3.3</v>
      </c>
      <c r="L14" s="2" t="n">
        <v>0.16</v>
      </c>
      <c r="M14" s="2" t="n">
        <v>3.5</v>
      </c>
      <c r="N14" s="6" t="n">
        <v>4.25</v>
      </c>
      <c r="O14" s="7" t="n">
        <v>8.29906253041168</v>
      </c>
      <c r="P14" s="2" t="n">
        <v>8100</v>
      </c>
      <c r="Q14" s="8" t="n">
        <v>104</v>
      </c>
      <c r="R14" s="9" t="n">
        <v>8.3</v>
      </c>
      <c r="S14" s="9" t="n">
        <v>26.8</v>
      </c>
      <c r="T14" s="8" t="n">
        <v>839</v>
      </c>
      <c r="U14" s="10" t="n">
        <v>8.45</v>
      </c>
      <c r="V14" s="11" t="n">
        <f aca="false">M14/L14</f>
        <v>21.875</v>
      </c>
    </row>
    <row r="15" customFormat="false" ht="12.75" hidden="false" customHeight="false" outlineLevel="0" collapsed="false">
      <c r="A15" s="3" t="n">
        <v>41416</v>
      </c>
      <c r="B15" s="2" t="s">
        <v>25</v>
      </c>
      <c r="C15" s="4" t="n">
        <v>7.104</v>
      </c>
      <c r="D15" s="2" t="n">
        <v>1.1</v>
      </c>
      <c r="E15" s="5" t="n">
        <v>49.8340550358176</v>
      </c>
      <c r="F15" s="5" t="n">
        <v>58.6265803090197</v>
      </c>
      <c r="G15" s="5" t="n">
        <v>81.2552905929459</v>
      </c>
      <c r="H15" s="5" t="n">
        <f aca="false">AVERAGE(E15:G15)</f>
        <v>63.2386419792611</v>
      </c>
      <c r="I15" s="2" t="n">
        <v>0.14</v>
      </c>
      <c r="J15" s="2" t="n">
        <v>0.11</v>
      </c>
      <c r="K15" s="2" t="n">
        <v>3.1</v>
      </c>
      <c r="L15" s="2" t="n">
        <v>0.21</v>
      </c>
      <c r="M15" s="2" t="n">
        <v>3.4</v>
      </c>
      <c r="N15" s="6" t="n">
        <v>4.2</v>
      </c>
      <c r="O15" s="7" t="n">
        <v>7.41431825312617</v>
      </c>
      <c r="P15" s="2" t="n">
        <v>11000</v>
      </c>
      <c r="Q15" s="8" t="n">
        <v>104</v>
      </c>
      <c r="R15" s="9" t="n">
        <v>8.2</v>
      </c>
      <c r="S15" s="9" t="n">
        <v>27.4</v>
      </c>
      <c r="T15" s="8" t="n">
        <v>832</v>
      </c>
      <c r="U15" s="10" t="n">
        <v>8.32</v>
      </c>
      <c r="V15" s="11" t="n">
        <f aca="false">M15/L15</f>
        <v>16.1904761904762</v>
      </c>
    </row>
    <row r="16" customFormat="false" ht="12.75" hidden="false" customHeight="false" outlineLevel="0" collapsed="false">
      <c r="A16" s="3" t="n">
        <v>41416</v>
      </c>
      <c r="B16" s="2" t="s">
        <v>26</v>
      </c>
      <c r="C16" s="4" t="n">
        <v>108.533333333333</v>
      </c>
      <c r="D16" s="2" t="n">
        <v>0.35</v>
      </c>
      <c r="E16" s="5" t="n">
        <v>76.5800325589653</v>
      </c>
      <c r="F16" s="5" t="n">
        <v>75.1279368140259</v>
      </c>
      <c r="G16" s="5" t="n">
        <v>94.874426992431</v>
      </c>
      <c r="H16" s="5" t="n">
        <f aca="false">AVERAGE(E16:G16)</f>
        <v>82.1941321218074</v>
      </c>
      <c r="I16" s="2" t="n">
        <v>0.27</v>
      </c>
      <c r="J16" s="2" t="n">
        <v>0.08</v>
      </c>
      <c r="K16" s="2" t="n">
        <v>1.8</v>
      </c>
      <c r="L16" s="2" t="n">
        <v>0.54</v>
      </c>
      <c r="M16" s="2" t="n">
        <v>4.4</v>
      </c>
      <c r="N16" s="6" t="n">
        <v>4.6</v>
      </c>
      <c r="O16" s="7" t="n">
        <v>40.9396666366845</v>
      </c>
      <c r="P16" s="2" t="n">
        <v>102500</v>
      </c>
      <c r="Q16" s="8" t="n">
        <v>91</v>
      </c>
      <c r="R16" s="9" t="n">
        <v>7.3</v>
      </c>
      <c r="S16" s="9" t="n">
        <v>27</v>
      </c>
      <c r="T16" s="8" t="n">
        <v>900</v>
      </c>
      <c r="U16" s="10" t="n">
        <v>8.65</v>
      </c>
      <c r="V16" s="11" t="n">
        <f aca="false">M16/L16</f>
        <v>8.14814814814815</v>
      </c>
    </row>
    <row r="17" customFormat="false" ht="12.75" hidden="false" customHeight="false" outlineLevel="0" collapsed="false">
      <c r="A17" s="3" t="n">
        <v>41416</v>
      </c>
      <c r="B17" s="2" t="s">
        <v>27</v>
      </c>
      <c r="C17" s="4" t="n">
        <v>38.184</v>
      </c>
      <c r="D17" s="2" t="n">
        <v>1</v>
      </c>
      <c r="E17" s="5" t="n">
        <v>66.3321066468923</v>
      </c>
      <c r="F17" s="5" t="n">
        <v>60</v>
      </c>
      <c r="G17" s="5" t="n">
        <v>81.9261092184011</v>
      </c>
      <c r="H17" s="5" t="n">
        <f aca="false">AVERAGE(E17:G17)</f>
        <v>69.4194052884311</v>
      </c>
      <c r="I17" s="2" t="n">
        <v>0.08</v>
      </c>
      <c r="J17" s="2" t="n">
        <v>0.03</v>
      </c>
      <c r="K17" s="2" t="n">
        <v>2.7</v>
      </c>
      <c r="L17" s="2" t="n">
        <v>0.22</v>
      </c>
      <c r="M17" s="2" t="n">
        <v>3.2</v>
      </c>
      <c r="N17" s="6" t="n">
        <v>4.2</v>
      </c>
      <c r="O17" s="7" t="n">
        <v>21.7224209758609</v>
      </c>
      <c r="P17" s="2" t="n">
        <v>117800</v>
      </c>
      <c r="Q17" s="8" t="n">
        <v>125</v>
      </c>
      <c r="R17" s="9" t="n">
        <v>9.7</v>
      </c>
      <c r="S17" s="9" t="n">
        <v>27.4</v>
      </c>
      <c r="T17" s="8" t="n">
        <v>835</v>
      </c>
      <c r="U17" s="10" t="n">
        <v>8.66</v>
      </c>
      <c r="V17" s="11" t="n">
        <f aca="false">M17/L17</f>
        <v>14.5454545454545</v>
      </c>
    </row>
    <row r="18" customFormat="false" ht="12.75" hidden="false" customHeight="false" outlineLevel="0" collapsed="false">
      <c r="A18" s="3" t="n">
        <v>41416</v>
      </c>
      <c r="B18" s="2" t="s">
        <v>28</v>
      </c>
      <c r="C18" s="4" t="n">
        <v>28.416</v>
      </c>
      <c r="D18" s="2" t="n">
        <v>0.6</v>
      </c>
      <c r="E18" s="5" t="n">
        <v>63.4336027184037</v>
      </c>
      <c r="F18" s="5" t="n">
        <v>67.3609972384679</v>
      </c>
      <c r="G18" s="5" t="n">
        <v>81.9261092184011</v>
      </c>
      <c r="H18" s="5" t="n">
        <f aca="false">AVERAGE(E18:G18)</f>
        <v>70.9069030584243</v>
      </c>
      <c r="I18" s="2" t="n">
        <v>0.09</v>
      </c>
      <c r="J18" s="2" t="n">
        <v>0.05</v>
      </c>
      <c r="K18" s="2" t="n">
        <v>3.1</v>
      </c>
      <c r="L18" s="2" t="n">
        <v>0.22</v>
      </c>
      <c r="M18" s="2" t="n">
        <v>3.5</v>
      </c>
      <c r="N18" s="6" t="n">
        <v>4.2</v>
      </c>
      <c r="O18" s="7" t="n">
        <v>21.1738811017355</v>
      </c>
      <c r="P18" s="2" t="n">
        <v>131200</v>
      </c>
      <c r="Q18" s="8" t="n">
        <v>84</v>
      </c>
      <c r="R18" s="9" t="n">
        <v>6.5</v>
      </c>
      <c r="S18" s="9" t="n">
        <v>26.1</v>
      </c>
      <c r="T18" s="8" t="n">
        <v>840</v>
      </c>
      <c r="U18" s="10" t="n">
        <v>8.4</v>
      </c>
      <c r="V18" s="11" t="n">
        <f aca="false">M18/L18</f>
        <v>15.9090909090909</v>
      </c>
    </row>
    <row r="19" customFormat="false" ht="12.75" hidden="false" customHeight="false" outlineLevel="0" collapsed="false">
      <c r="A19" s="3" t="n">
        <v>41415</v>
      </c>
      <c r="B19" s="2" t="s">
        <v>29</v>
      </c>
      <c r="C19" s="4" t="n">
        <v>39.072</v>
      </c>
      <c r="D19" s="2" t="n">
        <v>0.55</v>
      </c>
      <c r="E19" s="5" t="n">
        <v>66.5576338206766</v>
      </c>
      <c r="F19" s="5" t="n">
        <v>68.6148311808885</v>
      </c>
      <c r="G19" s="5" t="n">
        <v>78.2082134622648</v>
      </c>
      <c r="H19" s="5" t="n">
        <f aca="false">AVERAGE(E19:G19)</f>
        <v>71.1268928212766</v>
      </c>
      <c r="I19" s="2" t="n">
        <v>0.03</v>
      </c>
      <c r="J19" s="2" t="n">
        <v>0.04</v>
      </c>
      <c r="K19" s="2" t="n">
        <v>3.2</v>
      </c>
      <c r="L19" s="2" t="n">
        <v>0.17</v>
      </c>
      <c r="M19" s="2" t="n">
        <v>4.7</v>
      </c>
      <c r="N19" s="6" t="n">
        <v>2.8</v>
      </c>
      <c r="O19" s="7" t="n">
        <v>12.8628559477153</v>
      </c>
      <c r="P19" s="2" t="n">
        <v>160400</v>
      </c>
      <c r="Q19" s="8" t="n">
        <v>123</v>
      </c>
      <c r="R19" s="9" t="n">
        <v>9.2</v>
      </c>
      <c r="S19" s="9" t="n">
        <v>27</v>
      </c>
      <c r="T19" s="8" t="n">
        <v>370</v>
      </c>
      <c r="U19" s="10" t="n">
        <v>8.39</v>
      </c>
      <c r="V19" s="11" t="n">
        <f aca="false">M19/L19</f>
        <v>27.6470588235294</v>
      </c>
    </row>
    <row r="20" customFormat="false" ht="12.75" hidden="false" customHeight="false" outlineLevel="0" collapsed="false">
      <c r="A20" s="3" t="n">
        <v>41415</v>
      </c>
      <c r="B20" s="2" t="s">
        <v>30</v>
      </c>
      <c r="C20" s="4" t="n">
        <v>6.7488</v>
      </c>
      <c r="D20" s="2" t="n">
        <v>2.9</v>
      </c>
      <c r="E20" s="5" t="n">
        <v>49.3308678178757</v>
      </c>
      <c r="F20" s="5" t="n">
        <v>44.6575182799391</v>
      </c>
      <c r="G20" s="5" t="n">
        <v>63.1904485872427</v>
      </c>
      <c r="H20" s="5" t="n">
        <f aca="false">AVERAGE(E20:G20)</f>
        <v>52.3929448950192</v>
      </c>
      <c r="I20" s="2" t="n">
        <v>0.03</v>
      </c>
      <c r="J20" s="2" t="n">
        <v>0.06</v>
      </c>
      <c r="K20" s="2" t="n">
        <v>2.7</v>
      </c>
      <c r="L20" s="2" t="n">
        <v>0.06</v>
      </c>
      <c r="M20" s="2" t="n">
        <v>4.4</v>
      </c>
      <c r="N20" s="6" t="n">
        <v>2.6</v>
      </c>
      <c r="O20" s="7" t="n">
        <v>4.76800693982595</v>
      </c>
      <c r="P20" s="2" t="n">
        <v>11700</v>
      </c>
      <c r="Q20" s="8" t="n">
        <v>142</v>
      </c>
      <c r="R20" s="9" t="n">
        <v>11.4</v>
      </c>
      <c r="S20" s="9" t="n">
        <v>25.3</v>
      </c>
      <c r="T20" s="8" t="n">
        <v>331</v>
      </c>
      <c r="U20" s="10" t="n">
        <v>8.63</v>
      </c>
      <c r="V20" s="11" t="n">
        <f aca="false">M20/L20</f>
        <v>73.3333333333333</v>
      </c>
    </row>
    <row r="21" customFormat="false" ht="12.75" hidden="false" customHeight="false" outlineLevel="0" collapsed="false">
      <c r="A21" s="3" t="n">
        <v>41415</v>
      </c>
      <c r="B21" s="2" t="s">
        <v>31</v>
      </c>
      <c r="C21" s="4" t="n">
        <v>2.8416</v>
      </c>
      <c r="D21" s="2" t="n">
        <v>5.5</v>
      </c>
      <c r="E21" s="5" t="n">
        <v>40.8452429561322</v>
      </c>
      <c r="F21" s="5" t="n">
        <v>35.4345799908443</v>
      </c>
      <c r="G21" s="5" t="n">
        <v>63.1904485872427</v>
      </c>
      <c r="H21" s="5" t="n">
        <f aca="false">AVERAGE(E21:G21)</f>
        <v>46.4900905114064</v>
      </c>
      <c r="I21" s="2" t="n">
        <v>0.03</v>
      </c>
      <c r="J21" s="2" t="n">
        <v>0.07</v>
      </c>
      <c r="K21" s="2" t="n">
        <v>3.3</v>
      </c>
      <c r="L21" s="2" t="n">
        <v>0.06</v>
      </c>
      <c r="M21" s="2" t="n">
        <v>4.1</v>
      </c>
      <c r="N21" s="6" t="n">
        <v>2.6</v>
      </c>
      <c r="O21" s="7" t="n">
        <v>4.47691922922356</v>
      </c>
      <c r="P21" s="2" t="n">
        <v>5300</v>
      </c>
      <c r="Q21" s="8" t="n">
        <v>114</v>
      </c>
      <c r="R21" s="9" t="n">
        <v>9.1</v>
      </c>
      <c r="S21" s="9" t="n">
        <v>25.8</v>
      </c>
      <c r="T21" s="8" t="n">
        <v>331</v>
      </c>
      <c r="U21" s="10" t="n">
        <v>8.45</v>
      </c>
      <c r="V21" s="11" t="n">
        <f aca="false">M21/L21</f>
        <v>68.3333333333333</v>
      </c>
    </row>
    <row r="22" customFormat="false" ht="12.75" hidden="false" customHeight="false" outlineLevel="0" collapsed="false">
      <c r="A22" s="3" t="n">
        <v>41416</v>
      </c>
      <c r="B22" s="2" t="s">
        <v>32</v>
      </c>
      <c r="C22" s="4" t="n">
        <v>6.0384</v>
      </c>
      <c r="D22" s="2" t="n">
        <v>4.2</v>
      </c>
      <c r="E22" s="5" t="n">
        <v>48.2397443374445</v>
      </c>
      <c r="F22" s="5" t="n">
        <v>39.3204319905809</v>
      </c>
      <c r="G22" s="5" t="n">
        <v>57.343641728323</v>
      </c>
      <c r="H22" s="5" t="n">
        <f aca="false">AVERAGE(E22:G22)</f>
        <v>48.3012726854494</v>
      </c>
      <c r="I22" s="2" t="n">
        <v>0.03</v>
      </c>
      <c r="J22" s="2" t="n">
        <v>0.07</v>
      </c>
      <c r="K22" s="2" t="n">
        <v>2.7</v>
      </c>
      <c r="L22" s="2" t="n">
        <v>0.04</v>
      </c>
      <c r="M22" s="2" t="n">
        <v>3.5</v>
      </c>
      <c r="N22" s="6" t="n">
        <v>2.7</v>
      </c>
      <c r="O22" s="7" t="n">
        <v>6.07901978939778</v>
      </c>
      <c r="P22" s="2" t="n">
        <v>18100</v>
      </c>
      <c r="Q22" s="8" t="n">
        <v>118</v>
      </c>
      <c r="R22" s="9" t="n">
        <v>9.8</v>
      </c>
      <c r="S22" s="9" t="n">
        <v>22.9</v>
      </c>
      <c r="T22" s="8" t="n">
        <v>322</v>
      </c>
      <c r="U22" s="10" t="n">
        <v>8.56</v>
      </c>
      <c r="V22" s="11" t="n">
        <f aca="false">M22/L22</f>
        <v>87.5</v>
      </c>
    </row>
    <row r="23" customFormat="false" ht="12.75" hidden="false" customHeight="false" outlineLevel="0" collapsed="false">
      <c r="A23" s="12" t="n">
        <v>41453</v>
      </c>
      <c r="B23" s="2" t="s">
        <v>23</v>
      </c>
      <c r="C23" s="13" t="n">
        <v>19.536</v>
      </c>
      <c r="D23" s="14" t="n">
        <v>1.8</v>
      </c>
      <c r="E23" s="15" t="n">
        <v>59.7578599793835</v>
      </c>
      <c r="F23" s="15" t="n">
        <v>51.5299941587605</v>
      </c>
      <c r="G23" s="15" t="n">
        <v>87.3291887593462</v>
      </c>
      <c r="H23" s="5" t="n">
        <f aca="false">AVERAGE(E23:G23)</f>
        <v>66.2056809658301</v>
      </c>
      <c r="I23" s="6" t="n">
        <v>0.16</v>
      </c>
      <c r="J23" s="6" t="n">
        <v>0.04</v>
      </c>
      <c r="K23" s="15" t="n">
        <v>2.119835</v>
      </c>
      <c r="L23" s="6" t="n">
        <v>0.32</v>
      </c>
      <c r="M23" s="15" t="n">
        <v>2.962944879</v>
      </c>
      <c r="N23" s="6" t="n">
        <v>3.85</v>
      </c>
      <c r="O23" s="7" t="n">
        <v>2.48283061174663</v>
      </c>
      <c r="P23" s="16" t="n">
        <v>63000</v>
      </c>
      <c r="Q23" s="17" t="n">
        <v>142</v>
      </c>
      <c r="R23" s="14" t="n">
        <v>10.4</v>
      </c>
      <c r="S23" s="14" t="n">
        <v>31.2</v>
      </c>
      <c r="T23" s="17" t="n">
        <v>833</v>
      </c>
      <c r="U23" s="18" t="n">
        <v>8.7</v>
      </c>
      <c r="V23" s="11" t="n">
        <f aca="false">M23/L23</f>
        <v>9.259202746875</v>
      </c>
    </row>
    <row r="24" customFormat="false" ht="12.75" hidden="false" customHeight="false" outlineLevel="0" collapsed="false">
      <c r="A24" s="12" t="n">
        <v>41453</v>
      </c>
      <c r="B24" s="2" t="s">
        <v>24</v>
      </c>
      <c r="C24" s="13" t="n">
        <v>67.488</v>
      </c>
      <c r="D24" s="15" t="n">
        <v>0.6</v>
      </c>
      <c r="E24" s="15" t="n">
        <v>71.9192275801473</v>
      </c>
      <c r="F24" s="15" t="n">
        <v>67.3609972384679</v>
      </c>
      <c r="G24" s="15" t="n">
        <v>94.0502026648589</v>
      </c>
      <c r="H24" s="5" t="n">
        <f aca="false">AVERAGE(E24:G24)</f>
        <v>77.7768091611581</v>
      </c>
      <c r="I24" s="6" t="n">
        <v>0.13</v>
      </c>
      <c r="J24" s="6" t="n">
        <v>0.04</v>
      </c>
      <c r="K24" s="15" t="n">
        <v>2.843845</v>
      </c>
      <c r="L24" s="6" t="n">
        <v>0.51</v>
      </c>
      <c r="M24" s="15" t="n">
        <v>3.590951153</v>
      </c>
      <c r="N24" s="6" t="n">
        <v>4</v>
      </c>
      <c r="O24" s="7" t="n">
        <v>9.9191998681193</v>
      </c>
      <c r="P24" s="19" t="n">
        <v>287000</v>
      </c>
      <c r="Q24" s="17" t="n">
        <v>182</v>
      </c>
      <c r="R24" s="14" t="n">
        <v>13.2</v>
      </c>
      <c r="S24" s="14" t="n">
        <v>32.3</v>
      </c>
      <c r="T24" s="17" t="n">
        <v>831</v>
      </c>
      <c r="U24" s="18" t="n">
        <v>8.87</v>
      </c>
      <c r="V24" s="11" t="n">
        <f aca="false">M24/L24</f>
        <v>7.04108069215686</v>
      </c>
    </row>
    <row r="25" customFormat="false" ht="12.75" hidden="false" customHeight="false" outlineLevel="0" collapsed="false">
      <c r="A25" s="12" t="n">
        <v>41453</v>
      </c>
      <c r="B25" s="2" t="s">
        <v>25</v>
      </c>
      <c r="C25" s="13" t="n">
        <v>52.392</v>
      </c>
      <c r="D25" s="18" t="n">
        <v>0.8</v>
      </c>
      <c r="E25" s="15" t="n">
        <v>69.4353758366535</v>
      </c>
      <c r="F25" s="15" t="n">
        <v>63.2154985744378</v>
      </c>
      <c r="G25" s="15" t="n">
        <v>90.1818359781637</v>
      </c>
      <c r="H25" s="5" t="n">
        <f aca="false">AVERAGE(E25:G25)</f>
        <v>74.2775701297517</v>
      </c>
      <c r="I25" s="6" t="n">
        <v>0.17</v>
      </c>
      <c r="J25" s="6" t="n">
        <v>0.04</v>
      </c>
      <c r="K25" s="15" t="n">
        <v>2.736985</v>
      </c>
      <c r="L25" s="6" t="n">
        <v>0.39</v>
      </c>
      <c r="M25" s="15" t="n">
        <v>3.498260789</v>
      </c>
      <c r="N25" s="6" t="n">
        <v>3.95</v>
      </c>
      <c r="O25" s="7" t="n">
        <v>7.22313011557232</v>
      </c>
      <c r="P25" s="19" t="n">
        <v>141000</v>
      </c>
      <c r="Q25" s="17" t="n">
        <v>151</v>
      </c>
      <c r="R25" s="14" t="n">
        <v>11.4</v>
      </c>
      <c r="S25" s="14" t="n">
        <v>30.9</v>
      </c>
      <c r="T25" s="17" t="n">
        <v>820</v>
      </c>
      <c r="U25" s="18" t="n">
        <v>8.73</v>
      </c>
      <c r="V25" s="11" t="n">
        <f aca="false">M25/L25</f>
        <v>8.96989945897436</v>
      </c>
    </row>
    <row r="26" customFormat="false" ht="12.75" hidden="false" customHeight="false" outlineLevel="0" collapsed="false">
      <c r="A26" s="12" t="n">
        <v>41453</v>
      </c>
      <c r="B26" s="2" t="s">
        <v>26</v>
      </c>
      <c r="C26" s="13" t="n">
        <v>84.36</v>
      </c>
      <c r="D26" s="18" t="n">
        <v>0.5</v>
      </c>
      <c r="E26" s="15" t="n">
        <v>74.1082658185397</v>
      </c>
      <c r="F26" s="15" t="n">
        <v>69.9882508718688</v>
      </c>
      <c r="G26" s="15" t="n">
        <v>87.7729160773208</v>
      </c>
      <c r="H26" s="5" t="n">
        <f aca="false">AVERAGE(E26:G26)</f>
        <v>77.2898109225765</v>
      </c>
      <c r="I26" s="6" t="n">
        <v>0.06</v>
      </c>
      <c r="J26" s="6" t="n">
        <v>0.03</v>
      </c>
      <c r="K26" s="15" t="n">
        <v>2.860995</v>
      </c>
      <c r="L26" s="6" t="n">
        <v>0.33</v>
      </c>
      <c r="M26" s="15" t="n">
        <v>3.605827063</v>
      </c>
      <c r="N26" s="6" t="n">
        <v>3.5</v>
      </c>
      <c r="O26" s="7" t="n">
        <v>12.7031693771752</v>
      </c>
      <c r="P26" s="19" t="n">
        <v>231000</v>
      </c>
      <c r="Q26" s="17" t="n">
        <v>176</v>
      </c>
      <c r="R26" s="14" t="n">
        <v>13.9</v>
      </c>
      <c r="S26" s="14" t="n">
        <v>29.3</v>
      </c>
      <c r="T26" s="17" t="n">
        <v>551</v>
      </c>
      <c r="U26" s="18" t="n">
        <v>9.03</v>
      </c>
      <c r="V26" s="11" t="n">
        <f aca="false">M26/L26</f>
        <v>10.9267486757576</v>
      </c>
    </row>
    <row r="27" customFormat="false" ht="12.75" hidden="false" customHeight="false" outlineLevel="0" collapsed="false">
      <c r="A27" s="12" t="n">
        <v>41453</v>
      </c>
      <c r="B27" s="2" t="s">
        <v>27</v>
      </c>
      <c r="C27" s="13" t="n">
        <v>19.536</v>
      </c>
      <c r="D27" s="18" t="n">
        <v>1.1</v>
      </c>
      <c r="E27" s="15" t="n">
        <v>59.7578599793835</v>
      </c>
      <c r="F27" s="15" t="n">
        <v>58.6265803090197</v>
      </c>
      <c r="G27" s="15" t="n">
        <v>84.8792446487566</v>
      </c>
      <c r="H27" s="5" t="n">
        <f aca="false">AVERAGE(E27:G27)</f>
        <v>67.7545616457199</v>
      </c>
      <c r="I27" s="6" t="n">
        <v>0.17</v>
      </c>
      <c r="J27" s="6" t="n">
        <v>0.03</v>
      </c>
      <c r="K27" s="15" t="n">
        <v>1.666405</v>
      </c>
      <c r="L27" s="6" t="n">
        <v>0.27</v>
      </c>
      <c r="M27" s="15" t="n">
        <v>2.569639697</v>
      </c>
      <c r="N27" s="6" t="n">
        <v>3.9</v>
      </c>
      <c r="O27" s="7" t="n">
        <v>3.13436133476401</v>
      </c>
      <c r="P27" s="19" t="n">
        <v>58000</v>
      </c>
      <c r="Q27" s="17" t="n">
        <v>92</v>
      </c>
      <c r="R27" s="14" t="n">
        <v>6.8</v>
      </c>
      <c r="S27" s="14" t="n">
        <v>32.2</v>
      </c>
      <c r="T27" s="17" t="n">
        <v>847</v>
      </c>
      <c r="U27" s="18" t="n">
        <v>8.46</v>
      </c>
      <c r="V27" s="11" t="n">
        <f aca="false">M27/L27</f>
        <v>9.51718406296296</v>
      </c>
    </row>
    <row r="28" customFormat="false" ht="12.75" hidden="false" customHeight="false" outlineLevel="0" collapsed="false">
      <c r="A28" s="12" t="n">
        <v>41453</v>
      </c>
      <c r="B28" s="2" t="s">
        <v>28</v>
      </c>
      <c r="C28" s="13" t="n">
        <v>31.968</v>
      </c>
      <c r="D28" s="18" t="n">
        <v>0.8</v>
      </c>
      <c r="E28" s="15" t="n">
        <v>64.5890542981929</v>
      </c>
      <c r="F28" s="15" t="n">
        <v>63.2154985744378</v>
      </c>
      <c r="G28" s="15" t="n">
        <v>87.3291887593462</v>
      </c>
      <c r="H28" s="5" t="n">
        <f aca="false">AVERAGE(E28:G28)</f>
        <v>71.7112472106589</v>
      </c>
      <c r="I28" s="6" t="n">
        <v>0.13</v>
      </c>
      <c r="J28" s="6" t="n">
        <v>0.03</v>
      </c>
      <c r="K28" s="15" t="n">
        <v>2.225705</v>
      </c>
      <c r="L28" s="6" t="n">
        <v>0.32</v>
      </c>
      <c r="M28" s="15" t="n">
        <v>3.054776517</v>
      </c>
      <c r="N28" s="6" t="n">
        <v>4.05</v>
      </c>
      <c r="O28" s="7" t="n">
        <v>5.18073011557232</v>
      </c>
      <c r="P28" s="19" t="n">
        <v>391800</v>
      </c>
      <c r="Q28" s="17" t="n">
        <v>135</v>
      </c>
      <c r="R28" s="14" t="n">
        <v>9.7</v>
      </c>
      <c r="S28" s="14" t="n">
        <v>31.7</v>
      </c>
      <c r="T28" s="17" t="n">
        <v>841</v>
      </c>
      <c r="U28" s="18" t="n">
        <v>8.76</v>
      </c>
      <c r="V28" s="11" t="n">
        <f aca="false">M28/L28</f>
        <v>9.546176615625</v>
      </c>
    </row>
    <row r="29" customFormat="false" ht="12.75" hidden="false" customHeight="false" outlineLevel="0" collapsed="false">
      <c r="A29" s="12" t="n">
        <v>41452</v>
      </c>
      <c r="B29" s="2" t="s">
        <v>29</v>
      </c>
      <c r="C29" s="13" t="n">
        <v>131.424</v>
      </c>
      <c r="D29" s="18" t="n">
        <v>0.3</v>
      </c>
      <c r="E29" s="15" t="n">
        <v>78.4573859175644</v>
      </c>
      <c r="F29" s="15" t="n">
        <v>77.3492481103367</v>
      </c>
      <c r="G29" s="15" t="n">
        <v>94.3302114629183</v>
      </c>
      <c r="H29" s="5" t="n">
        <f aca="false">AVERAGE(E29:G29)</f>
        <v>83.3789484969398</v>
      </c>
      <c r="I29" s="6" t="n">
        <v>0.06</v>
      </c>
      <c r="J29" s="6" t="n">
        <v>0.03</v>
      </c>
      <c r="K29" s="15" t="n">
        <v>2.300705</v>
      </c>
      <c r="L29" s="6" t="n">
        <v>0.52</v>
      </c>
      <c r="M29" s="15" t="n">
        <v>3.119831517</v>
      </c>
      <c r="N29" s="6" t="n">
        <v>3.25</v>
      </c>
      <c r="O29" s="7" t="n">
        <v>22.9517994348975</v>
      </c>
      <c r="P29" s="16" t="n">
        <v>321600</v>
      </c>
      <c r="Q29" s="17" t="n">
        <v>139</v>
      </c>
      <c r="R29" s="14" t="n">
        <v>10.8</v>
      </c>
      <c r="S29" s="14" t="n">
        <v>27.4</v>
      </c>
      <c r="T29" s="17" t="n">
        <v>420</v>
      </c>
      <c r="U29" s="18" t="n">
        <v>8.67</v>
      </c>
      <c r="V29" s="11" t="n">
        <f aca="false">M29/L29</f>
        <v>5.99967599423077</v>
      </c>
    </row>
    <row r="30" customFormat="false" ht="12.75" hidden="false" customHeight="false" outlineLevel="0" collapsed="false">
      <c r="A30" s="12" t="n">
        <v>41452</v>
      </c>
      <c r="B30" s="2" t="s">
        <v>30</v>
      </c>
      <c r="C30" s="13" t="n">
        <v>19.8912</v>
      </c>
      <c r="D30" s="18" t="n">
        <v>1.35</v>
      </c>
      <c r="E30" s="15" t="n">
        <v>59.9346215183648</v>
      </c>
      <c r="F30" s="15" t="n">
        <v>55.6754928227906</v>
      </c>
      <c r="G30" s="15" t="n">
        <v>71.9309268747267</v>
      </c>
      <c r="H30" s="5" t="n">
        <f aca="false">AVERAGE(E30:G30)</f>
        <v>62.513680405294</v>
      </c>
      <c r="I30" s="6" t="n">
        <v>0.02</v>
      </c>
      <c r="J30" s="6" t="n">
        <v>0.02</v>
      </c>
      <c r="K30" s="15" t="n">
        <v>2.286985</v>
      </c>
      <c r="L30" s="6" t="n">
        <v>0.11</v>
      </c>
      <c r="M30" s="15" t="n">
        <v>3.107930789</v>
      </c>
      <c r="N30" s="6" t="n">
        <v>2.4</v>
      </c>
      <c r="O30" s="7" t="n">
        <v>2.83485173647409</v>
      </c>
      <c r="P30" s="16" t="n">
        <v>29900</v>
      </c>
      <c r="Q30" s="17" t="n">
        <v>125</v>
      </c>
      <c r="R30" s="14" t="n">
        <v>10.1</v>
      </c>
      <c r="S30" s="14" t="n">
        <v>25.9</v>
      </c>
      <c r="T30" s="17" t="n">
        <v>306</v>
      </c>
      <c r="U30" s="18" t="n">
        <v>8.65</v>
      </c>
      <c r="V30" s="11" t="n">
        <f aca="false">M30/L30</f>
        <v>28.2539162636364</v>
      </c>
    </row>
    <row r="31" customFormat="false" ht="12.75" hidden="false" customHeight="false" outlineLevel="0" collapsed="false">
      <c r="A31" s="12" t="n">
        <v>41452</v>
      </c>
      <c r="B31" s="2" t="s">
        <v>31</v>
      </c>
      <c r="C31" s="13" t="n">
        <v>9.07733333333333</v>
      </c>
      <c r="D31" s="14" t="n">
        <v>2.25</v>
      </c>
      <c r="E31" s="15" t="n">
        <v>52.2387063491212</v>
      </c>
      <c r="F31" s="15" t="n">
        <v>48.3144955843227</v>
      </c>
      <c r="G31" s="15" t="n">
        <v>60.5613717382739</v>
      </c>
      <c r="H31" s="5" t="n">
        <f aca="false">AVERAGE(E31:G31)</f>
        <v>53.7048578905726</v>
      </c>
      <c r="I31" s="6" t="n">
        <v>0.03</v>
      </c>
      <c r="J31" s="6" t="n">
        <v>0.05</v>
      </c>
      <c r="K31" s="15" t="n">
        <v>2.083555</v>
      </c>
      <c r="L31" s="6" t="n">
        <v>0.05</v>
      </c>
      <c r="M31" s="15" t="n">
        <v>2.931475607</v>
      </c>
      <c r="N31" s="6" t="n">
        <v>2.3</v>
      </c>
      <c r="O31" s="7" t="n">
        <v>1.27563358972912</v>
      </c>
      <c r="P31" s="19" t="n">
        <v>31900</v>
      </c>
      <c r="Q31" s="17" t="n">
        <v>115</v>
      </c>
      <c r="R31" s="14" t="n">
        <v>9</v>
      </c>
      <c r="S31" s="14" t="n">
        <v>26.2</v>
      </c>
      <c r="T31" s="17" t="n">
        <v>297</v>
      </c>
      <c r="U31" s="18" t="n">
        <v>8.55</v>
      </c>
      <c r="V31" s="11" t="n">
        <f aca="false">M31/L31</f>
        <v>58.62951214</v>
      </c>
    </row>
    <row r="32" customFormat="false" ht="12.75" hidden="false" customHeight="false" outlineLevel="0" collapsed="false">
      <c r="A32" s="12" t="n">
        <v>41453</v>
      </c>
      <c r="B32" s="2" t="s">
        <v>32</v>
      </c>
      <c r="C32" s="13" t="n">
        <v>14.208</v>
      </c>
      <c r="D32" s="14" t="n">
        <v>1.5</v>
      </c>
      <c r="E32" s="15" t="n">
        <v>56.6338288771107</v>
      </c>
      <c r="F32" s="15" t="n">
        <v>54.1572477921614</v>
      </c>
      <c r="G32" s="15" t="n">
        <v>63.1904485872427</v>
      </c>
      <c r="H32" s="5" t="n">
        <f aca="false">AVERAGE(E32:G32)</f>
        <v>57.9938417521716</v>
      </c>
      <c r="I32" s="6" t="n">
        <v>0.03</v>
      </c>
      <c r="J32" s="6" t="n">
        <v>0.05</v>
      </c>
      <c r="K32" s="15" t="n">
        <v>2.472275</v>
      </c>
      <c r="L32" s="6" t="n">
        <v>0.06</v>
      </c>
      <c r="M32" s="15" t="n">
        <v>3.268651335</v>
      </c>
      <c r="N32" s="6" t="n">
        <v>2.1</v>
      </c>
      <c r="O32" s="7" t="n">
        <v>2.13311287971526</v>
      </c>
      <c r="P32" s="19" t="n">
        <v>30900</v>
      </c>
      <c r="Q32" s="17" t="n">
        <v>129</v>
      </c>
      <c r="R32" s="14" t="n">
        <v>10.4</v>
      </c>
      <c r="S32" s="14" t="n">
        <v>25.6</v>
      </c>
      <c r="T32" s="17" t="n">
        <v>282</v>
      </c>
      <c r="U32" s="18" t="n">
        <v>8.8</v>
      </c>
      <c r="V32" s="11" t="n">
        <f aca="false">M32/L32</f>
        <v>54.47752225</v>
      </c>
    </row>
    <row r="33" customFormat="false" ht="12.75" hidden="false" customHeight="false" outlineLevel="0" collapsed="false">
      <c r="A33" s="12" t="n">
        <v>41508</v>
      </c>
      <c r="B33" s="2" t="s">
        <v>23</v>
      </c>
      <c r="C33" s="13" t="n">
        <v>6.59657142857143</v>
      </c>
      <c r="D33" s="18" t="n">
        <v>1.7</v>
      </c>
      <c r="E33" s="15" t="n">
        <v>49.1070558289896</v>
      </c>
      <c r="F33" s="15" t="n">
        <v>52.3536469021941</v>
      </c>
      <c r="G33" s="15" t="n">
        <v>86.3985432845424</v>
      </c>
      <c r="H33" s="5" t="n">
        <f aca="false">AVERAGE(E33:G33)</f>
        <v>62.6197486719087</v>
      </c>
      <c r="I33" s="6" t="n">
        <v>0.18</v>
      </c>
      <c r="J33" s="6" t="n">
        <v>0.1</v>
      </c>
      <c r="K33" s="15" t="n">
        <v>0.8</v>
      </c>
      <c r="L33" s="6" t="n">
        <v>0.3</v>
      </c>
      <c r="M33" s="15" t="n">
        <v>1.6</v>
      </c>
      <c r="N33" s="6" t="n">
        <v>3.8</v>
      </c>
      <c r="O33" s="7" t="n">
        <v>1.24054859570134</v>
      </c>
      <c r="P33" s="16" t="n">
        <v>22300</v>
      </c>
      <c r="Q33" s="17" t="n">
        <v>76</v>
      </c>
      <c r="R33" s="14" t="n">
        <v>5.7</v>
      </c>
      <c r="S33" s="14" t="n">
        <v>29</v>
      </c>
      <c r="T33" s="17" t="n">
        <v>838</v>
      </c>
      <c r="U33" s="18" t="n">
        <v>8.42</v>
      </c>
      <c r="V33" s="11" t="n">
        <f aca="false">M33/L33</f>
        <v>5.33333333333333</v>
      </c>
    </row>
    <row r="34" customFormat="false" ht="12.75" hidden="false" customHeight="false" outlineLevel="0" collapsed="false">
      <c r="A34" s="12" t="n">
        <v>41508</v>
      </c>
      <c r="B34" s="2" t="s">
        <v>24</v>
      </c>
      <c r="C34" s="13" t="n">
        <v>20.128</v>
      </c>
      <c r="D34" s="14" t="n">
        <v>0.7</v>
      </c>
      <c r="E34" s="15" t="n">
        <v>60.0507175478819</v>
      </c>
      <c r="F34" s="15" t="n">
        <v>65.1396859421571</v>
      </c>
      <c r="G34" s="15" t="n">
        <v>86.87137252965</v>
      </c>
      <c r="H34" s="5" t="n">
        <f aca="false">AVERAGE(E34:G34)</f>
        <v>70.6872586732297</v>
      </c>
      <c r="I34" s="6" t="n">
        <v>0.31</v>
      </c>
      <c r="J34" s="6" t="n">
        <v>0.05</v>
      </c>
      <c r="K34" s="15" t="n">
        <v>1</v>
      </c>
      <c r="L34" s="6" t="n">
        <v>0.31</v>
      </c>
      <c r="M34" s="15" t="n">
        <v>1.8</v>
      </c>
      <c r="N34" s="6" t="n">
        <v>3.8</v>
      </c>
      <c r="O34" s="7" t="n">
        <v>4.47897702514511</v>
      </c>
      <c r="P34" s="19" t="n">
        <v>71100</v>
      </c>
      <c r="Q34" s="17" t="n">
        <v>87</v>
      </c>
      <c r="R34" s="14" t="n">
        <v>6.7</v>
      </c>
      <c r="S34" s="14" t="n">
        <v>29.8</v>
      </c>
      <c r="T34" s="17" t="n">
        <v>845</v>
      </c>
      <c r="U34" s="18" t="n">
        <v>8.45</v>
      </c>
      <c r="V34" s="11" t="n">
        <f aca="false">M34/L34</f>
        <v>5.80645161290323</v>
      </c>
    </row>
    <row r="35" customFormat="false" ht="12.75" hidden="false" customHeight="false" outlineLevel="0" collapsed="false">
      <c r="A35" s="12" t="n">
        <v>41508</v>
      </c>
      <c r="B35" s="2" t="s">
        <v>25</v>
      </c>
      <c r="C35" s="13" t="n">
        <v>12.0768</v>
      </c>
      <c r="D35" s="18" t="n">
        <v>1.25</v>
      </c>
      <c r="E35" s="15" t="n">
        <v>55.0395181787375</v>
      </c>
      <c r="F35" s="15" t="n">
        <v>56.7845014255622</v>
      </c>
      <c r="G35" s="15" t="n">
        <v>87.7729160773208</v>
      </c>
      <c r="H35" s="5" t="n">
        <f aca="false">AVERAGE(E35:G35)</f>
        <v>66.5323118938735</v>
      </c>
      <c r="I35" s="6" t="n">
        <v>0.19</v>
      </c>
      <c r="J35" s="6" t="n">
        <v>0.12</v>
      </c>
      <c r="K35" s="15" t="n">
        <v>1</v>
      </c>
      <c r="L35" s="6" t="n">
        <v>0.33</v>
      </c>
      <c r="M35" s="15" t="n">
        <v>1.7</v>
      </c>
      <c r="N35" s="6" t="n">
        <v>3.5</v>
      </c>
      <c r="O35" s="7" t="n">
        <v>2.16641070708002</v>
      </c>
      <c r="P35" s="19" t="n">
        <v>33300</v>
      </c>
      <c r="Q35" s="17" t="n">
        <v>77</v>
      </c>
      <c r="R35" s="14" t="n">
        <v>6</v>
      </c>
      <c r="S35" s="14" t="n">
        <v>27.2</v>
      </c>
      <c r="T35" s="17" t="n">
        <v>779</v>
      </c>
      <c r="U35" s="18" t="n">
        <v>8.35</v>
      </c>
      <c r="V35" s="11" t="n">
        <f aca="false">M35/L35</f>
        <v>5.15151515151515</v>
      </c>
    </row>
    <row r="36" customFormat="false" ht="12.75" hidden="false" customHeight="false" outlineLevel="0" collapsed="false">
      <c r="A36" s="12" t="n">
        <v>41508</v>
      </c>
      <c r="B36" s="2" t="s">
        <v>26</v>
      </c>
      <c r="C36" s="13" t="n">
        <v>255.744</v>
      </c>
      <c r="D36" s="15" t="n">
        <v>0.3</v>
      </c>
      <c r="E36" s="15" t="n">
        <v>84.9883758220721</v>
      </c>
      <c r="F36" s="15" t="n">
        <v>77.3492481103367</v>
      </c>
      <c r="G36" s="15" t="n">
        <v>95.9048652530535</v>
      </c>
      <c r="H36" s="5" t="n">
        <f aca="false">AVERAGE(E36:G36)</f>
        <v>86.0808297284874</v>
      </c>
      <c r="I36" s="6" t="n">
        <v>0.04</v>
      </c>
      <c r="J36" s="6" t="n">
        <v>0.13</v>
      </c>
      <c r="K36" s="15" t="n">
        <v>1.4</v>
      </c>
      <c r="L36" s="6" t="n">
        <v>0.58</v>
      </c>
      <c r="M36" s="15" t="n">
        <v>3.2</v>
      </c>
      <c r="N36" s="6" t="n">
        <v>3.1</v>
      </c>
      <c r="O36" s="7" t="n">
        <v>35.3837994348975</v>
      </c>
      <c r="P36" s="19" t="n">
        <v>434000</v>
      </c>
      <c r="Q36" s="17" t="n">
        <v>126</v>
      </c>
      <c r="R36" s="15" t="n">
        <v>10.3</v>
      </c>
      <c r="S36" s="15" t="n">
        <v>25.2</v>
      </c>
      <c r="T36" s="11" t="n">
        <v>493</v>
      </c>
      <c r="U36" s="15" t="n">
        <v>9.15</v>
      </c>
      <c r="V36" s="11" t="n">
        <f aca="false">M36/L36</f>
        <v>5.51724137931035</v>
      </c>
    </row>
    <row r="37" customFormat="false" ht="12.75" hidden="false" customHeight="false" outlineLevel="0" collapsed="false">
      <c r="A37" s="12" t="n">
        <v>41508</v>
      </c>
      <c r="B37" s="2" t="s">
        <v>27</v>
      </c>
      <c r="C37" s="13" t="n">
        <v>19.1808</v>
      </c>
      <c r="D37" s="18" t="n">
        <v>1.3</v>
      </c>
      <c r="E37" s="15" t="n">
        <v>59.5778549290485</v>
      </c>
      <c r="F37" s="15" t="n">
        <v>56.2193309490235</v>
      </c>
      <c r="G37" s="15" t="n">
        <v>89.0276201335113</v>
      </c>
      <c r="H37" s="5" t="n">
        <f aca="false">AVERAGE(E37:G37)</f>
        <v>68.2749353371944</v>
      </c>
      <c r="I37" s="6" t="n">
        <v>0.19</v>
      </c>
      <c r="J37" s="6" t="n">
        <v>0.07</v>
      </c>
      <c r="K37" s="15" t="n">
        <v>1.9</v>
      </c>
      <c r="L37" s="6" t="n">
        <v>0.36</v>
      </c>
      <c r="M37" s="15" t="n">
        <v>2.1</v>
      </c>
      <c r="N37" s="6" t="n">
        <v>3.9</v>
      </c>
      <c r="O37" s="7" t="n">
        <v>2.81745499978472</v>
      </c>
      <c r="P37" s="19" t="n">
        <v>69200</v>
      </c>
      <c r="Q37" s="17" t="n">
        <v>80.3</v>
      </c>
      <c r="R37" s="14" t="n">
        <v>5.9</v>
      </c>
      <c r="S37" s="14" t="n">
        <v>33.9</v>
      </c>
      <c r="T37" s="17" t="n">
        <v>852</v>
      </c>
      <c r="U37" s="18" t="n">
        <v>8.45</v>
      </c>
      <c r="V37" s="11" t="n">
        <f aca="false">M37/L37</f>
        <v>5.83333333333333</v>
      </c>
    </row>
    <row r="38" customFormat="false" ht="12.75" hidden="false" customHeight="false" outlineLevel="0" collapsed="false">
      <c r="A38" s="12" t="n">
        <v>41508</v>
      </c>
      <c r="B38" s="2" t="s">
        <v>28</v>
      </c>
      <c r="C38" s="13" t="n">
        <v>23.088</v>
      </c>
      <c r="D38" s="18" t="n">
        <v>0.75</v>
      </c>
      <c r="E38" s="15" t="n">
        <v>61.3966605499292</v>
      </c>
      <c r="F38" s="15" t="n">
        <v>64.1454986640302</v>
      </c>
      <c r="G38" s="15" t="n">
        <v>88.6213960876515</v>
      </c>
      <c r="H38" s="5" t="n">
        <f aca="false">AVERAGE(E38:G38)</f>
        <v>71.3878517672036</v>
      </c>
      <c r="I38" s="6" t="n">
        <v>0.17</v>
      </c>
      <c r="J38" s="6" t="n">
        <v>0.04</v>
      </c>
      <c r="K38" s="6" t="n">
        <v>1.9</v>
      </c>
      <c r="L38" s="6" t="n">
        <v>0.35</v>
      </c>
      <c r="M38" s="6" t="n">
        <v>2.4</v>
      </c>
      <c r="N38" s="6" t="n">
        <v>3.9</v>
      </c>
      <c r="O38" s="7" t="n">
        <v>4.51273699545983</v>
      </c>
      <c r="P38" s="19" t="n">
        <v>102700</v>
      </c>
      <c r="Q38" s="17" t="n">
        <v>102</v>
      </c>
      <c r="R38" s="14" t="n">
        <v>7.6</v>
      </c>
      <c r="S38" s="14" t="n">
        <v>30.3</v>
      </c>
      <c r="T38" s="17" t="n">
        <v>850</v>
      </c>
      <c r="U38" s="18" t="n">
        <v>8.5</v>
      </c>
      <c r="V38" s="11" t="n">
        <f aca="false">M38/L38</f>
        <v>6.85714285714286</v>
      </c>
    </row>
    <row r="39" customFormat="false" ht="12.75" hidden="false" customHeight="false" outlineLevel="0" collapsed="false">
      <c r="A39" s="12" t="n">
        <v>41507</v>
      </c>
      <c r="B39" s="2" t="s">
        <v>29</v>
      </c>
      <c r="C39" s="13" t="n">
        <v>440.448</v>
      </c>
      <c r="D39" s="10" t="n">
        <v>0.2</v>
      </c>
      <c r="E39" s="15" t="n">
        <v>90.32124335311</v>
      </c>
      <c r="F39" s="15" t="n">
        <v>83.1920003181754</v>
      </c>
      <c r="G39" s="15" t="n">
        <v>97.9849446125919</v>
      </c>
      <c r="H39" s="5" t="n">
        <f aca="false">AVERAGE(E39:G39)</f>
        <v>90.4993960946257</v>
      </c>
      <c r="I39" s="6" t="n">
        <v>0.06</v>
      </c>
      <c r="J39" s="6" t="n">
        <v>0.52</v>
      </c>
      <c r="K39" s="6" t="n">
        <v>1.6</v>
      </c>
      <c r="L39" s="6" t="n">
        <v>0.67</v>
      </c>
      <c r="M39" s="6" t="n">
        <v>4.9</v>
      </c>
      <c r="N39" s="6" t="n">
        <v>2.6</v>
      </c>
      <c r="O39" s="7" t="n">
        <v>63.0373433273744</v>
      </c>
      <c r="P39" s="19" t="n">
        <v>708000</v>
      </c>
      <c r="Q39" s="8" t="n">
        <v>170</v>
      </c>
      <c r="R39" s="9" t="n">
        <v>13</v>
      </c>
      <c r="S39" s="9" t="n">
        <v>26.2</v>
      </c>
      <c r="T39" s="8" t="n">
        <v>355</v>
      </c>
      <c r="U39" s="10" t="n">
        <v>9.15</v>
      </c>
      <c r="V39" s="11" t="n">
        <f aca="false">M39/L39</f>
        <v>7.3134328358209</v>
      </c>
    </row>
    <row r="40" customFormat="false" ht="12.75" hidden="false" customHeight="false" outlineLevel="0" collapsed="false">
      <c r="A40" s="12" t="n">
        <v>41507</v>
      </c>
      <c r="B40" s="2" t="s">
        <v>30</v>
      </c>
      <c r="C40" s="13" t="n">
        <v>21.312</v>
      </c>
      <c r="D40" s="10" t="n">
        <v>1.2</v>
      </c>
      <c r="E40" s="15" t="n">
        <v>60.6114415876518</v>
      </c>
      <c r="F40" s="15" t="n">
        <v>57.3727463665991</v>
      </c>
      <c r="G40" s="15" t="n">
        <v>67.3388240719974</v>
      </c>
      <c r="H40" s="5" t="n">
        <f aca="false">AVERAGE(E40:G40)</f>
        <v>61.7743373420828</v>
      </c>
      <c r="I40" s="6" t="n">
        <v>0.02</v>
      </c>
      <c r="J40" s="6" t="n">
        <v>0.09</v>
      </c>
      <c r="K40" s="6" t="n">
        <v>0.5</v>
      </c>
      <c r="L40" s="6" t="n">
        <v>0.08</v>
      </c>
      <c r="M40" s="6" t="n">
        <v>1.6</v>
      </c>
      <c r="N40" s="6" t="n">
        <v>2.2</v>
      </c>
      <c r="O40" s="7" t="n">
        <v>3.15587387432632</v>
      </c>
      <c r="P40" s="19" t="n">
        <v>49000</v>
      </c>
      <c r="Q40" s="8" t="n">
        <v>131</v>
      </c>
      <c r="R40" s="9" t="n">
        <v>10.6</v>
      </c>
      <c r="S40" s="9" t="n">
        <v>26.4</v>
      </c>
      <c r="T40" s="8" t="n">
        <v>270</v>
      </c>
      <c r="U40" s="10" t="n">
        <v>8.9</v>
      </c>
      <c r="V40" s="11" t="n">
        <f aca="false">M40/L40</f>
        <v>20</v>
      </c>
    </row>
    <row r="41" customFormat="false" ht="12.75" hidden="false" customHeight="false" outlineLevel="0" collapsed="false">
      <c r="A41" s="12" t="n">
        <v>41507</v>
      </c>
      <c r="B41" s="2" t="s">
        <v>31</v>
      </c>
      <c r="C41" s="13" t="n">
        <v>9.2352</v>
      </c>
      <c r="D41" s="9" t="n">
        <v>2.05</v>
      </c>
      <c r="E41" s="15" t="n">
        <v>52.4078484702437</v>
      </c>
      <c r="F41" s="15" t="n">
        <v>49.6559285807039</v>
      </c>
      <c r="G41" s="15" t="n">
        <v>63.1904485872427</v>
      </c>
      <c r="H41" s="5" t="n">
        <f aca="false">AVERAGE(E41:G41)</f>
        <v>55.0847418793968</v>
      </c>
      <c r="I41" s="6" t="n">
        <v>0.02</v>
      </c>
      <c r="J41" s="6" t="n">
        <v>0.08</v>
      </c>
      <c r="K41" s="6" t="n">
        <v>1.1</v>
      </c>
      <c r="L41" s="6" t="n">
        <v>0.06</v>
      </c>
      <c r="M41" s="6" t="n">
        <v>1.6</v>
      </c>
      <c r="N41" s="6" t="n">
        <v>2</v>
      </c>
      <c r="O41" s="7" t="n">
        <v>1.35168246017752</v>
      </c>
      <c r="P41" s="19" t="n">
        <v>64500</v>
      </c>
      <c r="Q41" s="8" t="n">
        <v>105</v>
      </c>
      <c r="R41" s="9" t="n">
        <v>9</v>
      </c>
      <c r="S41" s="9" t="n">
        <v>25.6</v>
      </c>
      <c r="T41" s="8" t="n">
        <v>279</v>
      </c>
      <c r="U41" s="10" t="n">
        <v>8.85</v>
      </c>
      <c r="V41" s="11" t="n">
        <f aca="false">M41/L41</f>
        <v>26.6666666666667</v>
      </c>
    </row>
    <row r="42" customFormat="false" ht="12.75" hidden="false" customHeight="false" outlineLevel="0" collapsed="false">
      <c r="A42" s="12" t="n">
        <v>41507</v>
      </c>
      <c r="B42" s="2" t="s">
        <v>32</v>
      </c>
      <c r="C42" s="13" t="n">
        <v>10.656</v>
      </c>
      <c r="D42" s="9" t="n">
        <v>1.85</v>
      </c>
      <c r="E42" s="15" t="n">
        <v>53.8116677463587</v>
      </c>
      <c r="F42" s="15" t="n">
        <v>51.1351749407097</v>
      </c>
      <c r="G42" s="15" t="n">
        <v>65.4133013903518</v>
      </c>
      <c r="H42" s="5" t="n">
        <f aca="false">AVERAGE(E42:G42)</f>
        <v>56.7867146924734</v>
      </c>
      <c r="I42" s="6" t="n">
        <v>0.03</v>
      </c>
      <c r="J42" s="6" t="n">
        <v>0.08</v>
      </c>
      <c r="K42" s="6" t="n">
        <v>0.8</v>
      </c>
      <c r="L42" s="6" t="n">
        <v>0.07</v>
      </c>
      <c r="M42" s="6" t="n">
        <v>1.6</v>
      </c>
      <c r="N42" s="6" t="n">
        <v>1.9</v>
      </c>
      <c r="O42" s="7" t="n">
        <v>1.57172194964553</v>
      </c>
      <c r="P42" s="19" t="n">
        <v>72000</v>
      </c>
      <c r="Q42" s="8" t="n">
        <v>112</v>
      </c>
      <c r="R42" s="9" t="n">
        <v>9.2</v>
      </c>
      <c r="S42" s="9" t="n">
        <v>25.4</v>
      </c>
      <c r="T42" s="8" t="n">
        <v>274</v>
      </c>
      <c r="U42" s="10" t="n">
        <v>8.9</v>
      </c>
      <c r="V42" s="11" t="n">
        <f aca="false">M42/L42</f>
        <v>22.8571428571429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05:12:05Z</dcterms:created>
  <dc:creator>Ivan Traykov</dc:creator>
  <dc:description/>
  <dc:language>en-US</dc:language>
  <cp:lastModifiedBy>Ivan Traykov</cp:lastModifiedBy>
  <cp:lastPrinted>2013-10-08T05:18:33Z</cp:lastPrinted>
  <dcterms:modified xsi:type="dcterms:W3CDTF">2013-10-08T05:22:05Z</dcterms:modified>
  <cp:revision>0</cp:revision>
  <dc:subject/>
  <dc:title/>
</cp:coreProperties>
</file>