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3.1" sheetId="1" state="visible" r:id="rId2"/>
    <sheet name="Tablica 3.2" sheetId="2" state="visible" r:id="rId3"/>
    <sheet name="Tablica 3.3" sheetId="3" state="visible" r:id="rId4"/>
    <sheet name="Tablica 3.4" sheetId="4" state="visible" r:id="rId5"/>
    <sheet name="Tablica 3.5" sheetId="5" state="visible" r:id="rId6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Tablica 3.2'!$A$5:$W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5" uniqueCount="2909">
  <si>
    <t xml:space="preserve">Таблица 3.1</t>
  </si>
  <si>
    <t xml:space="preserve">към Заповед №РД -167/2016</t>
  </si>
  <si>
    <t xml:space="preserve">ПРОГРАМА ЗА КОНТРОЛЕН И ОПЕРАТИВЕН  МОНИТОРИНГ НА ПОВЪРХНОСТНИ ВОДИ НА ТЕРИТОРИЯТА НА ИЗТОЧНОБЕЛОМОРСКИ РАЙОН
2016-2017г.</t>
  </si>
  <si>
    <t xml:space="preserve">№</t>
  </si>
  <si>
    <t xml:space="preserve">код на пункта</t>
  </si>
  <si>
    <t xml:space="preserve">код на пункта ИАОС</t>
  </si>
  <si>
    <t xml:space="preserve">име на пункта</t>
  </si>
  <si>
    <t xml:space="preserve">тип на мониторинга</t>
  </si>
  <si>
    <t xml:space="preserve">вид докладване</t>
  </si>
  <si>
    <t xml:space="preserve">тип на пункта</t>
  </si>
  <si>
    <t xml:space="preserve">речен басейн</t>
  </si>
  <si>
    <t xml:space="preserve">име на река/езеро/язовир</t>
  </si>
  <si>
    <t xml:space="preserve">код на ВТ</t>
  </si>
  <si>
    <t xml:space="preserve">тип на ВТ1</t>
  </si>
  <si>
    <t xml:space="preserve">тип на ВТ</t>
  </si>
  <si>
    <t xml:space="preserve">геогр. 
координати</t>
  </si>
  <si>
    <t xml:space="preserve">ФИЗИКОХИМИЧНИ ЕЛЕМЕНТИ </t>
  </si>
  <si>
    <t xml:space="preserve">Хидромор
фологични елементи</t>
  </si>
  <si>
    <t xml:space="preserve">лаборатория</t>
  </si>
  <si>
    <t xml:space="preserve">Основни физикохимични показатели</t>
  </si>
  <si>
    <t xml:space="preserve">Приоритетни вещества</t>
  </si>
  <si>
    <t xml:space="preserve">Специфични замърсители</t>
  </si>
  <si>
    <t xml:space="preserve">X</t>
  </si>
  <si>
    <t xml:space="preserve">Y</t>
  </si>
  <si>
    <t xml:space="preserve">I група</t>
  </si>
  <si>
    <t xml:space="preserve">II група</t>
  </si>
  <si>
    <t xml:space="preserve">честота</t>
  </si>
  <si>
    <t xml:space="preserve">вещество</t>
  </si>
  <si>
    <t xml:space="preserve">III група</t>
  </si>
  <si>
    <t xml:space="preserve">елемент</t>
  </si>
  <si>
    <t xml:space="preserve">BG3MA00997MS1580</t>
  </si>
  <si>
    <t xml:space="preserve">р.Ибър- устие преди с.Радуил</t>
  </si>
  <si>
    <t xml:space="preserve">S</t>
  </si>
  <si>
    <t xml:space="preserve">R    PS</t>
  </si>
  <si>
    <t xml:space="preserve">Марица</t>
  </si>
  <si>
    <t xml:space="preserve">Ибър</t>
  </si>
  <si>
    <t xml:space="preserve">BG3MA900R230</t>
  </si>
  <si>
    <t xml:space="preserve">R3</t>
  </si>
  <si>
    <t xml:space="preserve">020111</t>
  </si>
  <si>
    <t xml:space="preserve">I-1,2,6,7,8,9,10,11,12,13,14</t>
  </si>
  <si>
    <t xml:space="preserve">II-1,2,6,8</t>
  </si>
  <si>
    <t xml:space="preserve">4 (ІІ,V,VIII,XІ)</t>
  </si>
  <si>
    <t xml:space="preserve">София</t>
  </si>
  <si>
    <t xml:space="preserve">BG3MA00995MS1571</t>
  </si>
  <si>
    <t xml:space="preserve">р.Марица преди гр.Долна баня</t>
  </si>
  <si>
    <t xml:space="preserve">O</t>
  </si>
  <si>
    <t xml:space="preserve">PS</t>
  </si>
  <si>
    <t xml:space="preserve">BG3MA00097MS1550</t>
  </si>
  <si>
    <t xml:space="preserve">0314</t>
  </si>
  <si>
    <t xml:space="preserve">р.Марица – след гр.Костенец</t>
  </si>
  <si>
    <t xml:space="preserve">EC ND</t>
  </si>
  <si>
    <t xml:space="preserve">BG3MA900R201</t>
  </si>
  <si>
    <t xml:space="preserve">R5</t>
  </si>
  <si>
    <t xml:space="preserve">011111</t>
  </si>
  <si>
    <t xml:space="preserve">II-1,2,6*,8</t>
  </si>
  <si>
    <t xml:space="preserve">4  (ІІ,V,VIII,XІ)
за показател 6* - 12 пъти</t>
  </si>
  <si>
    <t xml:space="preserve">6,20,23</t>
  </si>
  <si>
    <t xml:space="preserve">I- 2         </t>
  </si>
  <si>
    <t xml:space="preserve">  II-1,2,3,4,5, 13,20,21 </t>
  </si>
  <si>
    <t xml:space="preserve">ІІІ-1,2</t>
  </si>
  <si>
    <t xml:space="preserve">BG3MA09391MS1460</t>
  </si>
  <si>
    <t xml:space="preserve">0315</t>
  </si>
  <si>
    <t xml:space="preserve">р.Марица – след гр.Белово</t>
  </si>
  <si>
    <t xml:space="preserve">EA EC ND</t>
  </si>
  <si>
    <t xml:space="preserve">BG3MA790R157</t>
  </si>
  <si>
    <t xml:space="preserve">II-1,2,8</t>
  </si>
  <si>
    <t xml:space="preserve">Пазарджик</t>
  </si>
  <si>
    <t xml:space="preserve">BG3MA00077MS1060</t>
  </si>
  <si>
    <t xml:space="preserve">0336</t>
  </si>
  <si>
    <t xml:space="preserve">р.Марица - гр.Пазарджик</t>
  </si>
  <si>
    <t xml:space="preserve">EA ND</t>
  </si>
  <si>
    <t xml:space="preserve">BG3MA700R143</t>
  </si>
  <si>
    <t xml:space="preserve">R12</t>
  </si>
  <si>
    <t xml:space="preserve">002110</t>
  </si>
  <si>
    <t xml:space="preserve">4  (ІІ,V,VIII,XІ)      за показател 6* - 12 пъти</t>
  </si>
  <si>
    <t xml:space="preserve">2,3,4,6,8,9, 9a,9b,10,11, 15,18,20,21,22,23,28,29,32</t>
  </si>
  <si>
    <t xml:space="preserve">BG3MA00739MS0910</t>
  </si>
  <si>
    <t xml:space="preserve">0344</t>
  </si>
  <si>
    <t xml:space="preserve">р.Марица - с.Огняново, след р. Луда Яна</t>
  </si>
  <si>
    <t xml:space="preserve">EC</t>
  </si>
  <si>
    <t xml:space="preserve">1,2,3,4,6,6a, 8,9,9a,9b,10, 11,13,14,15, 16,17,18,19, 20,21,22,23, 24,25,26,27, 28,29,29a, 29b,31,32,33</t>
  </si>
  <si>
    <t xml:space="preserve">I- 2,42,44</t>
  </si>
  <si>
    <t xml:space="preserve"> II- 1,2,20,21</t>
  </si>
  <si>
    <t xml:space="preserve">BG3MA00719MS0850</t>
  </si>
  <si>
    <t xml:space="preserve">0347</t>
  </si>
  <si>
    <t xml:space="preserve">р.Марица– гр.Стамболийски</t>
  </si>
  <si>
    <t xml:space="preserve">Пловдив</t>
  </si>
  <si>
    <t xml:space="preserve">BG3MA00055MS0670</t>
  </si>
  <si>
    <t xml:space="preserve">0353</t>
  </si>
  <si>
    <t xml:space="preserve">р.Марица - гр.Пловдив </t>
  </si>
  <si>
    <t xml:space="preserve">BG3MA500R217</t>
  </si>
  <si>
    <t xml:space="preserve">I- 1,2,5</t>
  </si>
  <si>
    <t xml:space="preserve">BG3MA00535MS0572</t>
  </si>
  <si>
    <t xml:space="preserve"> р.Марица- гр. Пловдив - на 1 км след колектора  </t>
  </si>
  <si>
    <t xml:space="preserve">6,9,20,23</t>
  </si>
  <si>
    <t xml:space="preserve">  II-1,2,3,4,5, 20,21 </t>
  </si>
  <si>
    <t xml:space="preserve">ІІІ-1</t>
  </si>
  <si>
    <t xml:space="preserve">BG3MA00395MS0390</t>
  </si>
  <si>
    <t xml:space="preserve">2936</t>
  </si>
  <si>
    <t xml:space="preserve">р.Марица – бент с.Маноле </t>
  </si>
  <si>
    <t xml:space="preserve">BG3MA350R211</t>
  </si>
  <si>
    <t xml:space="preserve">I- 
2,42,43,44</t>
  </si>
  <si>
    <t xml:space="preserve"> II- 1,2,5,20,21</t>
  </si>
  <si>
    <t xml:space="preserve">BG3MA00381MS0323</t>
  </si>
  <si>
    <t xml:space="preserve">р.Марица с.Мирово, моста</t>
  </si>
  <si>
    <t xml:space="preserve"> </t>
  </si>
  <si>
    <t xml:space="preserve">II-1</t>
  </si>
  <si>
    <t xml:space="preserve">BG3MA00371MS0320</t>
  </si>
  <si>
    <t xml:space="preserve">0363</t>
  </si>
  <si>
    <t xml:space="preserve">р.Марица - гр.Първомай   </t>
  </si>
  <si>
    <t xml:space="preserve">6,9,20</t>
  </si>
  <si>
    <t xml:space="preserve">BG3MA00317MS0230</t>
  </si>
  <si>
    <t xml:space="preserve">0369</t>
  </si>
  <si>
    <t xml:space="preserve">р.Марица – след Димитровград</t>
  </si>
  <si>
    <t xml:space="preserve">BG3MA350R212</t>
  </si>
  <si>
    <t xml:space="preserve">I-2,5</t>
  </si>
  <si>
    <t xml:space="preserve">Хасково</t>
  </si>
  <si>
    <t xml:space="preserve">BG3MA00199MS0080</t>
  </si>
  <si>
    <t xml:space="preserve">р.Марица след вливане на р.Сазлийка, след гр.Симеоновград</t>
  </si>
  <si>
    <t xml:space="preserve">ВМ</t>
  </si>
  <si>
    <t xml:space="preserve">BG3MA100R001</t>
  </si>
  <si>
    <t xml:space="preserve">BG3MA00017MS0020</t>
  </si>
  <si>
    <t xml:space="preserve">0385</t>
  </si>
  <si>
    <t xml:space="preserve">р.Марица след гр. Харманли(ХМС)</t>
  </si>
  <si>
    <t xml:space="preserve"> II- 1,2,3,20,21</t>
  </si>
  <si>
    <t xml:space="preserve">BG3MA01191MS0010</t>
  </si>
  <si>
    <t xml:space="preserve">0386</t>
  </si>
  <si>
    <t xml:space="preserve">р.Марица - гр.Свиленград  </t>
  </si>
  <si>
    <t xml:space="preserve">PS  FCB</t>
  </si>
  <si>
    <t xml:space="preserve">I- 1,2,5,42,43,44</t>
  </si>
  <si>
    <t xml:space="preserve">BG3MA00919MS1390</t>
  </si>
  <si>
    <t xml:space="preserve">0322</t>
  </si>
  <si>
    <t xml:space="preserve">р.Чепинска - след гр.Велинград, преди с.Драгиново</t>
  </si>
  <si>
    <t xml:space="preserve">Чепинска </t>
  </si>
  <si>
    <t xml:space="preserve">BG3MA900R186</t>
  </si>
  <si>
    <t xml:space="preserve">І-2</t>
  </si>
  <si>
    <t xml:space="preserve">BG3MA09213MS1380 </t>
  </si>
  <si>
    <t xml:space="preserve">0321</t>
  </si>
  <si>
    <t xml:space="preserve">р.Чепинска спирка Марко Николов</t>
  </si>
  <si>
    <t xml:space="preserve">BG3MA900R185</t>
  </si>
  <si>
    <t xml:space="preserve">BG3MA09211MS1370</t>
  </si>
  <si>
    <t xml:space="preserve">0323</t>
  </si>
  <si>
    <t xml:space="preserve">р.Чепинска - с.Ковачево</t>
  </si>
  <si>
    <t xml:space="preserve">BG3MA900R184</t>
  </si>
  <si>
    <t xml:space="preserve">4  (ІІ,V,VIII,XІ)   </t>
  </si>
  <si>
    <t xml:space="preserve">2,3,4,9,15,18,22,28,32</t>
  </si>
  <si>
    <t xml:space="preserve">I- 2, 42,44</t>
  </si>
  <si>
    <t xml:space="preserve">BG3MA09221MS1400</t>
  </si>
  <si>
    <t xml:space="preserve">2937</t>
  </si>
  <si>
    <t xml:space="preserve">р.Мътница - гр.Велинград, преди устие</t>
  </si>
  <si>
    <t xml:space="preserve">Мътница</t>
  </si>
  <si>
    <t xml:space="preserve">BG3MA900R228</t>
  </si>
  <si>
    <t xml:space="preserve">BG3MA00897MS1352</t>
  </si>
  <si>
    <t xml:space="preserve">0325</t>
  </si>
  <si>
    <t xml:space="preserve">р.Тополница – след гр.Копривщица</t>
  </si>
  <si>
    <t xml:space="preserve">Тополница </t>
  </si>
  <si>
    <t xml:space="preserve">BG3MA800R222</t>
  </si>
  <si>
    <t xml:space="preserve">BG3MA08915MS1291</t>
  </si>
  <si>
    <t xml:space="preserve">р.Тополница преди вливане на р.Медет</t>
  </si>
  <si>
    <t xml:space="preserve">BG3MA800R175</t>
  </si>
  <si>
    <t xml:space="preserve">I- 1,2,6,7,8,9,10,11,12,13,14,16 </t>
  </si>
  <si>
    <t xml:space="preserve">6,20,21,23</t>
  </si>
  <si>
    <t xml:space="preserve">  II-1,2,3,4,5,6,13,20,21</t>
  </si>
  <si>
    <t xml:space="preserve">BG3MA08911MS1270</t>
  </si>
  <si>
    <t xml:space="preserve">0327</t>
  </si>
  <si>
    <t xml:space="preserve">р.Тополница – мост на пътя Панагюрище-Пирдоп  </t>
  </si>
  <si>
    <t xml:space="preserve">EA EC</t>
  </si>
  <si>
    <t xml:space="preserve">BG3MA800R223</t>
  </si>
  <si>
    <t xml:space="preserve">BG3MA00873MS1190</t>
  </si>
  <si>
    <t xml:space="preserve">2938</t>
  </si>
  <si>
    <t xml:space="preserve">р.Тополница – след с.Чавдар </t>
  </si>
  <si>
    <t xml:space="preserve">ND</t>
  </si>
  <si>
    <t xml:space="preserve">BG3MA00853MS1170</t>
  </si>
  <si>
    <t xml:space="preserve">0329</t>
  </si>
  <si>
    <t xml:space="preserve">р.Тополница – преди яз."Тополница", с.Поибрене  </t>
  </si>
  <si>
    <t xml:space="preserve">BG3MA00811MS1080</t>
  </si>
  <si>
    <t xml:space="preserve">2939</t>
  </si>
  <si>
    <t xml:space="preserve">р.Тополница – с. Драгор, след вливане на р. Елшишка</t>
  </si>
  <si>
    <t xml:space="preserve">BG3MA800R225</t>
  </si>
  <si>
    <t xml:space="preserve">I- 1,2,6,7,8,9,10,11,12,13,14</t>
  </si>
  <si>
    <t xml:space="preserve">II-6*</t>
  </si>
  <si>
    <t xml:space="preserve"> II- 1,2,5,13,20,21</t>
  </si>
  <si>
    <t xml:space="preserve">BG3MA00811MS1070</t>
  </si>
  <si>
    <t xml:space="preserve">0334</t>
  </si>
  <si>
    <t xml:space="preserve">р.Тополница – гр. Пазарджик преди устие</t>
  </si>
  <si>
    <t xml:space="preserve">EA EC   ND</t>
  </si>
  <si>
    <t xml:space="preserve">I-
 1,2,42,44</t>
  </si>
  <si>
    <t xml:space="preserve">BG3MA08912MS1280</t>
  </si>
  <si>
    <t xml:space="preserve">2940</t>
  </si>
  <si>
    <t xml:space="preserve">р.Медет - преди устие </t>
  </si>
  <si>
    <t xml:space="preserve">Медет </t>
  </si>
  <si>
    <t xml:space="preserve">BG3MA800R174</t>
  </si>
  <si>
    <t xml:space="preserve">I- 1,2,3,6,7,8,16 </t>
  </si>
  <si>
    <t xml:space="preserve">II-1,2,5,13,20,21</t>
  </si>
  <si>
    <t xml:space="preserve">BG3MA00882MS1260</t>
  </si>
  <si>
    <t xml:space="preserve">2941</t>
  </si>
  <si>
    <t xml:space="preserve">р.Пирдопска –устие </t>
  </si>
  <si>
    <t xml:space="preserve">Пирдопска </t>
  </si>
  <si>
    <t xml:space="preserve">BG3MA800R226</t>
  </si>
  <si>
    <t xml:space="preserve">I-1,2,6,7,8,9,10,11,12,13,14,16</t>
  </si>
  <si>
    <t xml:space="preserve">II- 1,2,5,6,13, 20, 21</t>
  </si>
  <si>
    <t xml:space="preserve">BG3MA00889MS1250</t>
  </si>
  <si>
    <t xml:space="preserve">р.Златишка преди вливане на р.Пирдопска</t>
  </si>
  <si>
    <t xml:space="preserve">Златишка</t>
  </si>
  <si>
    <t xml:space="preserve">BG3MA800R173</t>
  </si>
  <si>
    <t xml:space="preserve">R5 </t>
  </si>
  <si>
    <t xml:space="preserve">BG3MA00884MS1230</t>
  </si>
  <si>
    <t xml:space="preserve">0326</t>
  </si>
  <si>
    <t xml:space="preserve">р.Златишка – след вливане на р.Пирдопска   </t>
  </si>
  <si>
    <t xml:space="preserve">Златишка </t>
  </si>
  <si>
    <t xml:space="preserve">II- 1,2,5,6,20, 21</t>
  </si>
  <si>
    <t xml:space="preserve">BG3MA00874MS1200</t>
  </si>
  <si>
    <t xml:space="preserve">1894</t>
  </si>
  <si>
    <t xml:space="preserve">р.Воздол - преди устие с.Чавдар</t>
  </si>
  <si>
    <t xml:space="preserve">Воздол</t>
  </si>
  <si>
    <t xml:space="preserve">BG3MA800R227</t>
  </si>
  <si>
    <t xml:space="preserve">III- 2</t>
  </si>
  <si>
    <t xml:space="preserve">BG3MA00874MS1210</t>
  </si>
  <si>
    <t xml:space="preserve">р.Воздол (Челопешка) с.Челопеч</t>
  </si>
  <si>
    <t xml:space="preserve">R5  </t>
  </si>
  <si>
    <t xml:space="preserve">BG3MA00823MS1150 </t>
  </si>
  <si>
    <t xml:space="preserve">2845</t>
  </si>
  <si>
    <t xml:space="preserve">р.Мътивир след град Ихтиман</t>
  </si>
  <si>
    <t xml:space="preserve">Мътивир </t>
  </si>
  <si>
    <t xml:space="preserve">BG3MA800R162 </t>
  </si>
  <si>
    <t xml:space="preserve">2,3,4,6,9,15, 18,20,22, 23,28,32</t>
  </si>
  <si>
    <t xml:space="preserve">BG3MA08123MS1091 </t>
  </si>
  <si>
    <t xml:space="preserve">р.Елшишка с.Априлци</t>
  </si>
  <si>
    <t xml:space="preserve">Елшишка</t>
  </si>
  <si>
    <t xml:space="preserve">BG3MA800R224</t>
  </si>
  <si>
    <t xml:space="preserve">I- 1,2,6,7,8,9,10,11,12,13,14,16</t>
  </si>
  <si>
    <t xml:space="preserve">BG3MA08121MS1090</t>
  </si>
  <si>
    <t xml:space="preserve">0333</t>
  </si>
  <si>
    <t xml:space="preserve">р.Елшишка - устие</t>
  </si>
  <si>
    <t xml:space="preserve">Елшишка </t>
  </si>
  <si>
    <t xml:space="preserve">I-1, 2, 3, 6,7,8,13,16 </t>
  </si>
  <si>
    <t xml:space="preserve">BG3MA00745MS1010</t>
  </si>
  <si>
    <t xml:space="preserve">0338</t>
  </si>
  <si>
    <t xml:space="preserve">р.Луда Яна - след гр.Панагюрище</t>
  </si>
  <si>
    <t xml:space="preserve">Луда Яна </t>
  </si>
  <si>
    <t xml:space="preserve">BG3MA700R220</t>
  </si>
  <si>
    <t xml:space="preserve">I-1,2,5</t>
  </si>
  <si>
    <t xml:space="preserve">BG3MA07474MS1015 нов пункт</t>
  </si>
  <si>
    <t xml:space="preserve">р.Мареш преди вливане в р.Панагюрска Луда Яна </t>
  </si>
  <si>
    <t xml:space="preserve">Мареш</t>
  </si>
  <si>
    <t xml:space="preserve">BG3MA07446MS0985 нов пункт</t>
  </si>
  <si>
    <t xml:space="preserve">р.Асарелска след вливане на р.Панова</t>
  </si>
  <si>
    <t xml:space="preserve">Асарелска</t>
  </si>
  <si>
    <t xml:space="preserve">I- 1,2,6,7,8</t>
  </si>
  <si>
    <t xml:space="preserve">BG3MA07445MS0984  нов пункт</t>
  </si>
  <si>
    <t xml:space="preserve">р.Банска Луда Яна след вливане на р.Асарелска и р.Люляковица</t>
  </si>
  <si>
    <t xml:space="preserve">Банска Луда Яна</t>
  </si>
  <si>
    <t xml:space="preserve">BG3MA07443MS0980</t>
  </si>
  <si>
    <t xml:space="preserve">2944</t>
  </si>
  <si>
    <t xml:space="preserve">р.Банска Луда Яна - с.Бъта</t>
  </si>
  <si>
    <t xml:space="preserve">BG3MA07425MS0950</t>
  </si>
  <si>
    <t xml:space="preserve">1920</t>
  </si>
  <si>
    <t xml:space="preserve">р.Стрелчанска Луда Яна - след гр.Стрелча</t>
  </si>
  <si>
    <t xml:space="preserve">Стрелчанска Луда Яна</t>
  </si>
  <si>
    <t xml:space="preserve">BG3MA00741MS0930</t>
  </si>
  <si>
    <t xml:space="preserve">0342</t>
  </si>
  <si>
    <t xml:space="preserve">р.Луда Яна – с.Росен</t>
  </si>
  <si>
    <t xml:space="preserve">BG3MA700R149</t>
  </si>
  <si>
    <t xml:space="preserve">4 (ІІ,V,VIII,XІ)
за показател 6* - 12 пъти</t>
  </si>
  <si>
    <t xml:space="preserve">6,9,20,23 </t>
  </si>
  <si>
    <t xml:space="preserve"> II- 1,2,13, 20,21</t>
  </si>
  <si>
    <t xml:space="preserve">BG3MA00741MS0915</t>
  </si>
  <si>
    <t xml:space="preserve">0343</t>
  </si>
  <si>
    <t xml:space="preserve">р.Луда Яна – преди устие</t>
  </si>
  <si>
    <t xml:space="preserve">BG3MA00725MS0870</t>
  </si>
  <si>
    <t xml:space="preserve">0346</t>
  </si>
  <si>
    <t xml:space="preserve">р.Стара - между гр.Пещера и с.Бяга </t>
  </si>
  <si>
    <t xml:space="preserve">Стара</t>
  </si>
  <si>
    <t xml:space="preserve">BG3MA700R144</t>
  </si>
  <si>
    <t xml:space="preserve">I- 1,2,6,7,8,9,10,11,12,13,14   </t>
  </si>
  <si>
    <t xml:space="preserve">4 (ІІ,V,VIII,XІ)  за показател 6* - 12 пъти</t>
  </si>
  <si>
    <t xml:space="preserve">6,21,28</t>
  </si>
  <si>
    <t xml:space="preserve">II-3,5</t>
  </si>
  <si>
    <t xml:space="preserve">BG3MA00721MS0860</t>
  </si>
  <si>
    <t xml:space="preserve">2893</t>
  </si>
  <si>
    <t xml:space="preserve">р.Стара - устие</t>
  </si>
  <si>
    <t xml:space="preserve">BG3MA700R144  </t>
  </si>
  <si>
    <t xml:space="preserve">BG3MA00067MS0832</t>
  </si>
  <si>
    <t xml:space="preserve">0350</t>
  </si>
  <si>
    <t xml:space="preserve">р.Въча, кв.Настан гр.Девин</t>
  </si>
  <si>
    <t xml:space="preserve">Въча</t>
  </si>
  <si>
    <t xml:space="preserve">BG3MA600R134</t>
  </si>
  <si>
    <t xml:space="preserve"> II-1,2,6,8</t>
  </si>
  <si>
    <t xml:space="preserve">Смолян</t>
  </si>
  <si>
    <t xml:space="preserve">BG3MA00613MS0700</t>
  </si>
  <si>
    <t xml:space="preserve">0351</t>
  </si>
  <si>
    <t xml:space="preserve">р.Въча - с.Йоаким Груево</t>
  </si>
  <si>
    <t xml:space="preserve">EA   ND</t>
  </si>
  <si>
    <t xml:space="preserve">BG3MA600R130</t>
  </si>
  <si>
    <t xml:space="preserve">I- 1,2,3,6,7,8,9,10,11,12,13,14  </t>
  </si>
  <si>
    <t xml:space="preserve">4 (ІІ,V,VIII,XІ)
 за показател 6* - 12 пъти</t>
  </si>
  <si>
    <t xml:space="preserve">BG3MA00641MSB725</t>
  </si>
  <si>
    <t xml:space="preserve">р.Девинска устие, преди заустване в яз.Цанков камък</t>
  </si>
  <si>
    <t xml:space="preserve">Девинска</t>
  </si>
  <si>
    <t xml:space="preserve">BG3MA600R136</t>
  </si>
  <si>
    <t xml:space="preserve">I- 1,2,6,7,8,9,10,11,12,13,14 </t>
  </si>
  <si>
    <t xml:space="preserve"> II-1,2</t>
  </si>
  <si>
    <t xml:space="preserve">BG3MA00581MS0697</t>
  </si>
  <si>
    <t xml:space="preserve">р.Потока-след гр.Съединение</t>
  </si>
  <si>
    <t xml:space="preserve">Потока</t>
  </si>
  <si>
    <t xml:space="preserve">BG3MA500R128</t>
  </si>
  <si>
    <t xml:space="preserve">R13</t>
  </si>
  <si>
    <t xml:space="preserve">012111</t>
  </si>
  <si>
    <t xml:space="preserve">4 (ІІ,V,VIII,XІ) </t>
  </si>
  <si>
    <t xml:space="preserve">BG3MA05295MS0630</t>
  </si>
  <si>
    <t xml:space="preserve">2945</t>
  </si>
  <si>
    <t xml:space="preserve">р.Чепеларска - след гр.Чепеларе</t>
  </si>
  <si>
    <t xml:space="preserve">Чепеларска</t>
  </si>
  <si>
    <t xml:space="preserve">BG3MA500R115</t>
  </si>
  <si>
    <t xml:space="preserve">I- 1,2</t>
  </si>
  <si>
    <t xml:space="preserve">BG3MA05251MS0614</t>
  </si>
  <si>
    <t xml:space="preserve">1979</t>
  </si>
  <si>
    <t xml:space="preserve">р.Чепеларска -Юговско ханче, преди р.Юговска </t>
  </si>
  <si>
    <t xml:space="preserve">BG3MA500R216</t>
  </si>
  <si>
    <t xml:space="preserve">I- 1,2,6,7,8  </t>
  </si>
  <si>
    <t xml:space="preserve"> II-6*</t>
  </si>
  <si>
    <t xml:space="preserve">4 (ІІ,V,VIII,XІ) 
за показател 6* - 12 пъти</t>
  </si>
  <si>
    <t xml:space="preserve">BG3MA05241MS0602</t>
  </si>
  <si>
    <t xml:space="preserve">1995</t>
  </si>
  <si>
    <t xml:space="preserve">р.Юговска, устие </t>
  </si>
  <si>
    <t xml:space="preserve">Юговска</t>
  </si>
  <si>
    <t xml:space="preserve">BG3MA500R105</t>
  </si>
  <si>
    <t xml:space="preserve">BG3MA00523MS0600</t>
  </si>
  <si>
    <t xml:space="preserve">0357</t>
  </si>
  <si>
    <t xml:space="preserve">р.Чепеларска -  с.Бачково  </t>
  </si>
  <si>
    <t xml:space="preserve">BG3MA500R104</t>
  </si>
  <si>
    <t xml:space="preserve"> II-1,2,6*,8</t>
  </si>
  <si>
    <t xml:space="preserve">I- 2           </t>
  </si>
  <si>
    <t xml:space="preserve">BG3MA05213MS0590</t>
  </si>
  <si>
    <t xml:space="preserve">2946</t>
  </si>
  <si>
    <t xml:space="preserve">р.Чепеларска – след  Асеновград   </t>
  </si>
  <si>
    <t xml:space="preserve">BG3MA500R103</t>
  </si>
  <si>
    <t xml:space="preserve">BG3MA05213MS0570</t>
  </si>
  <si>
    <t xml:space="preserve">0358</t>
  </si>
  <si>
    <t xml:space="preserve">р.Чепеларска – преди устие </t>
  </si>
  <si>
    <t xml:space="preserve">BG3MA04999MS0560</t>
  </si>
  <si>
    <t xml:space="preserve">0359</t>
  </si>
  <si>
    <t xml:space="preserve">р.Стряма - преди гр. Клисура </t>
  </si>
  <si>
    <t xml:space="preserve">ВМ ND</t>
  </si>
  <si>
    <t xml:space="preserve">Стряма</t>
  </si>
  <si>
    <t xml:space="preserve">BG3MA400R102</t>
  </si>
  <si>
    <t xml:space="preserve"> II-1,2,8</t>
  </si>
  <si>
    <t xml:space="preserve">BG3MA00471MS0490</t>
  </si>
  <si>
    <t xml:space="preserve">0360</t>
  </si>
  <si>
    <t xml:space="preserve">р.Стряма – с.Баня</t>
  </si>
  <si>
    <t xml:space="preserve">BG3MA400R214</t>
  </si>
  <si>
    <t xml:space="preserve">BG3MA00041MS0400</t>
  </si>
  <si>
    <t xml:space="preserve">0361</t>
  </si>
  <si>
    <t xml:space="preserve">р.Стряма – с.Маноле  </t>
  </si>
  <si>
    <t xml:space="preserve">BG3MA400R076</t>
  </si>
  <si>
    <t xml:space="preserve">BG3MA04743MS0520</t>
  </si>
  <si>
    <t xml:space="preserve">2947</t>
  </si>
  <si>
    <t xml:space="preserve">р.Стара - след ГК - гр.Карлово</t>
  </si>
  <si>
    <t xml:space="preserve">BG3MA400R095</t>
  </si>
  <si>
    <t xml:space="preserve">I- 1,2,3,6,7,8,9,10,11,12,13,14 </t>
  </si>
  <si>
    <t xml:space="preserve">BG3MA00441MS0420</t>
  </si>
  <si>
    <t xml:space="preserve">2949</t>
  </si>
  <si>
    <t xml:space="preserve">р.Каварджиклийка – с.Долна махала,  преди устие</t>
  </si>
  <si>
    <t xml:space="preserve">Каварджиклийка</t>
  </si>
  <si>
    <t xml:space="preserve">BG3MA400R085</t>
  </si>
  <si>
    <t xml:space="preserve">BG3MA00421MS0410</t>
  </si>
  <si>
    <t xml:space="preserve">2950</t>
  </si>
  <si>
    <t xml:space="preserve">р.Пикла – устие</t>
  </si>
  <si>
    <t xml:space="preserve">Пикла</t>
  </si>
  <si>
    <t xml:space="preserve">BG3MA400R077</t>
  </si>
  <si>
    <t xml:space="preserve"> II- 20,21</t>
  </si>
  <si>
    <t xml:space="preserve">BG3MA03921MS0360</t>
  </si>
  <si>
    <t xml:space="preserve">2951</t>
  </si>
  <si>
    <t xml:space="preserve">р.Черкезица - устие</t>
  </si>
  <si>
    <t xml:space="preserve">Черкезица</t>
  </si>
  <si>
    <t xml:space="preserve">BG3MA300R072</t>
  </si>
  <si>
    <t xml:space="preserve">BG3MA00396MS0392</t>
  </si>
  <si>
    <t xml:space="preserve">ГОК-Азмака преди с.Маноле</t>
  </si>
  <si>
    <t xml:space="preserve">ГОК Азмака</t>
  </si>
  <si>
    <t xml:space="preserve">BG3MA300R075</t>
  </si>
  <si>
    <t xml:space="preserve">BG3MA00385MS0324</t>
  </si>
  <si>
    <t xml:space="preserve">р.Рахманлийска с.Белозем -с.Опълченец-моста</t>
  </si>
  <si>
    <t xml:space="preserve">Рахманлийска</t>
  </si>
  <si>
    <t xml:space="preserve">BG3MA300R069</t>
  </si>
  <si>
    <t xml:space="preserve">BG3MA00382MS0350</t>
  </si>
  <si>
    <t xml:space="preserve">2952</t>
  </si>
  <si>
    <t xml:space="preserve">р.Сребра - след гр. Раковски</t>
  </si>
  <si>
    <t xml:space="preserve">Сребра</t>
  </si>
  <si>
    <t xml:space="preserve">BG3MA300R066</t>
  </si>
  <si>
    <t xml:space="preserve">4,20</t>
  </si>
  <si>
    <t xml:space="preserve">I- 2   </t>
  </si>
  <si>
    <t xml:space="preserve"> II-1,2,3,4, 20,21</t>
  </si>
  <si>
    <t xml:space="preserve">BG3MA00382MS0349</t>
  </si>
  <si>
    <t xml:space="preserve">р.Сребра-устие</t>
  </si>
  <si>
    <t xml:space="preserve">4 (ІІ,V,VIII,XІ) за показател 6* - 12 пъти</t>
  </si>
  <si>
    <t xml:space="preserve">4,6,20,23</t>
  </si>
  <si>
    <t xml:space="preserve">BG3MA00344MS0290</t>
  </si>
  <si>
    <t xml:space="preserve">2953</t>
  </si>
  <si>
    <t xml:space="preserve">р.Чинар дере - с.Поройна</t>
  </si>
  <si>
    <t xml:space="preserve">Чинар дере </t>
  </si>
  <si>
    <t xml:space="preserve">BG3MA300R057</t>
  </si>
  <si>
    <t xml:space="preserve">BG3MA03383MS0270</t>
  </si>
  <si>
    <t xml:space="preserve">р.Текирска след гр.Чирпан</t>
  </si>
  <si>
    <t xml:space="preserve">Текирска</t>
  </si>
  <si>
    <t xml:space="preserve">BG3MA300R055</t>
  </si>
  <si>
    <t xml:space="preserve">Стара Загора</t>
  </si>
  <si>
    <t xml:space="preserve">BG3MA03381MS6269</t>
  </si>
  <si>
    <t xml:space="preserve">2046</t>
  </si>
  <si>
    <t xml:space="preserve">р.Текирска - устие с.Добри дол  </t>
  </si>
  <si>
    <t xml:space="preserve">BG3MA300R053</t>
  </si>
  <si>
    <t xml:space="preserve">I- 1,2,6,7,8,9,10,11,12,13,14  </t>
  </si>
  <si>
    <t xml:space="preserve">BG3MA00332MS0260</t>
  </si>
  <si>
    <t xml:space="preserve">2955</t>
  </si>
  <si>
    <t xml:space="preserve">р.Стара– с.Целина</t>
  </si>
  <si>
    <t xml:space="preserve">BG3MA300R047</t>
  </si>
  <si>
    <t xml:space="preserve">4 (ІІ,V, VIII,XІ)</t>
  </si>
  <si>
    <t xml:space="preserve">Ст.Загора</t>
  </si>
  <si>
    <t xml:space="preserve">BG3MA00325MS0242</t>
  </si>
  <si>
    <t xml:space="preserve">р.Банска с.Гарваново</t>
  </si>
  <si>
    <t xml:space="preserve">Банска</t>
  </si>
  <si>
    <t xml:space="preserve">BG3MA300R231</t>
  </si>
  <si>
    <t xml:space="preserve">BG3MA00325MS0240</t>
  </si>
  <si>
    <t xml:space="preserve">2959</t>
  </si>
  <si>
    <t xml:space="preserve">р.Банска - с. Клокотница</t>
  </si>
  <si>
    <t xml:space="preserve">BG3MA300R232</t>
  </si>
  <si>
    <t xml:space="preserve">BG3MA00321MS0236</t>
  </si>
  <si>
    <t xml:space="preserve">р.Банска - устие, гр.Димитровград</t>
  </si>
  <si>
    <t xml:space="preserve">BG3MA02797MS0212</t>
  </si>
  <si>
    <t xml:space="preserve">р. Сазлийка след Старозагорски минерални бани</t>
  </si>
  <si>
    <t xml:space="preserve">EA</t>
  </si>
  <si>
    <t xml:space="preserve">Сютлийка</t>
  </si>
  <si>
    <t xml:space="preserve">BG3MA200R038</t>
  </si>
  <si>
    <t xml:space="preserve">II-1,2</t>
  </si>
  <si>
    <t xml:space="preserve">BG3MA00275MS0210</t>
  </si>
  <si>
    <t xml:space="preserve">0376</t>
  </si>
  <si>
    <t xml:space="preserve">р.Сютлийка - с.Ракитница</t>
  </si>
  <si>
    <t xml:space="preserve">BG3MA200R037 </t>
  </si>
  <si>
    <t xml:space="preserve">BG3MA00271MS0180</t>
  </si>
  <si>
    <t xml:space="preserve">2087</t>
  </si>
  <si>
    <t xml:space="preserve">р.Сазлийка -с.Диня</t>
  </si>
  <si>
    <t xml:space="preserve">Сазлийка</t>
  </si>
  <si>
    <t xml:space="preserve">BG3MA200R030</t>
  </si>
  <si>
    <t xml:space="preserve">BG3MA00025MS0170</t>
  </si>
  <si>
    <t xml:space="preserve">2894</t>
  </si>
  <si>
    <t xml:space="preserve">р.Сазлийка - гр.Раднево</t>
  </si>
  <si>
    <t xml:space="preserve"> II-
1,2,3,4, 20,21</t>
  </si>
  <si>
    <t xml:space="preserve">BG3MA00236MS0140</t>
  </si>
  <si>
    <t xml:space="preserve">0377</t>
  </si>
  <si>
    <t xml:space="preserve">р.Сазлийка - с.Любеново</t>
  </si>
  <si>
    <t xml:space="preserve">BG3MA200R028</t>
  </si>
  <si>
    <t xml:space="preserve">BG3MA00215MS0100</t>
  </si>
  <si>
    <t xml:space="preserve">0378</t>
  </si>
  <si>
    <t xml:space="preserve">р.Сазлийка - след гр.Гълъбово</t>
  </si>
  <si>
    <t xml:space="preserve">BG3MA200R014</t>
  </si>
  <si>
    <t xml:space="preserve">6,9,20,21,23</t>
  </si>
  <si>
    <t xml:space="preserve">I- 1,2,42,43, 44 </t>
  </si>
  <si>
    <t xml:space="preserve">BG3MA00213MS0090</t>
  </si>
  <si>
    <t xml:space="preserve">0379</t>
  </si>
  <si>
    <t xml:space="preserve">р.Сазлийка – преди устие</t>
  </si>
  <si>
    <t xml:space="preserve">BG3MA02721MS0190</t>
  </si>
  <si>
    <t xml:space="preserve">2086</t>
  </si>
  <si>
    <t xml:space="preserve">р.Бедечка - устие, с. Боздуганово  </t>
  </si>
  <si>
    <t xml:space="preserve">Бедечка</t>
  </si>
  <si>
    <t xml:space="preserve">BG3MA200R035</t>
  </si>
  <si>
    <t xml:space="preserve">BG3MA00241MS0150</t>
  </si>
  <si>
    <t xml:space="preserve">0375</t>
  </si>
  <si>
    <t xml:space="preserve">р.Блатница - устие гр. Раднево  </t>
  </si>
  <si>
    <t xml:space="preserve">Блатница</t>
  </si>
  <si>
    <t xml:space="preserve">BG3MA200R029</t>
  </si>
  <si>
    <t xml:space="preserve">I- 2,42,43,44 </t>
  </si>
  <si>
    <t xml:space="preserve">BG3MA02165MS0113</t>
  </si>
  <si>
    <t xml:space="preserve">р.Соколица с. Владимирово, моста за селото</t>
  </si>
  <si>
    <t xml:space="preserve">Соколица</t>
  </si>
  <si>
    <t xml:space="preserve">BG3MA200R018</t>
  </si>
  <si>
    <t xml:space="preserve">II-1,2,6</t>
  </si>
  <si>
    <t xml:space="preserve"> II-
1,2,3,4,13, 20,21</t>
  </si>
  <si>
    <t xml:space="preserve">BG3MA02161MS0110</t>
  </si>
  <si>
    <t xml:space="preserve">2958</t>
  </si>
  <si>
    <t xml:space="preserve">р.Соколица - с. Обручище </t>
  </si>
  <si>
    <t xml:space="preserve">BG3MA200R017</t>
  </si>
  <si>
    <t xml:space="preserve">BG3MA01875MS0076</t>
  </si>
  <si>
    <t xml:space="preserve">р.Харманлийска с.Караманци, преди яз. "Тракиец"</t>
  </si>
  <si>
    <t xml:space="preserve">Харманлийска</t>
  </si>
  <si>
    <t xml:space="preserve">BG3MA100R013</t>
  </si>
  <si>
    <t xml:space="preserve">BG3MA01873MS0070</t>
  </si>
  <si>
    <t xml:space="preserve">0382</t>
  </si>
  <si>
    <t xml:space="preserve">р.Харманлийска - с.Тракиец</t>
  </si>
  <si>
    <t xml:space="preserve">BG3MA100R233</t>
  </si>
  <si>
    <t xml:space="preserve">BG3MA00181MS0030</t>
  </si>
  <si>
    <t xml:space="preserve">0384</t>
  </si>
  <si>
    <t xml:space="preserve">р.Харманлийска - устие, гр.Харманли</t>
  </si>
  <si>
    <t xml:space="preserve">BG3MA100R234</t>
  </si>
  <si>
    <t xml:space="preserve">BG3MA01841MS0045</t>
  </si>
  <si>
    <t xml:space="preserve">2134</t>
  </si>
  <si>
    <t xml:space="preserve">р.Хасковска - с.Динево, мост преди селото</t>
  </si>
  <si>
    <t xml:space="preserve">Хасковска</t>
  </si>
  <si>
    <t xml:space="preserve">BG3MA00112MS0001</t>
  </si>
  <si>
    <t xml:space="preserve">р.Каламица- преди устие </t>
  </si>
  <si>
    <t xml:space="preserve">Каламица</t>
  </si>
  <si>
    <t xml:space="preserve">BG3MA100R002</t>
  </si>
  <si>
    <t xml:space="preserve">R14</t>
  </si>
  <si>
    <t xml:space="preserve">011011</t>
  </si>
  <si>
    <t xml:space="preserve">BG3MA00114MS0002</t>
  </si>
  <si>
    <t xml:space="preserve">р.Ченгене дере </t>
  </si>
  <si>
    <t xml:space="preserve">Ченгене дере</t>
  </si>
  <si>
    <t xml:space="preserve">BG3MA100R003</t>
  </si>
  <si>
    <t xml:space="preserve">BG3TU00999MS0380</t>
  </si>
  <si>
    <t xml:space="preserve">0264</t>
  </si>
  <si>
    <t xml:space="preserve">р.Тунджа - местност Паниците, летен лагер</t>
  </si>
  <si>
    <t xml:space="preserve">Тунджа</t>
  </si>
  <si>
    <t xml:space="preserve">BG3TU900R060</t>
  </si>
  <si>
    <t xml:space="preserve">R3 </t>
  </si>
  <si>
    <t xml:space="preserve">BG3TU00995MS0370</t>
  </si>
  <si>
    <t xml:space="preserve">0265</t>
  </si>
  <si>
    <t xml:space="preserve">р.Тунджа - след гр.Калофер</t>
  </si>
  <si>
    <t xml:space="preserve">BG3TU900R059</t>
  </si>
  <si>
    <t xml:space="preserve">BG3TU00975MS0350</t>
  </si>
  <si>
    <t xml:space="preserve">0268</t>
  </si>
  <si>
    <t xml:space="preserve">р.Тунджа – опашка на яз.Копринка</t>
  </si>
  <si>
    <t xml:space="preserve">BG3TU900R055</t>
  </si>
  <si>
    <t xml:space="preserve">BG3TU00939MS0310</t>
  </si>
  <si>
    <t xml:space="preserve">р.Тунджа след вливане на р.Енинска</t>
  </si>
  <si>
    <t xml:space="preserve">BG3TU900R042</t>
  </si>
  <si>
    <t xml:space="preserve">I-1,2</t>
  </si>
  <si>
    <t xml:space="preserve">BG3TU00937MS0290</t>
  </si>
  <si>
    <t xml:space="preserve">0276</t>
  </si>
  <si>
    <t xml:space="preserve">р.Тунджа – с.Ягода</t>
  </si>
  <si>
    <t xml:space="preserve">BG3TU00077MS0217</t>
  </si>
  <si>
    <t xml:space="preserve">0286</t>
  </si>
  <si>
    <t xml:space="preserve">р.Тунджа - мост с. Баня (при ХМС)</t>
  </si>
  <si>
    <t xml:space="preserve">BG3TU700R032</t>
  </si>
  <si>
    <t xml:space="preserve">I- 1,2           </t>
  </si>
  <si>
    <t xml:space="preserve">BG3TU00719MS0160</t>
  </si>
  <si>
    <t xml:space="preserve">0292</t>
  </si>
  <si>
    <t xml:space="preserve">р.Тунджа - с.Самуилово, след р.Асеновска</t>
  </si>
  <si>
    <t xml:space="preserve">BG3TU570R067</t>
  </si>
  <si>
    <t xml:space="preserve">BG3TU00579MS0090</t>
  </si>
  <si>
    <t xml:space="preserve">0301</t>
  </si>
  <si>
    <t xml:space="preserve">р.Тунджа - с.Ханово</t>
  </si>
  <si>
    <t xml:space="preserve">BG3TU570R066</t>
  </si>
  <si>
    <t xml:space="preserve">BG3TU00539MS0060</t>
  </si>
  <si>
    <t xml:space="preserve">0304</t>
  </si>
  <si>
    <t xml:space="preserve">р.Тунджа - гр.Елхово</t>
  </si>
  <si>
    <t xml:space="preserve">BG3TU135R005</t>
  </si>
  <si>
    <t xml:space="preserve">BG3TU00019MS0020</t>
  </si>
  <si>
    <t xml:space="preserve">р.Тунджа с.Княжево, мост на пътя за гр.Елхово</t>
  </si>
  <si>
    <t xml:space="preserve">2,3,4,8,9,9a, 9b,10,11,15,18,22,28,29,32</t>
  </si>
  <si>
    <t xml:space="preserve">BG3TU00013MS0010</t>
  </si>
  <si>
    <t xml:space="preserve">0309</t>
  </si>
  <si>
    <t xml:space="preserve">р.Тунджа - с.Срем </t>
  </si>
  <si>
    <t xml:space="preserve">BG3TU100R002</t>
  </si>
  <si>
    <t xml:space="preserve">BG3TU00721MS0170</t>
  </si>
  <si>
    <t xml:space="preserve">0291</t>
  </si>
  <si>
    <t xml:space="preserve">р.Асеновска – след гр.Сливен</t>
  </si>
  <si>
    <t xml:space="preserve">Асеновска</t>
  </si>
  <si>
    <t xml:space="preserve">BG3TU700R028</t>
  </si>
  <si>
    <t xml:space="preserve">I- 1,2,5     </t>
  </si>
  <si>
    <t xml:space="preserve">BG3TU00699MS2105</t>
  </si>
  <si>
    <t xml:space="preserve">р.Мочурица  след полигон Ново село</t>
  </si>
  <si>
    <t xml:space="preserve">Мочурица</t>
  </si>
  <si>
    <t xml:space="preserve">BG3TU600R069</t>
  </si>
  <si>
    <t xml:space="preserve">42 43 58.42</t>
  </si>
  <si>
    <t xml:space="preserve">26 37 01.36</t>
  </si>
  <si>
    <t xml:space="preserve">Бургас</t>
  </si>
  <si>
    <t xml:space="preserve">BG3TU00697MS1109</t>
  </si>
  <si>
    <t xml:space="preserve">р.Мочурица гр.Сунгурларе, мост за с.Грозден</t>
  </si>
  <si>
    <t xml:space="preserve">BG3TU600R068</t>
  </si>
  <si>
    <t xml:space="preserve">BG3TU00659MS0108</t>
  </si>
  <si>
    <t xml:space="preserve">0297</t>
  </si>
  <si>
    <t xml:space="preserve">р.Мочурица след гр. Карнобат</t>
  </si>
  <si>
    <t xml:space="preserve">Мочурица </t>
  </si>
  <si>
    <t xml:space="preserve">BG3TU600R062</t>
  </si>
  <si>
    <t xml:space="preserve">BG3TU00061MS0100 </t>
  </si>
  <si>
    <t xml:space="preserve">0298</t>
  </si>
  <si>
    <t xml:space="preserve">р.Мочурица - устие</t>
  </si>
  <si>
    <t xml:space="preserve">I- 1,2,42,43,44</t>
  </si>
  <si>
    <t xml:space="preserve">BG3TU00643MS1103</t>
  </si>
  <si>
    <t xml:space="preserve">р. Мараш след с.Лозенец</t>
  </si>
  <si>
    <t xml:space="preserve">р.Мараш</t>
  </si>
  <si>
    <t xml:space="preserve">BG3TU800R065</t>
  </si>
  <si>
    <t xml:space="preserve">BG3TU00552MS0080</t>
  </si>
  <si>
    <t xml:space="preserve">2962</t>
  </si>
  <si>
    <t xml:space="preserve">р.Дереорман – устие</t>
  </si>
  <si>
    <t xml:space="preserve">Дереорман</t>
  </si>
  <si>
    <t xml:space="preserve">BG3TU500R018</t>
  </si>
  <si>
    <t xml:space="preserve">BG3TU00532MS0050</t>
  </si>
  <si>
    <t xml:space="preserve">р.Дряновска устие</t>
  </si>
  <si>
    <t xml:space="preserve">Дряновска</t>
  </si>
  <si>
    <t xml:space="preserve">BG3TU500R015</t>
  </si>
  <si>
    <t xml:space="preserve">R13 </t>
  </si>
  <si>
    <t xml:space="preserve">BG3TU05211MS0030</t>
  </si>
  <si>
    <t xml:space="preserve">р.Поповска устие, след гр.Елхово </t>
  </si>
  <si>
    <t xml:space="preserve">Поповска</t>
  </si>
  <si>
    <t xml:space="preserve">BG3TU500R012</t>
  </si>
  <si>
    <t xml:space="preserve">BG3TU00741MS0001</t>
  </si>
  <si>
    <t xml:space="preserve">р.Фишера на 500м преди границата с Турция</t>
  </si>
  <si>
    <t xml:space="preserve">Фишера</t>
  </si>
  <si>
    <t xml:space="preserve">BG3TU100R001</t>
  </si>
  <si>
    <t xml:space="preserve">4 
 (ІІ,V, VIII,XІ)</t>
  </si>
  <si>
    <t xml:space="preserve">BG3AR00993MS0410</t>
  </si>
  <si>
    <t xml:space="preserve">2150</t>
  </si>
  <si>
    <t xml:space="preserve">р.Арда - с.Могилица</t>
  </si>
  <si>
    <t xml:space="preserve">ВМ  ND</t>
  </si>
  <si>
    <t xml:space="preserve">Арда</t>
  </si>
  <si>
    <t xml:space="preserve">BG3AR900R046</t>
  </si>
  <si>
    <t xml:space="preserve">4
(ІІ,V, VIII,XІ)</t>
  </si>
  <si>
    <t xml:space="preserve">BG3AR00951MS0385</t>
  </si>
  <si>
    <t xml:space="preserve">0388</t>
  </si>
  <si>
    <t xml:space="preserve">р.Арда - преди гр.Рудозем</t>
  </si>
  <si>
    <t xml:space="preserve">BG3AR900R045</t>
  </si>
  <si>
    <t xml:space="preserve">4 
(ІІ,V,VIII,XІ)
 за показател 6* - 12 пъти</t>
  </si>
  <si>
    <t xml:space="preserve">BG3AR00093MS0331</t>
  </si>
  <si>
    <t xml:space="preserve">р. Арда с.Средногорци </t>
  </si>
  <si>
    <t xml:space="preserve">BG3AR900R035</t>
  </si>
  <si>
    <t xml:space="preserve">BG3AR00773MS0270</t>
  </si>
  <si>
    <t xml:space="preserve">0393</t>
  </si>
  <si>
    <t xml:space="preserve">р.Арда – с.Вехтино  </t>
  </si>
  <si>
    <t xml:space="preserve">BG3AR700R039</t>
  </si>
  <si>
    <t xml:space="preserve">BG3AR00071MS0220</t>
  </si>
  <si>
    <t xml:space="preserve">0397</t>
  </si>
  <si>
    <t xml:space="preserve">р.Арда – преди яз.Кърджали </t>
  </si>
  <si>
    <t xml:space="preserve">BG3AR00053MS0190</t>
  </si>
  <si>
    <t xml:space="preserve">0400</t>
  </si>
  <si>
    <t xml:space="preserve">р.Арда - след гр.Кърджали</t>
  </si>
  <si>
    <t xml:space="preserve">BG3AR500R020</t>
  </si>
  <si>
    <t xml:space="preserve">BG3AR00031MS0060</t>
  </si>
  <si>
    <t xml:space="preserve">0403</t>
  </si>
  <si>
    <t xml:space="preserve">р.Арда– след яз.Студен Кладенец (мост с.Поточница-с.Рабово) </t>
  </si>
  <si>
    <t xml:space="preserve">BG3AR100R008</t>
  </si>
  <si>
    <t xml:space="preserve">I- 1,2,6,7,8,9,10 </t>
  </si>
  <si>
    <t xml:space="preserve">BG3AR00159MS0040</t>
  </si>
  <si>
    <t xml:space="preserve">0410</t>
  </si>
  <si>
    <t xml:space="preserve">р.Арда–след големия завой при гр.Маджарово  </t>
  </si>
  <si>
    <t xml:space="preserve">BG3AR100R006</t>
  </si>
  <si>
    <t xml:space="preserve">BG3AR00133MS0010</t>
  </si>
  <si>
    <t xml:space="preserve">0412</t>
  </si>
  <si>
    <t xml:space="preserve">р.Арда - след яз."Ивайловград"</t>
  </si>
  <si>
    <t xml:space="preserve">FCB</t>
  </si>
  <si>
    <t xml:space="preserve">BG3AR100R002</t>
  </si>
  <si>
    <t xml:space="preserve">BG3AR00941MS0336</t>
  </si>
  <si>
    <t xml:space="preserve">р.Елховска устие</t>
  </si>
  <si>
    <t xml:space="preserve">Елховска</t>
  </si>
  <si>
    <t xml:space="preserve">BG3AR09421MS0333</t>
  </si>
  <si>
    <t xml:space="preserve">р. Чепинска гр.Рудозем, кв.Мейково</t>
  </si>
  <si>
    <t xml:space="preserve">р.Чепинска</t>
  </si>
  <si>
    <t xml:space="preserve">BG3AR00929MS0330</t>
  </si>
  <si>
    <t xml:space="preserve">2965</t>
  </si>
  <si>
    <t xml:space="preserve">р.Маданска – гр.Мадан, кв.Батанци</t>
  </si>
  <si>
    <t xml:space="preserve">Маданска</t>
  </si>
  <si>
    <t xml:space="preserve">BG3AR900R034</t>
  </si>
  <si>
    <t xml:space="preserve">I- 1,2,6,7,8,9,10  </t>
  </si>
  <si>
    <t xml:space="preserve">BG3AR00921MS0320</t>
  </si>
  <si>
    <t xml:space="preserve">0392</t>
  </si>
  <si>
    <t xml:space="preserve">р.Маданска - след гр.Мадан,  устие</t>
  </si>
  <si>
    <t xml:space="preserve">BG3AR00085MS0282</t>
  </si>
  <si>
    <t xml:space="preserve">0391</t>
  </si>
  <si>
    <t xml:space="preserve">р.Черна - след ГПСОВ гр.Смолян  </t>
  </si>
  <si>
    <t xml:space="preserve">Черна</t>
  </si>
  <si>
    <t xml:space="preserve">BG3AR800R030</t>
  </si>
  <si>
    <t xml:space="preserve">I-2,42,44 </t>
  </si>
  <si>
    <t xml:space="preserve">BG3AR00761MS0263</t>
  </si>
  <si>
    <t xml:space="preserve">0395</t>
  </si>
  <si>
    <t xml:space="preserve">р.Малка Арда при с. Баните</t>
  </si>
  <si>
    <t xml:space="preserve">Малка Арда </t>
  </si>
  <si>
    <t xml:space="preserve">BG3AR700R029</t>
  </si>
  <si>
    <t xml:space="preserve">4
(ІІ,V,VIII,XІ)</t>
  </si>
  <si>
    <t xml:space="preserve">BG3AR00772MS0268</t>
  </si>
  <si>
    <t xml:space="preserve">3226</t>
  </si>
  <si>
    <t xml:space="preserve">р.Бял извор след с.Бял извор (след вливане на р.Уваджик)</t>
  </si>
  <si>
    <t xml:space="preserve">Бял извор</t>
  </si>
  <si>
    <t xml:space="preserve">BG3AR700R040</t>
  </si>
  <si>
    <t xml:space="preserve">BG3AR00721MS0221</t>
  </si>
  <si>
    <t xml:space="preserve">р.Давидковска устие, мост за с.Любино  </t>
  </si>
  <si>
    <t xml:space="preserve">Давидковска</t>
  </si>
  <si>
    <t xml:space="preserve">BG3AR700R038</t>
  </si>
  <si>
    <t xml:space="preserve">BG3AR00499MS0180</t>
  </si>
  <si>
    <t xml:space="preserve">0405</t>
  </si>
  <si>
    <t xml:space="preserve">р.Ерма - преди хвостохранилище, “Ерма река”</t>
  </si>
  <si>
    <t xml:space="preserve">Eрма</t>
  </si>
  <si>
    <t xml:space="preserve">BG3AR400R017</t>
  </si>
  <si>
    <t xml:space="preserve">I-
1,2,3,6,7,8,9, 10  </t>
  </si>
  <si>
    <t xml:space="preserve"> II- 1,2,3,4,5, 13,20,21</t>
  </si>
  <si>
    <t xml:space="preserve">BG3AR00497MS0150</t>
  </si>
  <si>
    <t xml:space="preserve">2966</t>
  </si>
  <si>
    <t xml:space="preserve">р.Върбица - преди гр.Златоград </t>
  </si>
  <si>
    <t xml:space="preserve">Върбица</t>
  </si>
  <si>
    <t xml:space="preserve">BG3AR00471MS0130</t>
  </si>
  <si>
    <t xml:space="preserve">0406</t>
  </si>
  <si>
    <t xml:space="preserve">р.Върбица при с. Върли дол</t>
  </si>
  <si>
    <t xml:space="preserve">BG3AR400R074</t>
  </si>
  <si>
    <t xml:space="preserve">BG3AR00041MS0110</t>
  </si>
  <si>
    <t xml:space="preserve">0407</t>
  </si>
  <si>
    <t xml:space="preserve">р.Върбица - преди язовир "Студен кладенец"</t>
  </si>
  <si>
    <t xml:space="preserve">I-2,42,43,44</t>
  </si>
  <si>
    <t xml:space="preserve">BG3AR00021MS0050</t>
  </si>
  <si>
    <t xml:space="preserve">0408</t>
  </si>
  <si>
    <t xml:space="preserve">р.Крумовица - преди устие </t>
  </si>
  <si>
    <t xml:space="preserve">Крумовица</t>
  </si>
  <si>
    <t xml:space="preserve">BG3AR200R009</t>
  </si>
  <si>
    <t xml:space="preserve">BG3MA00035MS1620</t>
  </si>
  <si>
    <t xml:space="preserve">2249</t>
  </si>
  <si>
    <t xml:space="preserve">р.Бяла – с.Меден бук</t>
  </si>
  <si>
    <t xml:space="preserve">R</t>
  </si>
  <si>
    <t xml:space="preserve">Бяла</t>
  </si>
  <si>
    <t xml:space="preserve">BG3MA100R270  </t>
  </si>
  <si>
    <t xml:space="preserve">BG3MA00001MS0003</t>
  </si>
  <si>
    <t xml:space="preserve">0414</t>
  </si>
  <si>
    <t xml:space="preserve">р.Бяла – преди границата </t>
  </si>
  <si>
    <t xml:space="preserve">4 
(ІІ,V, VIII,XІ)</t>
  </si>
  <si>
    <t xml:space="preserve">BG3MA92259MS1410</t>
  </si>
  <si>
    <t xml:space="preserve">0319</t>
  </si>
  <si>
    <t xml:space="preserve">яз.Батак ^</t>
  </si>
  <si>
    <t xml:space="preserve">яз.Батак</t>
  </si>
  <si>
    <t xml:space="preserve">BG3MA900L192</t>
  </si>
  <si>
    <t xml:space="preserve">L3</t>
  </si>
  <si>
    <t xml:space="preserve">021000</t>
  </si>
  <si>
    <t xml:space="preserve">І-
1,2,4*,5*,6,7, 8,9,10,11,12, 13,14</t>
  </si>
  <si>
    <t xml:space="preserve">4 (ІІ,V,VIII,XІ)
за показатели 4* и 5* -честота 4 пъти в периода май-октомври</t>
  </si>
  <si>
    <t xml:space="preserve">BG3MA08191MS1120</t>
  </si>
  <si>
    <t xml:space="preserve">0330</t>
  </si>
  <si>
    <t xml:space="preserve">яз.Тополница - стена^</t>
  </si>
  <si>
    <t xml:space="preserve">яз.Тополница</t>
  </si>
  <si>
    <t xml:space="preserve">BG3MA800L160</t>
  </si>
  <si>
    <t xml:space="preserve">L13</t>
  </si>
  <si>
    <t xml:space="preserve">011010</t>
  </si>
  <si>
    <t xml:space="preserve">4 (ІІ,V,VIII,XІ)
за показател 6* - 12 пъти
за показатели 4* и 5* -честота 4 пъти в периода май-октомври</t>
  </si>
  <si>
    <t xml:space="preserve">BG3MA08199MS1140</t>
  </si>
  <si>
    <t xml:space="preserve">2968</t>
  </si>
  <si>
    <t xml:space="preserve">яз.Тополница – средна част – срещу устие на р.Мъти вир^</t>
  </si>
  <si>
    <t xml:space="preserve">ІІ-2,5</t>
  </si>
  <si>
    <t xml:space="preserve">BG3MA00083MS1160</t>
  </si>
  <si>
    <t xml:space="preserve">2969</t>
  </si>
  <si>
    <t xml:space="preserve">яз.Тополница - опашка^</t>
  </si>
  <si>
    <t xml:space="preserve">BG3MA00065MS0750 нов пункт</t>
  </si>
  <si>
    <t xml:space="preserve">яз.Цанков камък-опашка^</t>
  </si>
  <si>
    <t xml:space="preserve">яз.Цанков камък</t>
  </si>
  <si>
    <t xml:space="preserve">BG3MA600L134</t>
  </si>
  <si>
    <t xml:space="preserve">BG3MA00631MS0710</t>
  </si>
  <si>
    <t xml:space="preserve">яз.Кричим ^</t>
  </si>
  <si>
    <t xml:space="preserve">яз.Кричим</t>
  </si>
  <si>
    <t xml:space="preserve">BG3MA600L132</t>
  </si>
  <si>
    <t xml:space="preserve">BG3MA00545MS0640</t>
  </si>
  <si>
    <t xml:space="preserve">1972</t>
  </si>
  <si>
    <t xml:space="preserve">яз.Пясъчник ^</t>
  </si>
  <si>
    <t xml:space="preserve">яз.Пясъчник</t>
  </si>
  <si>
    <t xml:space="preserve">BG3MA500L119</t>
  </si>
  <si>
    <t xml:space="preserve">L15</t>
  </si>
  <si>
    <t xml:space="preserve">011000</t>
  </si>
  <si>
    <t xml:space="preserve">20,23</t>
  </si>
  <si>
    <t xml:space="preserve">BG3TU00955MS0340</t>
  </si>
  <si>
    <t xml:space="preserve">0269</t>
  </si>
  <si>
    <t xml:space="preserve">яз.Копринка ^</t>
  </si>
  <si>
    <t xml:space="preserve">яз. Копринка</t>
  </si>
  <si>
    <t xml:space="preserve">BG3TU900L047</t>
  </si>
  <si>
    <t xml:space="preserve">L11</t>
  </si>
  <si>
    <t xml:space="preserve">4 (ІІ,V,VIII,XІ) 
за показател 6* - 12 пъти; за показатели 4* и 5* -честота 4 пъти в периода май-октомври</t>
  </si>
  <si>
    <t xml:space="preserve">BG3TU00077MS0220</t>
  </si>
  <si>
    <t xml:space="preserve">0285</t>
  </si>
  <si>
    <t xml:space="preserve">яз.Жребчево-стена ^</t>
  </si>
  <si>
    <t xml:space="preserve">яз. Жребчево</t>
  </si>
  <si>
    <t xml:space="preserve">BG3TU700L036</t>
  </si>
  <si>
    <t xml:space="preserve">BG3AR00055MS0200</t>
  </si>
  <si>
    <t xml:space="preserve">0398</t>
  </si>
  <si>
    <t xml:space="preserve">яз.Кърджали ^            </t>
  </si>
  <si>
    <t xml:space="preserve">яз. Кърджали</t>
  </si>
  <si>
    <t xml:space="preserve">BG3AR570L021</t>
  </si>
  <si>
    <t xml:space="preserve">BG3AR00031MS0070</t>
  </si>
  <si>
    <t xml:space="preserve">0402</t>
  </si>
  <si>
    <t xml:space="preserve">яз.Студен кладенец-стена ^</t>
  </si>
  <si>
    <t xml:space="preserve">яз.Студен кладенец</t>
  </si>
  <si>
    <t xml:space="preserve">BG3AR350L010</t>
  </si>
  <si>
    <t xml:space="preserve">BG3AR00033MS0080</t>
  </si>
  <si>
    <t xml:space="preserve">2974</t>
  </si>
  <si>
    <t xml:space="preserve">яз.Студен кладенец – средна част ^</t>
  </si>
  <si>
    <t xml:space="preserve">6,20,21</t>
  </si>
  <si>
    <t xml:space="preserve">BG3AR00039MS0100</t>
  </si>
  <si>
    <t xml:space="preserve">0401</t>
  </si>
  <si>
    <t xml:space="preserve">яз.Студен кладенец - опашка ^</t>
  </si>
  <si>
    <t xml:space="preserve">яз.Студен кладенец - опашка</t>
  </si>
  <si>
    <t xml:space="preserve">BG3AR00133MS0020</t>
  </si>
  <si>
    <t xml:space="preserve">0411</t>
  </si>
  <si>
    <t xml:space="preserve">яз.Ивайловград-стена ^</t>
  </si>
  <si>
    <t xml:space="preserve">яз. Ивайловград</t>
  </si>
  <si>
    <t xml:space="preserve">BG3AR100L004</t>
  </si>
  <si>
    <t xml:space="preserve">BG3AR00157MS0030</t>
  </si>
  <si>
    <t xml:space="preserve">2973</t>
  </si>
  <si>
    <t xml:space="preserve">яз.Ивайловград – опашка с.Бориславци^</t>
  </si>
  <si>
    <t xml:space="preserve">BG3AR04763MS0132</t>
  </si>
  <si>
    <t xml:space="preserve">яз.Бенковски ^</t>
  </si>
  <si>
    <t xml:space="preserve">яз.Бенковски</t>
  </si>
  <si>
    <t xml:space="preserve">BG3AR400L015</t>
  </si>
  <si>
    <t xml:space="preserve">BG3AR00086MS0290</t>
  </si>
  <si>
    <t xml:space="preserve">Смолянски езера^</t>
  </si>
  <si>
    <t xml:space="preserve">Смолянски езера</t>
  </si>
  <si>
    <t xml:space="preserve">BG3AR800L041</t>
  </si>
  <si>
    <t xml:space="preserve">BG3MA00895MS1342</t>
  </si>
  <si>
    <t xml:space="preserve">яз.Душанци ^</t>
  </si>
  <si>
    <t xml:space="preserve">яз.Душанци</t>
  </si>
  <si>
    <t xml:space="preserve">BG3MA800L180</t>
  </si>
  <si>
    <t xml:space="preserve">BG3MA08292MS1153</t>
  </si>
  <si>
    <t xml:space="preserve">яз.Бакър дере^</t>
  </si>
  <si>
    <t xml:space="preserve">яз.Бакър дере</t>
  </si>
  <si>
    <t xml:space="preserve">BG3MA800L163</t>
  </si>
  <si>
    <t xml:space="preserve">BG3MA00225MS0120</t>
  </si>
  <si>
    <t xml:space="preserve">яз.Овчарица ^</t>
  </si>
  <si>
    <t xml:space="preserve">яз.Овчарица</t>
  </si>
  <si>
    <t xml:space="preserve">BG3MA200L210</t>
  </si>
  <si>
    <t xml:space="preserve">BG3MA02621MS0220</t>
  </si>
  <si>
    <t xml:space="preserve">яз.Даскал Атанасово^</t>
  </si>
  <si>
    <t xml:space="preserve">яз.Даскал Атанасово</t>
  </si>
  <si>
    <t xml:space="preserve">BG3MA200L032</t>
  </si>
  <si>
    <t xml:space="preserve">L17</t>
  </si>
  <si>
    <t xml:space="preserve">011020</t>
  </si>
  <si>
    <t xml:space="preserve">BG3MA02619MS0178</t>
  </si>
  <si>
    <t xml:space="preserve">яз.Раднево ^</t>
  </si>
  <si>
    <t xml:space="preserve">яз.Раднево</t>
  </si>
  <si>
    <t xml:space="preserve">BG3MA200L031</t>
  </si>
  <si>
    <t xml:space="preserve">BG3MA02191MS0116</t>
  </si>
  <si>
    <t xml:space="preserve">яз.Розов кладенец ^</t>
  </si>
  <si>
    <t xml:space="preserve">яз.Розов кладенец</t>
  </si>
  <si>
    <t xml:space="preserve">BG3MA200L019</t>
  </si>
  <si>
    <t xml:space="preserve">BG3MA03143MS1226</t>
  </si>
  <si>
    <t xml:space="preserve">яз.Бяло поле ^</t>
  </si>
  <si>
    <t xml:space="preserve">яз.Бяло поле </t>
  </si>
  <si>
    <t xml:space="preserve">BG3MA300L041</t>
  </si>
  <si>
    <t xml:space="preserve">4 (IV,VI,VIII,X)
за показатели 4* и 5* -честота 4 пъти в периода май-октомври</t>
  </si>
  <si>
    <t xml:space="preserve">BG3MA04629MS0451</t>
  </si>
  <si>
    <t xml:space="preserve">яз.Свежен ^</t>
  </si>
  <si>
    <t xml:space="preserve">яз.Свежен</t>
  </si>
  <si>
    <t xml:space="preserve">BG3MA400L092</t>
  </si>
  <si>
    <t xml:space="preserve">BG3MA03924MS0363</t>
  </si>
  <si>
    <t xml:space="preserve">яз.40-те извора ^</t>
  </si>
  <si>
    <t xml:space="preserve">яз.40-те извора</t>
  </si>
  <si>
    <t xml:space="preserve">BG3MA300L073</t>
  </si>
  <si>
    <t xml:space="preserve">BG3MA33639MS0268</t>
  </si>
  <si>
    <t xml:space="preserve">яз.Езерово^</t>
  </si>
  <si>
    <t xml:space="preserve">яз.Езерово</t>
  </si>
  <si>
    <t xml:space="preserve">BG3MA300L049</t>
  </si>
  <si>
    <t xml:space="preserve">BG3MA03844MS0341</t>
  </si>
  <si>
    <t xml:space="preserve">яз.Генерал Николаево^</t>
  </si>
  <si>
    <t xml:space="preserve">яз.Генерал Николаево 1</t>
  </si>
  <si>
    <t xml:space="preserve">BG3MA300L068</t>
  </si>
  <si>
    <t xml:space="preserve">BG3MA00347MS0280</t>
  </si>
  <si>
    <t xml:space="preserve">яз.Мечка ^</t>
  </si>
  <si>
    <t xml:space="preserve">яз.Мечка</t>
  </si>
  <si>
    <t xml:space="preserve">BG3MA300L061</t>
  </si>
  <si>
    <t xml:space="preserve">BG3MA00424MS0411</t>
  </si>
  <si>
    <t xml:space="preserve">яз.Ново железаре^</t>
  </si>
  <si>
    <t xml:space="preserve">яз.Ново железаре</t>
  </si>
  <si>
    <t xml:space="preserve">BG3MA400L081</t>
  </si>
  <si>
    <t xml:space="preserve">BG3MA00543MS0641</t>
  </si>
  <si>
    <t xml:space="preserve">яз.Кавака^</t>
  </si>
  <si>
    <t xml:space="preserve">яз.Кавака</t>
  </si>
  <si>
    <t xml:space="preserve">BG3MA500L125</t>
  </si>
  <si>
    <t xml:space="preserve">BG3MA00432MS0415</t>
  </si>
  <si>
    <t xml:space="preserve">Изравнител Чернозем ^</t>
  </si>
  <si>
    <t xml:space="preserve">Изравнител Чернозем</t>
  </si>
  <si>
    <t xml:space="preserve">BG3MA400L084</t>
  </si>
  <si>
    <t xml:space="preserve">BG3MA21922MS0118</t>
  </si>
  <si>
    <t xml:space="preserve">яз.Пъстрен^</t>
  </si>
  <si>
    <t xml:space="preserve">яз.Пъстрен</t>
  </si>
  <si>
    <t xml:space="preserve">BG3MA200L021</t>
  </si>
  <si>
    <t xml:space="preserve">BG3MA03929MS0371</t>
  </si>
  <si>
    <t xml:space="preserve">яз.Сушица ^</t>
  </si>
  <si>
    <t xml:space="preserve">яз.Сушица</t>
  </si>
  <si>
    <t xml:space="preserve">BG3MA300L074</t>
  </si>
  <si>
    <t xml:space="preserve">BG3MA03742MS0322</t>
  </si>
  <si>
    <t xml:space="preserve">яз.Дългъна (яз. Тюркмен)^</t>
  </si>
  <si>
    <t xml:space="preserve">яз.Дългъна                (яз. Тюркмен)</t>
  </si>
  <si>
    <t xml:space="preserve">BG3MA300L065</t>
  </si>
  <si>
    <t xml:space="preserve">BG3MA00543MS0638</t>
  </si>
  <si>
    <t xml:space="preserve">яз.Царимир^</t>
  </si>
  <si>
    <t xml:space="preserve">яз.Царимир</t>
  </si>
  <si>
    <t xml:space="preserve">BG3MA400L215</t>
  </si>
  <si>
    <t xml:space="preserve">BG3MA00344MS0296</t>
  </si>
  <si>
    <t xml:space="preserve">яз.Леново^</t>
  </si>
  <si>
    <t xml:space="preserve">яз.Леново</t>
  </si>
  <si>
    <t xml:space="preserve">BG3MA300L058</t>
  </si>
  <si>
    <t xml:space="preserve">BG3MA04623MS0445</t>
  </si>
  <si>
    <t xml:space="preserve">яз.Домлян^</t>
  </si>
  <si>
    <t xml:space="preserve">яз.Домлян</t>
  </si>
  <si>
    <t xml:space="preserve">BG3MA400L213</t>
  </si>
  <si>
    <t xml:space="preserve">BG3MA33655MS3269</t>
  </si>
  <si>
    <t xml:space="preserve">яз.Брягово^</t>
  </si>
  <si>
    <t xml:space="preserve">яз.Брягово 1</t>
  </si>
  <si>
    <t xml:space="preserve">BG3MA300L051</t>
  </si>
  <si>
    <t xml:space="preserve">BG3TU05239MS0040</t>
  </si>
  <si>
    <t xml:space="preserve">яз.Малко Шарково^</t>
  </si>
  <si>
    <t xml:space="preserve">яз.Малко Шарково</t>
  </si>
  <si>
    <t xml:space="preserve">BG3TU500L013</t>
  </si>
  <si>
    <t xml:space="preserve">BG3TU00054MS0070</t>
  </si>
  <si>
    <t xml:space="preserve">яз.Кирилово^</t>
  </si>
  <si>
    <t xml:space="preserve">яз.Кирилово</t>
  </si>
  <si>
    <t xml:space="preserve">BG3TU500L017</t>
  </si>
  <si>
    <t xml:space="preserve">BG3TU00656MS0110</t>
  </si>
  <si>
    <t xml:space="preserve">яз.Цанко Церковски^</t>
  </si>
  <si>
    <t xml:space="preserve">яз.Цанко Церковски</t>
  </si>
  <si>
    <t xml:space="preserve">BG3TU600L023</t>
  </si>
  <si>
    <t xml:space="preserve">BG3TU22629MS0027</t>
  </si>
  <si>
    <t xml:space="preserve">яз.Роза 2^</t>
  </si>
  <si>
    <t xml:space="preserve">яз.Роза 2</t>
  </si>
  <si>
    <t xml:space="preserve">BG3TU200L010</t>
  </si>
  <si>
    <t xml:space="preserve">BG3TU22439MS0025</t>
  </si>
  <si>
    <t xml:space="preserve">яз.Малазмак^</t>
  </si>
  <si>
    <t xml:space="preserve">яз.Малазмак</t>
  </si>
  <si>
    <t xml:space="preserve">BG3TU200L009</t>
  </si>
  <si>
    <t xml:space="preserve">BG3TU00091MS0280</t>
  </si>
  <si>
    <t xml:space="preserve">Рибарници Николаево ^</t>
  </si>
  <si>
    <t xml:space="preserve">Рибарник Николаево</t>
  </si>
  <si>
    <t xml:space="preserve">BG3TU900L043</t>
  </si>
  <si>
    <t xml:space="preserve">BG3MA00324MS1239</t>
  </si>
  <si>
    <t xml:space="preserve">яз. Гарваново^</t>
  </si>
  <si>
    <t xml:space="preserve">яз. Гарваново</t>
  </si>
  <si>
    <t xml:space="preserve">BG3MA300L045</t>
  </si>
  <si>
    <t xml:space="preserve">BG3MA18739MS0071</t>
  </si>
  <si>
    <t xml:space="preserve">яз.Тракиец^</t>
  </si>
  <si>
    <t xml:space="preserve">яз.Тракиец</t>
  </si>
  <si>
    <t xml:space="preserve">BG3MA100L012</t>
  </si>
  <si>
    <t xml:space="preserve">BG3MA02121MS0082</t>
  </si>
  <si>
    <t xml:space="preserve">яз. Троян^</t>
  </si>
  <si>
    <t xml:space="preserve">яз. Троян</t>
  </si>
  <si>
    <t xml:space="preserve">BG3MA200L015</t>
  </si>
  <si>
    <t xml:space="preserve">BG3TU00697MS0120</t>
  </si>
  <si>
    <t xml:space="preserve">Скаленско езеро ^</t>
  </si>
  <si>
    <t xml:space="preserve">Скаленско езеро</t>
  </si>
  <si>
    <t xml:space="preserve">BG3TU600L024</t>
  </si>
  <si>
    <t xml:space="preserve">^ Мониторинга ще се извършва само при наличие/осигуряване на лодка и съдействие от БД</t>
  </si>
  <si>
    <t xml:space="preserve">Таблица 3.2 
към Заповед  № РД -167/2016</t>
  </si>
  <si>
    <t xml:space="preserve">ПРОГРАМА ЗА ХИДРОБИОЛОГИЧЕН МОНИТОРИНГ НА ТЕРИТОРИЯТА НА ИЗТОЧНОБЕЛОМОРСКИ РАЙОН 
</t>
  </si>
  <si>
    <t xml:space="preserve">геогр. координати</t>
  </si>
  <si>
    <t xml:space="preserve">Биологични елементи за качество (програма 2016)</t>
  </si>
  <si>
    <t xml:space="preserve">Биологични елементи за качество (прогнозна програма 2017)</t>
  </si>
  <si>
    <t xml:space="preserve">макрозообентос</t>
  </si>
  <si>
    <t xml:space="preserve">макрофити</t>
  </si>
  <si>
    <t xml:space="preserve">фитобентос</t>
  </si>
  <si>
    <t xml:space="preserve">риби</t>
  </si>
  <si>
    <t xml:space="preserve">фитопланктон</t>
  </si>
  <si>
    <t xml:space="preserve">пробонабиране</t>
  </si>
  <si>
    <t xml:space="preserve">макрозообентос*</t>
  </si>
  <si>
    <t xml:space="preserve">BG3MA00951MS1464</t>
  </si>
  <si>
    <t xml:space="preserve">Марица </t>
  </si>
  <si>
    <t xml:space="preserve">Марица гр.Белово, преди Завод за хартия “Белово”АД</t>
  </si>
  <si>
    <t xml:space="preserve">x</t>
  </si>
  <si>
    <t xml:space="preserve">ПВ</t>
  </si>
  <si>
    <t xml:space="preserve">О</t>
  </si>
  <si>
    <t xml:space="preserve">EC, ЕА</t>
  </si>
  <si>
    <t xml:space="preserve">Марица след гр.Белово, срещу Малко Белово</t>
  </si>
  <si>
    <t xml:space="preserve">42.21361</t>
  </si>
  <si>
    <t xml:space="preserve">24.04272</t>
  </si>
  <si>
    <t xml:space="preserve">х</t>
  </si>
  <si>
    <t xml:space="preserve">BG3MA09391MS1456</t>
  </si>
  <si>
    <t xml:space="preserve">Марица преди с.Мененкьово, автомобилен дървен мост</t>
  </si>
  <si>
    <t xml:space="preserve">BG3MA00931MS1454</t>
  </si>
  <si>
    <t xml:space="preserve">Марица с.Злокучене - моста</t>
  </si>
  <si>
    <t xml:space="preserve">R12 </t>
  </si>
  <si>
    <t xml:space="preserve">ND, ЕА</t>
  </si>
  <si>
    <t xml:space="preserve">Марица гр.Пазарджик - преди първия мост на града</t>
  </si>
  <si>
    <t xml:space="preserve">BG3MA500R117</t>
  </si>
  <si>
    <t xml:space="preserve">R12  </t>
  </si>
  <si>
    <t xml:space="preserve">EC, ND, ЕА</t>
  </si>
  <si>
    <t xml:space="preserve">Марица гр.Пловдив, пешеходен мост, ХМС 304</t>
  </si>
  <si>
    <t xml:space="preserve">BG3MA00539MS0635</t>
  </si>
  <si>
    <t xml:space="preserve">Марица след гр.Пловдив, Германския мост, р-т "Рибарска среща"</t>
  </si>
  <si>
    <t xml:space="preserve">Марица след ГПСОВ, преди р.Чепеларска</t>
  </si>
  <si>
    <t xml:space="preserve">BG3MA00051MS0564</t>
  </si>
  <si>
    <t xml:space="preserve">BG3MA350R039</t>
  </si>
  <si>
    <t xml:space="preserve">Марица гр. Садово, след р. Чепеларска</t>
  </si>
  <si>
    <t xml:space="preserve">Марица след вливане на р.Стряма под бента на с.Маноле, </t>
  </si>
  <si>
    <t xml:space="preserve">Марица с.Мирово - моста</t>
  </si>
  <si>
    <t xml:space="preserve">Марица мост за гр.Първомай, след моста на гр.Първомай, ляв бряг преди р.Мечка</t>
  </si>
  <si>
    <t xml:space="preserve">42.1173</t>
  </si>
  <si>
    <t xml:space="preserve">25.21319</t>
  </si>
  <si>
    <t xml:space="preserve">BG3MA00339MS0272</t>
  </si>
  <si>
    <t xml:space="preserve">Марица с.Добри дол, ляв бряг</t>
  </si>
  <si>
    <t xml:space="preserve">BG3MA00333MS0263</t>
  </si>
  <si>
    <t xml:space="preserve">Марица с.Ябълково, бента</t>
  </si>
  <si>
    <t xml:space="preserve">СЗ</t>
  </si>
  <si>
    <t xml:space="preserve">Марица след гр.Димитровград, след колектор на "Неохим"</t>
  </si>
  <si>
    <t xml:space="preserve">BG3MA00313MS0224</t>
  </si>
  <si>
    <t xml:space="preserve">Марица с.Злато поле, до мъртвицата, ляв бряг</t>
  </si>
  <si>
    <t xml:space="preserve">BG3MA00313MS0222</t>
  </si>
  <si>
    <t xml:space="preserve">Марица преди гр.Симеоновград, кв.Йорданово</t>
  </si>
  <si>
    <t xml:space="preserve">BG3MA00193MS0079</t>
  </si>
  <si>
    <t xml:space="preserve">Марица преди гр. Харманли (с. Преславец, след пресевната)</t>
  </si>
  <si>
    <t xml:space="preserve">Марица след гр.Харманли, комплекс "Гергана", ХМС</t>
  </si>
  <si>
    <t xml:space="preserve">BG3MA00017MS0019</t>
  </si>
  <si>
    <t xml:space="preserve">Марица с.Доситеево, бента</t>
  </si>
  <si>
    <t xml:space="preserve">PS, FCB</t>
  </si>
  <si>
    <t xml:space="preserve">Марица гр.Свиленград, преди стария мост</t>
  </si>
  <si>
    <t xml:space="preserve">BG3MA00998MS1581</t>
  </si>
  <si>
    <t xml:space="preserve">R, PS</t>
  </si>
  <si>
    <t xml:space="preserve">BG3MA900R208</t>
  </si>
  <si>
    <t xml:space="preserve">Ибър устие</t>
  </si>
  <si>
    <t xml:space="preserve">BG3MA00985MS1552</t>
  </si>
  <si>
    <t xml:space="preserve">BG3MA900R207</t>
  </si>
  <si>
    <t xml:space="preserve">Очушница с.Пчелин</t>
  </si>
  <si>
    <t xml:space="preserve">BG3MA00983MS1551</t>
  </si>
  <si>
    <t xml:space="preserve">Очушница гр.Костенец</t>
  </si>
  <si>
    <t xml:space="preserve">BG3MA00969MS1524</t>
  </si>
  <si>
    <t xml:space="preserve">BG3MA900R206</t>
  </si>
  <si>
    <t xml:space="preserve">Стара (Костенецка) преди вилна зона “Костенец”, костенски водопад</t>
  </si>
  <si>
    <t xml:space="preserve">BG3MA00958MS1522</t>
  </si>
  <si>
    <t xml:space="preserve">Габровица устие</t>
  </si>
  <si>
    <t xml:space="preserve">BG3MA09543MS1492</t>
  </si>
  <si>
    <t xml:space="preserve">BG3MA900R203</t>
  </si>
  <si>
    <t xml:space="preserve">Крива преди с.Сестримо</t>
  </si>
  <si>
    <t xml:space="preserve">BG3MA00094MS1462</t>
  </si>
  <si>
    <t xml:space="preserve">BG3MA900R200</t>
  </si>
  <si>
    <t xml:space="preserve">Яденица след Юндола</t>
  </si>
  <si>
    <t xml:space="preserve">BG3MA00094MS1461</t>
  </si>
  <si>
    <t xml:space="preserve">Яденица гр.Белово</t>
  </si>
  <si>
    <t xml:space="preserve">BG3MA00927MS1434</t>
  </si>
  <si>
    <t xml:space="preserve">BG3MA900R198</t>
  </si>
  <si>
    <t xml:space="preserve">Чепинска ГД-Сухата лъка, след р.Батьовица</t>
  </si>
  <si>
    <t xml:space="preserve">BG3MA09235MS1430</t>
  </si>
  <si>
    <t xml:space="preserve">BG3MA900R197</t>
  </si>
  <si>
    <t xml:space="preserve">Чепинска гр.Велинград</t>
  </si>
  <si>
    <t xml:space="preserve">Чепинска след гр.Велинград, преди с.Драгиново</t>
  </si>
  <si>
    <t xml:space="preserve">BG3MA09213MS1380</t>
  </si>
  <si>
    <t xml:space="preserve">Чепинска спирка Марко Николов</t>
  </si>
  <si>
    <t xml:space="preserve">Чепинска с.Ковачево, мост за с.Злокучене</t>
  </si>
  <si>
    <t xml:space="preserve">BG3MA92942MS1452</t>
  </si>
  <si>
    <t xml:space="preserve">Софандере устие</t>
  </si>
  <si>
    <t xml:space="preserve">BG3MA00928MS1435</t>
  </si>
  <si>
    <t xml:space="preserve">Трепетущица устие</t>
  </si>
  <si>
    <t xml:space="preserve">BG3MA09241MS1437</t>
  </si>
  <si>
    <t xml:space="preserve">Лепеница устие</t>
  </si>
  <si>
    <t xml:space="preserve">BG3MA92259MS1406</t>
  </si>
  <si>
    <t xml:space="preserve">BG3MA900R191</t>
  </si>
  <si>
    <t xml:space="preserve">Мътница след яз.Батак</t>
  </si>
  <si>
    <t xml:space="preserve">BG3MA09223MS1401</t>
  </si>
  <si>
    <t xml:space="preserve">BG3MA900R187</t>
  </si>
  <si>
    <t xml:space="preserve">Мътница мост за гр.Ракитово</t>
  </si>
  <si>
    <t xml:space="preserve">Мътница гр.Велинград, преди устие</t>
  </si>
  <si>
    <t xml:space="preserve">BG3MA09224MS1402</t>
  </si>
  <si>
    <t xml:space="preserve">BG3MA900R189</t>
  </si>
  <si>
    <t xml:space="preserve">Стара след гр.Ракитово</t>
  </si>
  <si>
    <t xml:space="preserve">BG3MA800R181</t>
  </si>
  <si>
    <t xml:space="preserve">Тополница  след Копривщица</t>
  </si>
  <si>
    <t xml:space="preserve">СФ</t>
  </si>
  <si>
    <t xml:space="preserve">Тополница  преди вливане на р.Медет</t>
  </si>
  <si>
    <t xml:space="preserve">BG3MA800R164</t>
  </si>
  <si>
    <t xml:space="preserve">Тополница  мост на пътя Панагюрище-Пирдоп (след вливане на р.Медет)</t>
  </si>
  <si>
    <t xml:space="preserve">ВМ, ND</t>
  </si>
  <si>
    <t xml:space="preserve">Тополница  мост след с.Чавдар</t>
  </si>
  <si>
    <t xml:space="preserve">42.6325</t>
  </si>
  <si>
    <t xml:space="preserve">24.06032</t>
  </si>
  <si>
    <t xml:space="preserve">BG3MA00857MS1171</t>
  </si>
  <si>
    <t xml:space="preserve">Тополница  с.Петрич</t>
  </si>
  <si>
    <t xml:space="preserve">BG3MA00813MS1111</t>
  </si>
  <si>
    <t xml:space="preserve">BG3MA800R159</t>
  </si>
  <si>
    <t xml:space="preserve">Тополница  с. Калугерово</t>
  </si>
  <si>
    <t xml:space="preserve">BG3MA00813MS1103</t>
  </si>
  <si>
    <t xml:space="preserve">Тополница  с.Юнаците</t>
  </si>
  <si>
    <t xml:space="preserve">BG3MA800R158</t>
  </si>
  <si>
    <t xml:space="preserve">Тополница  с. Драгор, след вливане на р. Елшишка</t>
  </si>
  <si>
    <t xml:space="preserve">42.23314</t>
  </si>
  <si>
    <t xml:space="preserve">24.28897</t>
  </si>
  <si>
    <t xml:space="preserve">Тополница  гр. Пазарджик, мост за с. Бошуля, преди устие</t>
  </si>
  <si>
    <t xml:space="preserve">42.2075</t>
  </si>
  <si>
    <t xml:space="preserve">24.29583</t>
  </si>
  <si>
    <t xml:space="preserve">Медет преди устие</t>
  </si>
  <si>
    <t xml:space="preserve">42.65428</t>
  </si>
  <si>
    <t xml:space="preserve">24.1503</t>
  </si>
  <si>
    <t xml:space="preserve">Златишка (Кору дере) преди р.Пирдопска</t>
  </si>
  <si>
    <t xml:space="preserve">BG3MA08821MS1265</t>
  </si>
  <si>
    <t xml:space="preserve">BG3MA800R172</t>
  </si>
  <si>
    <t xml:space="preserve">Пирдопска от извори до гр.Пирдоп; ПБВ</t>
  </si>
  <si>
    <t xml:space="preserve">Пирдопска преди заустване р. в Златишка</t>
  </si>
  <si>
    <t xml:space="preserve">BG3MA800R169</t>
  </si>
  <si>
    <t xml:space="preserve">Воздол (Челопешка) с.Челопеч</t>
  </si>
  <si>
    <t xml:space="preserve">Воздол преди устие с.Чавдар</t>
  </si>
  <si>
    <t xml:space="preserve">42.652</t>
  </si>
  <si>
    <t xml:space="preserve">24.07815</t>
  </si>
  <si>
    <t xml:space="preserve">BG3MA00861MS1172</t>
  </si>
  <si>
    <t xml:space="preserve">BG3MA800R167</t>
  </si>
  <si>
    <t xml:space="preserve">Буновщица след вливане на р.Смолска преди устие</t>
  </si>
  <si>
    <t xml:space="preserve">BG3MA00862MS1174</t>
  </si>
  <si>
    <t xml:space="preserve">BG3MA800R166</t>
  </si>
  <si>
    <t xml:space="preserve">Смолска р.Смолска (Карлевица) - преди устие, мост Бенковски-Петрич</t>
  </si>
  <si>
    <t xml:space="preserve">BG3MA00827MS1152</t>
  </si>
  <si>
    <t xml:space="preserve">BG3MA800R162</t>
  </si>
  <si>
    <t xml:space="preserve">Мътивир до с.Веринско</t>
  </si>
  <si>
    <t xml:space="preserve">BG3MA00825MS1151</t>
  </si>
  <si>
    <t xml:space="preserve">Мътивир преди гр. Ихтиман</t>
  </si>
  <si>
    <t xml:space="preserve">BG3MA00823MS1150</t>
  </si>
  <si>
    <t xml:space="preserve">Мътивир след гр.Ихтиман след разклона за с.Мухово</t>
  </si>
  <si>
    <t xml:space="preserve">BG3MA08129MS1101</t>
  </si>
  <si>
    <t xml:space="preserve">Елшишка преди “Панагюрски Мини ЕАД” с.Елшица</t>
  </si>
  <si>
    <t xml:space="preserve">BG3MA07477MS1021</t>
  </si>
  <si>
    <t xml:space="preserve">BG3MA700R154</t>
  </si>
  <si>
    <t xml:space="preserve">Луда Яна преди гр.Панагюрище</t>
  </si>
  <si>
    <t xml:space="preserve">BG3MA700R150</t>
  </si>
  <si>
    <t xml:space="preserve">Луда Яна след гр.Панагюрище</t>
  </si>
  <si>
    <t xml:space="preserve">42.48429</t>
  </si>
  <si>
    <t xml:space="preserve">24.1901</t>
  </si>
  <si>
    <t xml:space="preserve">BG3MA00743MS0961</t>
  </si>
  <si>
    <t xml:space="preserve">Луда Яна с.Попинци</t>
  </si>
  <si>
    <t xml:space="preserve">Луда Яна с.Росен</t>
  </si>
  <si>
    <t xml:space="preserve">42.3129</t>
  </si>
  <si>
    <t xml:space="preserve">24.36475</t>
  </si>
  <si>
    <t xml:space="preserve">BG3MA00741MS0920</t>
  </si>
  <si>
    <t xml:space="preserve">Луда Яна с.Огняново, моста за Пазарджик, преди устие</t>
  </si>
  <si>
    <t xml:space="preserve">Банска Луда Яна с.Бъта</t>
  </si>
  <si>
    <t xml:space="preserve">42.45661</t>
  </si>
  <si>
    <t xml:space="preserve">24.15892</t>
  </si>
  <si>
    <t xml:space="preserve">Стрелченска Луда Яна след гр.Стрелча</t>
  </si>
  <si>
    <t xml:space="preserve">42.49767</t>
  </si>
  <si>
    <t xml:space="preserve">24.32536</t>
  </si>
  <si>
    <t xml:space="preserve">BG3MA00727MS0872</t>
  </si>
  <si>
    <t xml:space="preserve">BG3MA700R146</t>
  </si>
  <si>
    <t xml:space="preserve">Стара гр.Пещера, преди заустване на “Биовет”</t>
  </si>
  <si>
    <t xml:space="preserve">Стара между гр.Пещера и с.Бяга</t>
  </si>
  <si>
    <t xml:space="preserve">42.04978</t>
  </si>
  <si>
    <t xml:space="preserve">24.33894</t>
  </si>
  <si>
    <t xml:space="preserve">Стара устие, западно от гр.Стамболийски</t>
  </si>
  <si>
    <t xml:space="preserve">42.1338</t>
  </si>
  <si>
    <t xml:space="preserve">24.49886</t>
  </si>
  <si>
    <t xml:space="preserve">BG3MA00728MS0874</t>
  </si>
  <si>
    <t xml:space="preserve">BG3MA700R147</t>
  </si>
  <si>
    <t xml:space="preserve">Новомахаленска устие</t>
  </si>
  <si>
    <t xml:space="preserve">Въча кв.Настан, гр.Девин</t>
  </si>
  <si>
    <t xml:space="preserve">BG3MA00065MS0750</t>
  </si>
  <si>
    <t xml:space="preserve">гр.Девин - въжения мост;</t>
  </si>
  <si>
    <t xml:space="preserve">BG3MA00635MS0721</t>
  </si>
  <si>
    <t xml:space="preserve">Въча с.Михалково, мост за с.Селча</t>
  </si>
  <si>
    <t xml:space="preserve">BG3MA00617MS0702</t>
  </si>
  <si>
    <t xml:space="preserve">Въча след гр.Кричим</t>
  </si>
  <si>
    <t xml:space="preserve">BG3MA00615MS0701</t>
  </si>
  <si>
    <t xml:space="preserve">Въча с.Куртово Конаре</t>
  </si>
  <si>
    <t xml:space="preserve">Въча с.Йоаким Груево, моста;</t>
  </si>
  <si>
    <t xml:space="preserve">BG3MA00689MS0838</t>
  </si>
  <si>
    <t xml:space="preserve">BG3MA600R142</t>
  </si>
  <si>
    <t xml:space="preserve">Триградска след с.Триград</t>
  </si>
  <si>
    <t xml:space="preserve">BG3MA00683MS0835</t>
  </si>
  <si>
    <t xml:space="preserve">Триградска с.Гьоврен</t>
  </si>
  <si>
    <t xml:space="preserve">BG3MA00641MS0729</t>
  </si>
  <si>
    <t xml:space="preserve">Девинска преди гр.Девин</t>
  </si>
  <si>
    <t xml:space="preserve">BG3MA00641MS0727</t>
  </si>
  <si>
    <t xml:space="preserve">Девинска устие след гр. Девин</t>
  </si>
  <si>
    <t xml:space="preserve">BG3MA00638MS0725</t>
  </si>
  <si>
    <t xml:space="preserve">Гашня след с.Селча</t>
  </si>
  <si>
    <t xml:space="preserve">BG3MA00583MS0698</t>
  </si>
  <si>
    <t xml:space="preserve">BG3MA500R129</t>
  </si>
  <si>
    <t xml:space="preserve">Потока преди гр.Съединение</t>
  </si>
  <si>
    <t xml:space="preserve">Потока след гр.Съединение</t>
  </si>
  <si>
    <t xml:space="preserve">BG3MA00561MS0672</t>
  </si>
  <si>
    <t xml:space="preserve">BG3MA500R126</t>
  </si>
  <si>
    <t xml:space="preserve">Първенецка след с.Храбрино</t>
  </si>
  <si>
    <t xml:space="preserve">BG3MA00561MS0671</t>
  </si>
  <si>
    <t xml:space="preserve">Първенецка устие</t>
  </si>
  <si>
    <t xml:space="preserve">BG3MA00566MS0692</t>
  </si>
  <si>
    <t xml:space="preserve">BG3MA500R127</t>
  </si>
  <si>
    <t xml:space="preserve">Лилковска след р.Ситовска, с.Плочник</t>
  </si>
  <si>
    <t xml:space="preserve">BG3MA00562MS0674</t>
  </si>
  <si>
    <t xml:space="preserve">Пепелаша Храбрино</t>
  </si>
  <si>
    <t xml:space="preserve">BG3MA00547MS0642</t>
  </si>
  <si>
    <t xml:space="preserve">BG3MA500R123</t>
  </si>
  <si>
    <t xml:space="preserve">Пясъчник с.Старосел</t>
  </si>
  <si>
    <t xml:space="preserve">BG3MA00541MS0636</t>
  </si>
  <si>
    <t xml:space="preserve">BG3MA500R118</t>
  </si>
  <si>
    <t xml:space="preserve">Пясъчник гр.Пловдив, преди северен колектор на гр.Пловдив</t>
  </si>
  <si>
    <t xml:space="preserve">BG3MA54429MS0660</t>
  </si>
  <si>
    <t xml:space="preserve">BG3MA500R122</t>
  </si>
  <si>
    <t xml:space="preserve">Геренска с.Кръстевич</t>
  </si>
  <si>
    <t xml:space="preserve">BG3MA54423MS1652</t>
  </si>
  <si>
    <t xml:space="preserve">BG3MA500R121</t>
  </si>
  <si>
    <t xml:space="preserve">Геренска с.Красново</t>
  </si>
  <si>
    <t xml:space="preserve">BG3MA54421MS0651</t>
  </si>
  <si>
    <t xml:space="preserve">Геренска с.Беловица</t>
  </si>
  <si>
    <t xml:space="preserve">BG3MA00583MS1697</t>
  </si>
  <si>
    <t xml:space="preserve">Правище с. Правище</t>
  </si>
  <si>
    <t xml:space="preserve">Чепеларска с.Бачково</t>
  </si>
  <si>
    <t xml:space="preserve">41.9444</t>
  </si>
  <si>
    <t xml:space="preserve">24.85281</t>
  </si>
  <si>
    <t xml:space="preserve">Чепеларска моста на Кемера</t>
  </si>
  <si>
    <t xml:space="preserve">42.1457</t>
  </si>
  <si>
    <t xml:space="preserve">24.87722</t>
  </si>
  <si>
    <t xml:space="preserve">BG3MA00526MS0622</t>
  </si>
  <si>
    <t xml:space="preserve">Ореховска преди с.Хвойна</t>
  </si>
  <si>
    <t xml:space="preserve">СМ</t>
  </si>
  <si>
    <t xml:space="preserve">BG3MA00522MS0592</t>
  </si>
  <si>
    <t xml:space="preserve">Луковица устие, Луковски ханчета</t>
  </si>
  <si>
    <t xml:space="preserve">BG3MA04999MS0563</t>
  </si>
  <si>
    <t xml:space="preserve">Стряма  преди гр. Клисура, над МВЕЦ</t>
  </si>
  <si>
    <t xml:space="preserve">ВМ, EC</t>
  </si>
  <si>
    <t xml:space="preserve">Стряма преди гр. Клисура, след вливане на р.Дълга</t>
  </si>
  <si>
    <t xml:space="preserve">BG3MA04997MS0555</t>
  </si>
  <si>
    <t xml:space="preserve">Стряма след гр.Клисура</t>
  </si>
  <si>
    <t xml:space="preserve">BG3MA04991MS0553</t>
  </si>
  <si>
    <t xml:space="preserve">BG3MA400R083</t>
  </si>
  <si>
    <t xml:space="preserve">Стряма преди с.Слатина</t>
  </si>
  <si>
    <t xml:space="preserve">BG3MA00497MS0542</t>
  </si>
  <si>
    <t xml:space="preserve">Стряма с.Столетово, след р. Дамлъдере</t>
  </si>
  <si>
    <t xml:space="preserve">BG3MA00493MS0541</t>
  </si>
  <si>
    <t xml:space="preserve">Стряма с.Богдан - с.Московец моста</t>
  </si>
  <si>
    <t xml:space="preserve">BG3MA04751MS0534</t>
  </si>
  <si>
    <t xml:space="preserve">Стряма между с.Каравелово и с.Климент</t>
  </si>
  <si>
    <t xml:space="preserve">BG3MA00471MS0491</t>
  </si>
  <si>
    <t xml:space="preserve">Стряма с.Баня преди ГК</t>
  </si>
  <si>
    <t xml:space="preserve">Стряма с.Баня след ГК</t>
  </si>
  <si>
    <t xml:space="preserve">42.5203</t>
  </si>
  <si>
    <t xml:space="preserve">24.84706</t>
  </si>
  <si>
    <t xml:space="preserve">BG3MA00431MS0414</t>
  </si>
  <si>
    <t xml:space="preserve">Стряма с.Чернозем - с.Ръжево моста</t>
  </si>
  <si>
    <t xml:space="preserve">BG3MA00421MS0403</t>
  </si>
  <si>
    <t xml:space="preserve">Стряма с.Ръжево Конаре</t>
  </si>
  <si>
    <t xml:space="preserve">BG3MA00041MS0402</t>
  </si>
  <si>
    <t xml:space="preserve">Стряма с.Калековец - с.Стряма, моста</t>
  </si>
  <si>
    <t xml:space="preserve">BG3MA00041MS0401</t>
  </si>
  <si>
    <t xml:space="preserve">Стряма с.Трилистник</t>
  </si>
  <si>
    <t xml:space="preserve">Стряма с.Маноле - моста</t>
  </si>
  <si>
    <t xml:space="preserve">42.1871</t>
  </si>
  <si>
    <t xml:space="preserve">24.91314</t>
  </si>
  <si>
    <t xml:space="preserve">BG3MA00041MS0391</t>
  </si>
  <si>
    <t xml:space="preserve">Стряма устие, след заустване на “Свиневъдство” ЕАД с.Маноле</t>
  </si>
  <si>
    <t xml:space="preserve">BG3MA04981MS0545</t>
  </si>
  <si>
    <t xml:space="preserve">Дамлъдере с.Христо Даново</t>
  </si>
  <si>
    <t xml:space="preserve">BG3MA04749MS0511</t>
  </si>
  <si>
    <t xml:space="preserve">Стара гр.Карлово, преди ГК </t>
  </si>
  <si>
    <t xml:space="preserve">Стара след ГК - гр.Карлово</t>
  </si>
  <si>
    <t xml:space="preserve">BG3MA04721MS0492</t>
  </si>
  <si>
    <t xml:space="preserve">Башово дере (Навалийска) мост на пътя Карлово-с.Баня</t>
  </si>
  <si>
    <t xml:space="preserve">BG3MA00461MS0444</t>
  </si>
  <si>
    <t xml:space="preserve">BG3MA100R270</t>
  </si>
  <si>
    <t xml:space="preserve">Бяла с.Пролом - моста</t>
  </si>
  <si>
    <t xml:space="preserve">BG3MA00445MS0440</t>
  </si>
  <si>
    <t xml:space="preserve">BG3MA400R087</t>
  </si>
  <si>
    <t xml:space="preserve">Каварджиклийка преди яз."Синята река"</t>
  </si>
  <si>
    <t xml:space="preserve">42.48116</t>
  </si>
  <si>
    <t xml:space="preserve">24.71138</t>
  </si>
  <si>
    <t xml:space="preserve">BG3MA00425MS0412</t>
  </si>
  <si>
    <t xml:space="preserve">BG3MA400R080</t>
  </si>
  <si>
    <t xml:space="preserve">Пикла преди с. Житница</t>
  </si>
  <si>
    <t xml:space="preserve">Пикла устие, с. Ръжево Конаре</t>
  </si>
  <si>
    <t xml:space="preserve">42.33935</t>
  </si>
  <si>
    <t xml:space="preserve">24.79751</t>
  </si>
  <si>
    <t xml:space="preserve">Черкезица с.Поповица преди устие</t>
  </si>
  <si>
    <t xml:space="preserve">42.1379</t>
  </si>
  <si>
    <t xml:space="preserve">25.05094</t>
  </si>
  <si>
    <t xml:space="preserve">BG3MA00389MS0328</t>
  </si>
  <si>
    <t xml:space="preserve">Рахманлийска преди с.Розовец</t>
  </si>
  <si>
    <t xml:space="preserve">BG3MA00385MS0325</t>
  </si>
  <si>
    <t xml:space="preserve">Рахманлийска с.Чоба</t>
  </si>
  <si>
    <t xml:space="preserve">Рахманлийска с.Белозем - с.Опълченец - моста</t>
  </si>
  <si>
    <t xml:space="preserve">EC, ND</t>
  </si>
  <si>
    <t xml:space="preserve">Сребра след гр. Раковски</t>
  </si>
  <si>
    <t xml:space="preserve">42.27512</t>
  </si>
  <si>
    <t xml:space="preserve">24.97531</t>
  </si>
  <si>
    <t xml:space="preserve">Сребра устие</t>
  </si>
  <si>
    <t xml:space="preserve">BG3MA00369MS0311</t>
  </si>
  <si>
    <t xml:space="preserve">BG3MA300R063</t>
  </si>
  <si>
    <t xml:space="preserve">Омуровска с.Славянин</t>
  </si>
  <si>
    <t xml:space="preserve">BG3MA00363MS0301</t>
  </si>
  <si>
    <t xml:space="preserve">BG3MA300R062</t>
  </si>
  <si>
    <t xml:space="preserve">Омуровска устие, с.Крушево</t>
  </si>
  <si>
    <t xml:space="preserve">BG3MA03649MS0305</t>
  </si>
  <si>
    <t xml:space="preserve">Новоселска с.Горно Ново село</t>
  </si>
  <si>
    <t xml:space="preserve">BG3MA03644MS0304</t>
  </si>
  <si>
    <t xml:space="preserve">Съединение с.Съединение</t>
  </si>
  <si>
    <t xml:space="preserve">BG3MA00341MS0275</t>
  </si>
  <si>
    <t xml:space="preserve">BG3MA300R056</t>
  </si>
  <si>
    <t xml:space="preserve">Мечка след смесване с р.Тополовска</t>
  </si>
  <si>
    <t xml:space="preserve">BG3MA00341MS0273</t>
  </si>
  <si>
    <t xml:space="preserve">Мечка кв.Любеново - гр.Първомай</t>
  </si>
  <si>
    <t xml:space="preserve">BG3MA00344MS0297</t>
  </si>
  <si>
    <t xml:space="preserve">BG3MA300R059</t>
  </si>
  <si>
    <t xml:space="preserve">Чинардере (Тополовска) над с.Тополово</t>
  </si>
  <si>
    <t xml:space="preserve">Чинардере след с.Тополово, ЗМ-Чинардере</t>
  </si>
  <si>
    <t xml:space="preserve">Чинардере с.Поройна - моста</t>
  </si>
  <si>
    <t xml:space="preserve">42.04178</t>
  </si>
  <si>
    <t xml:space="preserve">25.13763</t>
  </si>
  <si>
    <t xml:space="preserve">BG3MA00344MS0281</t>
  </si>
  <si>
    <t xml:space="preserve">Чинардере преди вливане в р.Мечка</t>
  </si>
  <si>
    <t xml:space="preserve">Текирска устие, с.Добри дол</t>
  </si>
  <si>
    <t xml:space="preserve">BG3MA03365MS1269</t>
  </si>
  <si>
    <t xml:space="preserve">BG3MA300R050</t>
  </si>
  <si>
    <t xml:space="preserve">Каялийка с.Брягово</t>
  </si>
  <si>
    <t xml:space="preserve">BG3MA03365MS0269</t>
  </si>
  <si>
    <t xml:space="preserve">Каялийка с.Драгойново</t>
  </si>
  <si>
    <t xml:space="preserve">BG3MA03363MS0265</t>
  </si>
  <si>
    <t xml:space="preserve">BG3MA300R048</t>
  </si>
  <si>
    <t xml:space="preserve">Каялийка с.Върбица</t>
  </si>
  <si>
    <t xml:space="preserve">Стара с.Целина</t>
  </si>
  <si>
    <t xml:space="preserve">42.12523</t>
  </si>
  <si>
    <t xml:space="preserve">25.44443</t>
  </si>
  <si>
    <t xml:space="preserve">BG3MA00329MS0253</t>
  </si>
  <si>
    <t xml:space="preserve">BG3MA300R046</t>
  </si>
  <si>
    <t xml:space="preserve">Банска над с.Буково</t>
  </si>
  <si>
    <t xml:space="preserve">BG3MA00327MS0251</t>
  </si>
  <si>
    <t xml:space="preserve">BG3MA300R044</t>
  </si>
  <si>
    <t xml:space="preserve">Банска с.Сусам</t>
  </si>
  <si>
    <t xml:space="preserve">Банска с. Клокотница</t>
  </si>
  <si>
    <t xml:space="preserve">41.98917</t>
  </si>
  <si>
    <t xml:space="preserve">25.50005</t>
  </si>
  <si>
    <t xml:space="preserve">Банска устие гр. Димитровград</t>
  </si>
  <si>
    <t xml:space="preserve">BG3MA00325MS0241</t>
  </si>
  <si>
    <t xml:space="preserve">Терз дере устие с.Клокотница</t>
  </si>
  <si>
    <t xml:space="preserve">BG3MA00318MS0233</t>
  </si>
  <si>
    <t xml:space="preserve">BG3MA300R043</t>
  </si>
  <si>
    <t xml:space="preserve">Меричлерска преди гр.Меричлери, мост за Самуилово/Димитриево</t>
  </si>
  <si>
    <t xml:space="preserve">BG3MA00318MS0232</t>
  </si>
  <si>
    <t xml:space="preserve">Меричлерска след гр.Меричлери, мост за с.Длъгнево</t>
  </si>
  <si>
    <t xml:space="preserve">BG3MA00318MS2231</t>
  </si>
  <si>
    <t xml:space="preserve">Меричлерска между с.Длъгнево и завод Вулкан</t>
  </si>
  <si>
    <t xml:space="preserve">BG2MA03169MS5229</t>
  </si>
  <si>
    <t xml:space="preserve">BG3MA300R042</t>
  </si>
  <si>
    <t xml:space="preserve">Мартинка с.Самуилово</t>
  </si>
  <si>
    <t xml:space="preserve">BG3MA03167MS0229</t>
  </si>
  <si>
    <t xml:space="preserve">Мартинка с.Димитриево</t>
  </si>
  <si>
    <t xml:space="preserve">BG3MA00314MS0225</t>
  </si>
  <si>
    <t xml:space="preserve">BG3MA300R040</t>
  </si>
  <si>
    <t xml:space="preserve">Златополска с.Злато поле преди вливане в мъртвицата</t>
  </si>
  <si>
    <t xml:space="preserve">BG3MA02797MS0213</t>
  </si>
  <si>
    <t xml:space="preserve">Сазлийка пред Староз. Мин. Бани</t>
  </si>
  <si>
    <t xml:space="preserve">Сазлийка с.Ракитница, преди брод на черен път за с.Калояновец</t>
  </si>
  <si>
    <t xml:space="preserve">BG3MA00275MS0202</t>
  </si>
  <si>
    <t xml:space="preserve">BG3MA200R037</t>
  </si>
  <si>
    <t xml:space="preserve">Сазлийка с.Бъдеще, моста на пътя за Стара Загора</t>
  </si>
  <si>
    <t xml:space="preserve">Сазлийка гр.Раднево (мост за с.Знаменосец), преди р.Блатница, десен бряг</t>
  </si>
  <si>
    <t xml:space="preserve">42.2828</t>
  </si>
  <si>
    <t xml:space="preserve">25.92057</t>
  </si>
  <si>
    <t xml:space="preserve">Сазлийка с.Любеново - мост за с.Константиновец</t>
  </si>
  <si>
    <t xml:space="preserve">42.2054</t>
  </si>
  <si>
    <t xml:space="preserve">25.92302</t>
  </si>
  <si>
    <t xml:space="preserve">BG3MA02191MS0115</t>
  </si>
  <si>
    <t xml:space="preserve">Сазлийка преди гр.Гълъбово - моста за с.Априлово</t>
  </si>
  <si>
    <t xml:space="preserve">Сазлийка след гр.Гълъбово, моста за с.Навъсен, ляв бряг</t>
  </si>
  <si>
    <t xml:space="preserve">Сазлийка преди устие; мост за с.Свирково и с.Троян</t>
  </si>
  <si>
    <t xml:space="preserve">BG3MA02781MS0215</t>
  </si>
  <si>
    <t xml:space="preserve">Чаталка устие, черен път от моста на пътя с.Елхово-Кирилово</t>
  </si>
  <si>
    <t xml:space="preserve">BG3MA00274MS0200</t>
  </si>
  <si>
    <t xml:space="preserve">Азмака с. Загоре, след моста на шосе Ст.Загора-Загоре</t>
  </si>
  <si>
    <t xml:space="preserve">42.36147</t>
  </si>
  <si>
    <t xml:space="preserve">25.6558</t>
  </si>
  <si>
    <t xml:space="preserve">BG3MA02725MS0192</t>
  </si>
  <si>
    <t xml:space="preserve">BG3MA200R036</t>
  </si>
  <si>
    <t xml:space="preserve">Бедечка  преди гр.Стара Загора, след мост до р-т Лешника</t>
  </si>
  <si>
    <t xml:space="preserve">Бедечка устие, с. Боздуганово, преди моста, ляв бряг</t>
  </si>
  <si>
    <t xml:space="preserve">BG3MA00269MS0177</t>
  </si>
  <si>
    <t xml:space="preserve">BG3MA200R033</t>
  </si>
  <si>
    <t xml:space="preserve">Коленска (Кумруджа) преди яз."Колена"</t>
  </si>
  <si>
    <t xml:space="preserve">BG3MA00263MS0175</t>
  </si>
  <si>
    <t xml:space="preserve">BG3MA200R034</t>
  </si>
  <si>
    <t xml:space="preserve">Коленска с. Даскал Атанасово, мост на пътя за селото</t>
  </si>
  <si>
    <t xml:space="preserve">BG3MA02629MS0174</t>
  </si>
  <si>
    <t xml:space="preserve">Оряховска с.Оряховица</t>
  </si>
  <si>
    <t xml:space="preserve">BG3MA00249MS0161</t>
  </si>
  <si>
    <t xml:space="preserve">Блатница  преди с. Коньово, черен път преди селото, до ж.п. Линията</t>
  </si>
  <si>
    <t xml:space="preserve">BG3MA00247MS0160</t>
  </si>
  <si>
    <t xml:space="preserve">Блатница с. Езеро, след гр. Нова загора, мост на пътя за Тополовград, ляв бряг</t>
  </si>
  <si>
    <t xml:space="preserve">Блатница устие гр. Раднево, мост на пътя за Гълъбово, десен бряг</t>
  </si>
  <si>
    <t xml:space="preserve">BG3MA21921MS0117</t>
  </si>
  <si>
    <t xml:space="preserve">BG3MA200R020</t>
  </si>
  <si>
    <t xml:space="preserve">Мустанова с. Априлово, след селото, моста на пътя за с.Гълъбово</t>
  </si>
  <si>
    <t xml:space="preserve">BG3MA00242MS0152</t>
  </si>
  <si>
    <t xml:space="preserve">BG3MA200R022</t>
  </si>
  <si>
    <t xml:space="preserve">Овчарица устие, с. Бели бряг ( 2002 г. - след корекция устие при с. Богданово, р. Блатница) </t>
  </si>
  <si>
    <t xml:space="preserve">BG3MA00229MS0131</t>
  </si>
  <si>
    <t xml:space="preserve">BG3MA200R027</t>
  </si>
  <si>
    <t xml:space="preserve">Скалишка с.Скалица</t>
  </si>
  <si>
    <t xml:space="preserve">BG3MA02169MS0114</t>
  </si>
  <si>
    <t xml:space="preserve">Соколица с.Хлябово, преди моста на селото</t>
  </si>
  <si>
    <t xml:space="preserve">Соколица устие, с. Обручище (след ТЕЦ - 3)</t>
  </si>
  <si>
    <t xml:space="preserve">BG3MA02143MS0092</t>
  </si>
  <si>
    <t xml:space="preserve">BG3MA200R016</t>
  </si>
  <si>
    <t xml:space="preserve">Мусачева с. Мусачево</t>
  </si>
  <si>
    <t xml:space="preserve">BG3TU00532MS0043</t>
  </si>
  <si>
    <t xml:space="preserve">R14 </t>
  </si>
  <si>
    <t xml:space="preserve">Главанска (Дряновска) с.Дряново</t>
  </si>
  <si>
    <t xml:space="preserve">Харманлийска с.Караманци, преди яз. "Тракиец"</t>
  </si>
  <si>
    <t xml:space="preserve">BG3MA100R011</t>
  </si>
  <si>
    <t xml:space="preserve">ЕА</t>
  </si>
  <si>
    <t xml:space="preserve">Харманлийска с.Тракиец, след яз."Тракиец", черен път 200 м. след селото</t>
  </si>
  <si>
    <t xml:space="preserve">BG3MA01871MS0065</t>
  </si>
  <si>
    <t xml:space="preserve">Харманлийска с.Малево, преди р. Бързей, 200 м преди моста</t>
  </si>
  <si>
    <t xml:space="preserve">BG3MA00185MS0060</t>
  </si>
  <si>
    <t xml:space="preserve">Харманлийска с.Динево, мост преди селото (преди р. Хасковска)</t>
  </si>
  <si>
    <t xml:space="preserve">BG3MA00183MS0040</t>
  </si>
  <si>
    <t xml:space="preserve">Харманлийска с.Брягово, след р.Хасковска, след моста за селото</t>
  </si>
  <si>
    <t xml:space="preserve">Харманлийска устие гр.Харманли, мост на пътя за Симеоновград</t>
  </si>
  <si>
    <t xml:space="preserve">BG3MA01862MS0062</t>
  </si>
  <si>
    <t xml:space="preserve">Бързей устие, с.Малево, след моста на р.Харманлийска</t>
  </si>
  <si>
    <t xml:space="preserve">Хасковска устие с.Динево, след моста за селото</t>
  </si>
  <si>
    <t xml:space="preserve">BG3MA00182MS0033</t>
  </si>
  <si>
    <t xml:space="preserve">Узунджовска с.Узунджово</t>
  </si>
  <si>
    <t xml:space="preserve">BG3MA00125MS0016</t>
  </si>
  <si>
    <t xml:space="preserve">BG3MA100R007</t>
  </si>
  <si>
    <t xml:space="preserve">Бисерска с.Лешниково, моста</t>
  </si>
  <si>
    <t xml:space="preserve">BG3MA00142MS0018</t>
  </si>
  <si>
    <t xml:space="preserve">BG3MA100R010</t>
  </si>
  <si>
    <t xml:space="preserve">Йерусалимовска устие, след с.Йерусалимово</t>
  </si>
  <si>
    <t xml:space="preserve">BG3MA01194MS0011</t>
  </si>
  <si>
    <t xml:space="preserve">BG3MA100R006</t>
  </si>
  <si>
    <t xml:space="preserve">Лозенска с.Лозен</t>
  </si>
  <si>
    <t xml:space="preserve">BG3MA00118MS0006</t>
  </si>
  <si>
    <t xml:space="preserve">BG3MA100R005</t>
  </si>
  <si>
    <t xml:space="preserve">Пъстрогорска с. Пъетрогор</t>
  </si>
  <si>
    <t xml:space="preserve">BG3MA00116MS0003</t>
  </si>
  <si>
    <t xml:space="preserve">BG3MA100R004</t>
  </si>
  <si>
    <t xml:space="preserve">Левченска устие, с. Генералево, мост на шосе Свиленград-Кап.Андреево</t>
  </si>
  <si>
    <t xml:space="preserve">Каламица устие, мост на шосе Свиленград-Кап.Андреево</t>
  </si>
  <si>
    <t xml:space="preserve">BG3TU00995MS0371 </t>
  </si>
  <si>
    <t xml:space="preserve">Тунджа преди гр.Калофер, 3 км по пътя към местността "Паниците"</t>
  </si>
  <si>
    <t xml:space="preserve">Тунджа след гр.Калофер, мост на шосе София-Бургас</t>
  </si>
  <si>
    <t xml:space="preserve">42.59917</t>
  </si>
  <si>
    <t xml:space="preserve">25.00238</t>
  </si>
  <si>
    <t xml:space="preserve">Тунджа след гр.Павел баня, опашка на яз. Копринка, след ГПСОВ и пресевна преди р.Тъжа</t>
  </si>
  <si>
    <t xml:space="preserve">BG3TU00953MS0333</t>
  </si>
  <si>
    <t xml:space="preserve">Тунджа след яз.“Копринка”, с.Бузовград, 1,5 км преди моста за селото, преди р.Крънска</t>
  </si>
  <si>
    <t xml:space="preserve">Тунджа след вливане на р.Енинска</t>
  </si>
  <si>
    <t xml:space="preserve">BG3TU00799MS0270</t>
  </si>
  <si>
    <t xml:space="preserve">Тунджа гр.Николаево, преди яз."Жребчево", мост след р.Радова, десен бряг; ФХМ 30059325</t>
  </si>
  <si>
    <t xml:space="preserve">Тунджа с.Баня, 200 м след моста</t>
  </si>
  <si>
    <t xml:space="preserve">BG3TU00075MS0191</t>
  </si>
  <si>
    <t xml:space="preserve">Тунджа с.Струпец, мост за с.Бинкос, десен бряг</t>
  </si>
  <si>
    <t xml:space="preserve">BG3TU00075MS0190</t>
  </si>
  <si>
    <t xml:space="preserve">Тунджа с.Гавраилово, мост на пътя за с.Злати войвода</t>
  </si>
  <si>
    <t xml:space="preserve">BG3TU570R021</t>
  </si>
  <si>
    <t xml:space="preserve">Тунджа с.Самуилово, след р.Асеновска, преди моста, ляв бряг</t>
  </si>
  <si>
    <t xml:space="preserve">BG3TU00711MS0131</t>
  </si>
  <si>
    <t xml:space="preserve">Тунджа след с.Завой, след бента, ляв бряг</t>
  </si>
  <si>
    <t xml:space="preserve">Тунджа с.Ханово, 20 м след ПС ТЕЦ-2</t>
  </si>
  <si>
    <t xml:space="preserve">BG3TU00539MS0065</t>
  </si>
  <si>
    <t xml:space="preserve">BG3TU500R016</t>
  </si>
  <si>
    <t xml:space="preserve">Тунджа преди гр.Елхово, по черен път край свинекомплекс "Странджата"</t>
  </si>
  <si>
    <t xml:space="preserve">Тунджа мост в гр.Елхово ХМС</t>
  </si>
  <si>
    <t xml:space="preserve">42.14433</t>
  </si>
  <si>
    <t xml:space="preserve">26.53238</t>
  </si>
  <si>
    <t xml:space="preserve">Тунджа с.Княжево, мост на пътя за Елхово</t>
  </si>
  <si>
    <t xml:space="preserve">Тунджа с.Срем, 200 м след моста за с.Срем, десен бряг</t>
  </si>
  <si>
    <t xml:space="preserve">BG3TU00992MS0367</t>
  </si>
  <si>
    <t xml:space="preserve">BG3TU900R058</t>
  </si>
  <si>
    <t xml:space="preserve">Саплама устие</t>
  </si>
  <si>
    <t xml:space="preserve">BG3TU00981MS0363</t>
  </si>
  <si>
    <t xml:space="preserve">Тъжа устие след с.Търничене, моста на шосе Казанлък-Павел Баня</t>
  </si>
  <si>
    <t xml:space="preserve">BG3TU09783MS0355</t>
  </si>
  <si>
    <t xml:space="preserve">Карадере устие</t>
  </si>
  <si>
    <t xml:space="preserve">BG3TU00976MS0351</t>
  </si>
  <si>
    <t xml:space="preserve">BG3TU900R054</t>
  </si>
  <si>
    <t xml:space="preserve">Турийска устие с.Виден</t>
  </si>
  <si>
    <t xml:space="preserve">BG3TU00956MS0342</t>
  </si>
  <si>
    <t xml:space="preserve">BG3TU900R048</t>
  </si>
  <si>
    <t xml:space="preserve">Шипченска след гр.Шипка, мост на пътя за с.Шейново</t>
  </si>
  <si>
    <t xml:space="preserve">BG3TU00952MS0330</t>
  </si>
  <si>
    <t xml:space="preserve">Крънска устие след гр.Казанлък, черен път преди моста за с.Бузовград</t>
  </si>
  <si>
    <t xml:space="preserve">BG3TU00941MS0320</t>
  </si>
  <si>
    <t xml:space="preserve">Енинска устие след гр.Казанлък, мост на шосе с.Розово-с.Овощник</t>
  </si>
  <si>
    <t xml:space="preserve">BG3TU09381MS0293</t>
  </si>
  <si>
    <t xml:space="preserve">Мъглижка след гр.Мъглиж, мост на шосе Казанлък-Бургас</t>
  </si>
  <si>
    <t xml:space="preserve">BG3TU09381MS0291</t>
  </si>
  <si>
    <t xml:space="preserve">Мъглижка устие, 2 км след ж.п. моста</t>
  </si>
  <si>
    <t xml:space="preserve">BG3TU00081MS0271</t>
  </si>
  <si>
    <t xml:space="preserve">BG3TU800R040</t>
  </si>
  <si>
    <t xml:space="preserve">Радова устие, при гр.Николаево, мост на шосе Казанлък-Бургас, след пресевна </t>
  </si>
  <si>
    <t xml:space="preserve">BG3TU00082MS0272</t>
  </si>
  <si>
    <t xml:space="preserve">BG3TU800R041</t>
  </si>
  <si>
    <t xml:space="preserve">Лазова устие след гр.Гурково (при гр.Николаево), след микроязовер</t>
  </si>
  <si>
    <t xml:space="preserve">BG3TU00783MS0233</t>
  </si>
  <si>
    <t xml:space="preserve">BG3TU700R037</t>
  </si>
  <si>
    <t xml:space="preserve">Твърдишка устие, след гр.Твърдица (преди яз."Жребчево"), мост на шосе Казанлък-Бургас</t>
  </si>
  <si>
    <t xml:space="preserve">BG3TU00761MS0200</t>
  </si>
  <si>
    <t xml:space="preserve">BG3TU700R033</t>
  </si>
  <si>
    <t xml:space="preserve">Беленска устие с.Бинкос, след моста в селото</t>
  </si>
  <si>
    <t xml:space="preserve">BG3TU00762MS0203</t>
  </si>
  <si>
    <t xml:space="preserve">Блягорница устие при с.Бинкос, до ж.п. линия</t>
  </si>
  <si>
    <t xml:space="preserve">BG3TU00766MS0214</t>
  </si>
  <si>
    <t xml:space="preserve">BG3TU700R035</t>
  </si>
  <si>
    <t xml:space="preserve">Голямата преди с.Жълти бряг (взета преди с.Бяла паланка за Рф)</t>
  </si>
  <si>
    <t xml:space="preserve">BG3TU00723MS0171</t>
  </si>
  <si>
    <t xml:space="preserve">BG3TU700R029</t>
  </si>
  <si>
    <t xml:space="preserve">Асеновска преди гр.Сливен, след барите</t>
  </si>
  <si>
    <t xml:space="preserve">BG3TU07149MS0152</t>
  </si>
  <si>
    <t xml:space="preserve">BG3TU700R027</t>
  </si>
  <si>
    <t xml:space="preserve">Сотиря (Овчарица) преди с.Сотиря</t>
  </si>
  <si>
    <t xml:space="preserve">BG3TU07141MS0150</t>
  </si>
  <si>
    <t xml:space="preserve">BG3TU700R026</t>
  </si>
  <si>
    <t xml:space="preserve">Сотиря с. Тополчане, след колектора на свинекомплекс гр. Сливен, след ж.п. мост</t>
  </si>
  <si>
    <t xml:space="preserve">BG3TU00697MS2109</t>
  </si>
  <si>
    <t xml:space="preserve">BG3TU600R022</t>
  </si>
  <si>
    <t xml:space="preserve">Мочурица с.Чубра</t>
  </si>
  <si>
    <t xml:space="preserve">Мочурица гр.Сунгурларе, мост за с.Грозден</t>
  </si>
  <si>
    <t xml:space="preserve">Мочурица гр. Карнобат; мост на 8 км по пътя за с. Венец</t>
  </si>
  <si>
    <t xml:space="preserve">BG3TU00653MS0107</t>
  </si>
  <si>
    <t xml:space="preserve">Мочурица с.Церковски</t>
  </si>
  <si>
    <t xml:space="preserve">BG3TU00653MS0106</t>
  </si>
  <si>
    <t xml:space="preserve">Мочурица с.Деветак</t>
  </si>
  <si>
    <t xml:space="preserve">BG3TU00061MS0102</t>
  </si>
  <si>
    <t xml:space="preserve">Мочурица с.Чарда</t>
  </si>
  <si>
    <t xml:space="preserve">BG3TU00061MS0100</t>
  </si>
  <si>
    <t xml:space="preserve">Мочурица устие гр.Ямбол, преди моста за града</t>
  </si>
  <si>
    <t xml:space="preserve">BG3TU00663MS0125</t>
  </si>
  <si>
    <t xml:space="preserve">Сигмен устие</t>
  </si>
  <si>
    <t xml:space="preserve">Мараш след с.Лозенец</t>
  </si>
  <si>
    <t xml:space="preserve">BG3TU00056MS0084</t>
  </si>
  <si>
    <t xml:space="preserve">BG3TU500R020</t>
  </si>
  <si>
    <t xml:space="preserve">Симеоновска горно течение</t>
  </si>
  <si>
    <t xml:space="preserve">BG3TU00554MS0083</t>
  </si>
  <si>
    <t xml:space="preserve">BG3TU500R019</t>
  </si>
  <si>
    <t xml:space="preserve">Боадере устие след с.Каравелово, мост нашосе Ямбол- Елхово</t>
  </si>
  <si>
    <t xml:space="preserve">Дереорман устие, мост на шосе Ямбол-Елхово, след разклона за Бояново</t>
  </si>
  <si>
    <t xml:space="preserve">Дряновска устие</t>
  </si>
  <si>
    <t xml:space="preserve">BG3TU05215MS0031</t>
  </si>
  <si>
    <t xml:space="preserve">Поповска с.Добрич, мост на шосе Болярово Елхово, ляв бряг</t>
  </si>
  <si>
    <t xml:space="preserve">BG3TU05249MS0042</t>
  </si>
  <si>
    <t xml:space="preserve">BG3TU500R013</t>
  </si>
  <si>
    <t xml:space="preserve">Ахлатлийска с.Горска поляна, преди яз.Малко Шарково</t>
  </si>
  <si>
    <t xml:space="preserve">BG3TU00043MS0028</t>
  </si>
  <si>
    <t xml:space="preserve">BG3TU500R011</t>
  </si>
  <si>
    <t xml:space="preserve">Араплийска с.Чернозем, мост на шосе Елхово-Тополовград</t>
  </si>
  <si>
    <t xml:space="preserve">BG3TU00223MS0024</t>
  </si>
  <si>
    <t xml:space="preserve">BG3TU200R007</t>
  </si>
  <si>
    <t xml:space="preserve">Калница с.Крумово, след моста, брод на черен път</t>
  </si>
  <si>
    <t xml:space="preserve">BG3TU00221MS0022</t>
  </si>
  <si>
    <t xml:space="preserve">Калница устие след мост на черен път</t>
  </si>
  <si>
    <t xml:space="preserve">BG3TU00021MS0021</t>
  </si>
  <si>
    <t xml:space="preserve">BG3TU200R008</t>
  </si>
  <si>
    <t xml:space="preserve">Синаповска устие, с.Княжево, след вливане на р.Калница, брод на черен път</t>
  </si>
  <si>
    <t xml:space="preserve">BG3TU00149MS0011</t>
  </si>
  <si>
    <t xml:space="preserve">BG3TU100R004</t>
  </si>
  <si>
    <t xml:space="preserve">Мелнишка преди устие, мост на пътя за с.Гранитово - с.Мелница</t>
  </si>
  <si>
    <t xml:space="preserve">Фишера 500 м преди границата с Турция</t>
  </si>
  <si>
    <t xml:space="preserve">BG3AR900R036</t>
  </si>
  <si>
    <t xml:space="preserve">Арда с.Могилица</t>
  </si>
  <si>
    <t xml:space="preserve">BG3AR00971MS0393</t>
  </si>
  <si>
    <t xml:space="preserve">Арда преди с.Смилян</t>
  </si>
  <si>
    <t xml:space="preserve">Арда преди гр.Рудозем</t>
  </si>
  <si>
    <t xml:space="preserve">BG3AR00093MS0332</t>
  </si>
  <si>
    <t xml:space="preserve">Арда след гр.Рудозем, кв."Койнарци"</t>
  </si>
  <si>
    <t xml:space="preserve">BG3AR700R028</t>
  </si>
  <si>
    <t xml:space="preserve">Арда с.Вехтино</t>
  </si>
  <si>
    <t xml:space="preserve">BG3AR00055MS0191</t>
  </si>
  <si>
    <t xml:space="preserve">Арда след яз."Кърджали"</t>
  </si>
  <si>
    <t xml:space="preserve">Арда след гр.Кърджали, опашка на яз."Студен кладенец"</t>
  </si>
  <si>
    <t xml:space="preserve">41.63245</t>
  </si>
  <si>
    <t xml:space="preserve">25.36486</t>
  </si>
  <si>
    <t xml:space="preserve">Арда с.Поточница-с.Рабово</t>
  </si>
  <si>
    <t xml:space="preserve">BG3AR01579MS0039</t>
  </si>
  <si>
    <t xml:space="preserve">Арда след гр.Маджарово</t>
  </si>
  <si>
    <t xml:space="preserve">Арда след гр.Маджарово-след големия завой; </t>
  </si>
  <si>
    <t xml:space="preserve">Арда след яз."Ивайловград", с.Хухла</t>
  </si>
  <si>
    <t xml:space="preserve">BG3AR00994MS0412</t>
  </si>
  <si>
    <t xml:space="preserve">R3  </t>
  </si>
  <si>
    <t xml:space="preserve">Бориковска с.Бориково</t>
  </si>
  <si>
    <t xml:space="preserve">BG3AR00098MS0403</t>
  </si>
  <si>
    <t xml:space="preserve">Киселчовска с.Киселчово</t>
  </si>
  <si>
    <t xml:space="preserve">BG3AR00098MS0401</t>
  </si>
  <si>
    <t xml:space="preserve">Киселчовска устие</t>
  </si>
  <si>
    <t xml:space="preserve">BG3AR00965MS0391</t>
  </si>
  <si>
    <t xml:space="preserve">Сивинска между с.Сивино и с.Смилян</t>
  </si>
  <si>
    <t xml:space="preserve">BG3AR00953MS0381</t>
  </si>
  <si>
    <t xml:space="preserve">Сивинска преди с.Смилян</t>
  </si>
  <si>
    <t xml:space="preserve">BG3AR09461MS0346</t>
  </si>
  <si>
    <t xml:space="preserve">Елховска с.Пловдивци</t>
  </si>
  <si>
    <t xml:space="preserve">BG3AR00943MS0337</t>
  </si>
  <si>
    <t xml:space="preserve">Елховска гр.Рудозем преди р.Чепинска</t>
  </si>
  <si>
    <t xml:space="preserve">BG3AR09423MS0334</t>
  </si>
  <si>
    <t xml:space="preserve">Чепинска преди гр.Рудозем, преди рудници Рибница и Шахоница</t>
  </si>
  <si>
    <t xml:space="preserve">BG3AR00944MS0343</t>
  </si>
  <si>
    <t xml:space="preserve">Витина с.Поляна</t>
  </si>
  <si>
    <t xml:space="preserve">BG3AR00927MS0322</t>
  </si>
  <si>
    <t xml:space="preserve">Маданска гр.Мадан кв.Шаренка</t>
  </si>
  <si>
    <t xml:space="preserve">Маданска след гр.Мадан, устие</t>
  </si>
  <si>
    <t xml:space="preserve">41.52772</t>
  </si>
  <si>
    <t xml:space="preserve">24.92749</t>
  </si>
  <si>
    <t xml:space="preserve">BG3AR00927MS0323</t>
  </si>
  <si>
    <t xml:space="preserve">Бориева гр.Мадан, преди устие</t>
  </si>
  <si>
    <t xml:space="preserve">BG3AR00924MS0321</t>
  </si>
  <si>
    <t xml:space="preserve">Големи дол преди гр.Мадан</t>
  </si>
  <si>
    <t xml:space="preserve">BG3AR00089MS0311</t>
  </si>
  <si>
    <t xml:space="preserve">BG3AR800R033</t>
  </si>
  <si>
    <t xml:space="preserve">Черна преди кв.Средок</t>
  </si>
  <si>
    <t xml:space="preserve">BGAR00085MS0282</t>
  </si>
  <si>
    <t xml:space="preserve">Черна след заустване на ГПСОВ</t>
  </si>
  <si>
    <t xml:space="preserve">BG3AR00081MS0274</t>
  </si>
  <si>
    <t xml:space="preserve">Черна устие</t>
  </si>
  <si>
    <t xml:space="preserve">BG3AR00849MS0278</t>
  </si>
  <si>
    <t xml:space="preserve">BG3AR800R031</t>
  </si>
  <si>
    <t xml:space="preserve">Бяла преди с.Соколовци</t>
  </si>
  <si>
    <t xml:space="preserve">BG3AR00841MS0276</t>
  </si>
  <si>
    <t xml:space="preserve">Бяла устие</t>
  </si>
  <si>
    <t xml:space="preserve">BG3AR00842MS0277</t>
  </si>
  <si>
    <t xml:space="preserve">Левочевска над с.Левочево</t>
  </si>
  <si>
    <t xml:space="preserve">BG3AR07724MS0269</t>
  </si>
  <si>
    <t xml:space="preserve">Уваджик с.Жълтуша</t>
  </si>
  <si>
    <t xml:space="preserve">BG3AR07723MS0267</t>
  </si>
  <si>
    <t xml:space="preserve">Уваджик след вливане на р.Бял извор</t>
  </si>
  <si>
    <t xml:space="preserve">Бял Извор Р. Бял извор след след с.Бял извор (след вливане на р.Уваджик)</t>
  </si>
  <si>
    <t xml:space="preserve">BG3AR00763MS0264</t>
  </si>
  <si>
    <t xml:space="preserve">Малка Арда с.Малка Арда</t>
  </si>
  <si>
    <t xml:space="preserve">Малка Арда с.Баните</t>
  </si>
  <si>
    <t xml:space="preserve">BG3AR00074MS0242</t>
  </si>
  <si>
    <t xml:space="preserve">Ардинска преди гр.Ардино</t>
  </si>
  <si>
    <t xml:space="preserve">BG3AR00729MS0224</t>
  </si>
  <si>
    <t xml:space="preserve">BG3AR700R027</t>
  </si>
  <si>
    <t xml:space="preserve">Давидковска с.Давидково</t>
  </si>
  <si>
    <t xml:space="preserve">Давидковска устие, мост за с.Любино</t>
  </si>
  <si>
    <t xml:space="preserve">BG3AR00661MS0206</t>
  </si>
  <si>
    <t xml:space="preserve">BG3AR600R024</t>
  </si>
  <si>
    <t xml:space="preserve">Чаталджевиц устие под язовирната стена на яз.Боровица</t>
  </si>
  <si>
    <t xml:space="preserve">BG3AR00062MS0204</t>
  </si>
  <si>
    <t xml:space="preserve">Коджадере устие</t>
  </si>
  <si>
    <t xml:space="preserve">BG3AR00052MS0183</t>
  </si>
  <si>
    <t xml:space="preserve">BG3AR500R019</t>
  </si>
  <si>
    <t xml:space="preserve">Кюшедере 2 км след гр.Кърджали по пътя за с.Резбарци, десен приток на р.Арда в частта й м/у яз.Кърджали и яз.Студен кладенец</t>
  </si>
  <si>
    <t xml:space="preserve">BG3AR00499MS0181</t>
  </si>
  <si>
    <t xml:space="preserve">Върбица (Ерма) преди п.с. Ерма река</t>
  </si>
  <si>
    <t xml:space="preserve">Върбица (Ерма) преди гр.Златоград</t>
  </si>
  <si>
    <t xml:space="preserve">BG3AR00477MS0133</t>
  </si>
  <si>
    <t xml:space="preserve">Върбица с.Бенковски</t>
  </si>
  <si>
    <t xml:space="preserve">Върбица мост с.Крилатица (с.Върли дол)</t>
  </si>
  <si>
    <t xml:space="preserve">BG3AR00453MS0124</t>
  </si>
  <si>
    <t xml:space="preserve">Върбица с.Птичар </t>
  </si>
  <si>
    <t xml:space="preserve">BG3AR00345MS0114</t>
  </si>
  <si>
    <t xml:space="preserve">Върбица преди гр. Момчилград</t>
  </si>
  <si>
    <t xml:space="preserve">BG3AR00498MS0172</t>
  </si>
  <si>
    <t xml:space="preserve">Гидюрска п.с. Фабрика</t>
  </si>
  <si>
    <t xml:space="preserve">BG3AR00498MS01711</t>
  </si>
  <si>
    <t xml:space="preserve">BG3AR400R018</t>
  </si>
  <si>
    <t xml:space="preserve">R15</t>
  </si>
  <si>
    <t xml:space="preserve">Аламовска преди с. Аламовци</t>
  </si>
  <si>
    <t xml:space="preserve">41º 23' 419" </t>
  </si>
  <si>
    <t xml:space="preserve">24º 59' 560" </t>
  </si>
  <si>
    <t xml:space="preserve">BG3AR00498MS01712</t>
  </si>
  <si>
    <t xml:space="preserve">R16</t>
  </si>
  <si>
    <t xml:space="preserve">Аламовска мост между яз. "Златоград" и гр. Златоград</t>
  </si>
  <si>
    <t xml:space="preserve">41º 22' 786" </t>
  </si>
  <si>
    <t xml:space="preserve">25º 05' 516" </t>
  </si>
  <si>
    <t xml:space="preserve">BG3AR00487MS0137</t>
  </si>
  <si>
    <t xml:space="preserve">BG3AR400R016</t>
  </si>
  <si>
    <t xml:space="preserve">Неделинска след гр.Неделино</t>
  </si>
  <si>
    <t xml:space="preserve">BG3AR00483MS0135</t>
  </si>
  <si>
    <t xml:space="preserve">Неделинска мост за с.Долен</t>
  </si>
  <si>
    <t xml:space="preserve">BG3AR00481MS0134</t>
  </si>
  <si>
    <t xml:space="preserve">Неделинска устие</t>
  </si>
  <si>
    <t xml:space="preserve">BG3AR00467MS0128</t>
  </si>
  <si>
    <t xml:space="preserve">Казълач (Коларска) с.Дружници</t>
  </si>
  <si>
    <t xml:space="preserve">BG3AR00461MS0126</t>
  </si>
  <si>
    <t xml:space="preserve">Казълач устие, с.Подкова</t>
  </si>
  <si>
    <t xml:space="preserve">BG3AR04521MS0123</t>
  </si>
  <si>
    <t xml:space="preserve">Устенска река устие - с.Овчево</t>
  </si>
  <si>
    <t xml:space="preserve">BG3AR00422MS0112</t>
  </si>
  <si>
    <t xml:space="preserve">Мишевска река преди с.Плазище (ляв приток на р.Върбица)</t>
  </si>
  <si>
    <t xml:space="preserve">BG3AR00429MS0111</t>
  </si>
  <si>
    <t xml:space="preserve">Читак дере-Ленище с.Плазище след мост (приток на р.Мишевска)</t>
  </si>
  <si>
    <t xml:space="preserve">BG3AR00361MS0087</t>
  </si>
  <si>
    <t xml:space="preserve">BG3AR300R012</t>
  </si>
  <si>
    <t xml:space="preserve">Големица преди яз. "Студен кладенец"</t>
  </si>
  <si>
    <t xml:space="preserve">BG3AR00343MS0084</t>
  </si>
  <si>
    <t xml:space="preserve">BG3AR300R011</t>
  </si>
  <si>
    <t xml:space="preserve">Перперек с.Стремци</t>
  </si>
  <si>
    <t xml:space="preserve">BG3AR00341MS0082</t>
  </si>
  <si>
    <t xml:space="preserve">Перперек с.Горна крепост</t>
  </si>
  <si>
    <t xml:space="preserve">BG3AR00295MS2059</t>
  </si>
  <si>
    <t xml:space="preserve">Крумовица мост между с.Аврен и с.Девисилово</t>
  </si>
  <si>
    <t xml:space="preserve">BG3AR00237MS0053</t>
  </si>
  <si>
    <t xml:space="preserve">Крумовица преди Крумовград</t>
  </si>
  <si>
    <t xml:space="preserve">BG3AR00231MS0051</t>
  </si>
  <si>
    <t xml:space="preserve">Крумовица с.Горна кула (Долна кула)</t>
  </si>
  <si>
    <t xml:space="preserve">Крумовица преди устие, мост за с.Морянци</t>
  </si>
  <si>
    <t xml:space="preserve">BG3AR00263MS0056</t>
  </si>
  <si>
    <t xml:space="preserve">Кесибир с.Бук</t>
  </si>
  <si>
    <t xml:space="preserve">BG3AR00261MS0055</t>
  </si>
  <si>
    <t xml:space="preserve">Кесибир с.Кандилка</t>
  </si>
  <si>
    <t xml:space="preserve">BG3AR00289MS0058</t>
  </si>
  <si>
    <t xml:space="preserve">Голямата мост за с.Егрек</t>
  </si>
  <si>
    <t xml:space="preserve">BG3AR00161MS0043</t>
  </si>
  <si>
    <t xml:space="preserve">BG3AR100R007</t>
  </si>
  <si>
    <t xml:space="preserve">Кулиджинска (Юнузеренска ) устие, с.Бряговец</t>
  </si>
  <si>
    <t xml:space="preserve">BG3AR00012MS0004</t>
  </si>
  <si>
    <t xml:space="preserve">BG3AR100R003</t>
  </si>
  <si>
    <t xml:space="preserve">Рибарица мост между с.Хухла и гр.Ивайловград</t>
  </si>
  <si>
    <t xml:space="preserve">BG3AR00003MS0003</t>
  </si>
  <si>
    <t xml:space="preserve">BG3AR100R001</t>
  </si>
  <si>
    <t xml:space="preserve">Атеринска</t>
  </si>
  <si>
    <t xml:space="preserve">Атеринска мост между гр.Ивайловград и с.Свирачи</t>
  </si>
  <si>
    <t xml:space="preserve">Бяла с.Меден бук</t>
  </si>
  <si>
    <t xml:space="preserve">Бяла преди границата, мост след с.Одринци</t>
  </si>
  <si>
    <t xml:space="preserve">BG3MA0B112MSB002</t>
  </si>
  <si>
    <t xml:space="preserve">R, FCB</t>
  </si>
  <si>
    <t xml:space="preserve">BG3MA100R220</t>
  </si>
  <si>
    <t xml:space="preserve">Луда река преди вливане в р.Бяла</t>
  </si>
  <si>
    <t xml:space="preserve">EC. ЕА</t>
  </si>
  <si>
    <t xml:space="preserve">яз.Тополница - стена</t>
  </si>
  <si>
    <t xml:space="preserve">BG3MA00631MS0720</t>
  </si>
  <si>
    <t xml:space="preserve">BG3MA600L133</t>
  </si>
  <si>
    <t xml:space="preserve">яз.Въча</t>
  </si>
  <si>
    <t xml:space="preserve">яз.Тополница – средна част – срещу устие на р.Мъти вир</t>
  </si>
  <si>
    <t xml:space="preserve">яз.Тополница - опашка</t>
  </si>
  <si>
    <t xml:space="preserve">яз.Цанков камък-опашка</t>
  </si>
  <si>
    <t xml:space="preserve">BG3MA00445MS0430</t>
  </si>
  <si>
    <t xml:space="preserve">BG3MA400L086</t>
  </si>
  <si>
    <t xml:space="preserve">яз.Синята река - стена</t>
  </si>
  <si>
    <t xml:space="preserve">BG3MA00338MS7269</t>
  </si>
  <si>
    <t xml:space="preserve">BG3MA300L054</t>
  </si>
  <si>
    <t xml:space="preserve">яз.Чирпан</t>
  </si>
  <si>
    <t xml:space="preserve">яз.Дългъна (яз. Тюркмен)</t>
  </si>
  <si>
    <t xml:space="preserve">яз.Брягово</t>
  </si>
  <si>
    <t xml:space="preserve">яз.Копринка</t>
  </si>
  <si>
    <t xml:space="preserve">яз.Жребчево-стена </t>
  </si>
  <si>
    <t xml:space="preserve">яз.Студен кладенец – средна част</t>
  </si>
  <si>
    <t xml:space="preserve">L11 </t>
  </si>
  <si>
    <t xml:space="preserve">яз.Ивайловград – опашка с.Бориславци</t>
  </si>
  <si>
    <t xml:space="preserve">41.6608299</t>
  </si>
  <si>
    <t xml:space="preserve">25.93472</t>
  </si>
  <si>
    <t xml:space="preserve">Смолянски езера
(Тревистото езеро)</t>
  </si>
  <si>
    <t xml:space="preserve">яз.Кърджали                </t>
  </si>
  <si>
    <t xml:space="preserve">яз.Студен кладенец-стена</t>
  </si>
  <si>
    <t xml:space="preserve">яз.Ивайловград-стена</t>
  </si>
  <si>
    <t xml:space="preserve">* Програмата за МЗБ в реки за 2017г. ще бъде актуализирана след получаване на резултатите от 2016г. и на базата на финалния вариант на програма за мониторинг в ПУРБ 2016-20121</t>
  </si>
  <si>
    <t xml:space="preserve">Таблица 3.3.</t>
  </si>
  <si>
    <t xml:space="preserve">към Заповед №РД -167/2016 </t>
  </si>
  <si>
    <t xml:space="preserve">ПРОГРАМА ЗА КОНТРОЛЕН  МОНИТОРИНГ НА ХИМИЧНОТО СЪСТОЯНИЕ НА ПОДЗЕМНИТЕ ВОДИ </t>
  </si>
  <si>
    <t xml:space="preserve">НА ТЕРИТОРИЯТА НА БДИБР ПРЕЗ 2016 - 2017 г.</t>
  </si>
  <si>
    <t xml:space="preserve">№ по ред</t>
  </si>
  <si>
    <t xml:space="preserve">Европейски код на пункт</t>
  </si>
  <si>
    <t xml:space="preserve">ORACLE код на пункт</t>
  </si>
  <si>
    <t xml:space="preserve">Населено място</t>
  </si>
  <si>
    <t xml:space="preserve">Име на пункт по база данни</t>
  </si>
  <si>
    <t xml:space="preserve">Име на пункт по басейнова дирекция</t>
  </si>
  <si>
    <t xml:space="preserve">Kод на  ПBT</t>
  </si>
  <si>
    <t xml:space="preserve">Община</t>
  </si>
  <si>
    <t xml:space="preserve">Област</t>
  </si>
  <si>
    <t xml:space="preserve">РЛ-изпълнител</t>
  </si>
  <si>
    <t xml:space="preserve">Географска дължина</t>
  </si>
  <si>
    <t xml:space="preserve">Географска ширина</t>
  </si>
  <si>
    <t xml:space="preserve">Дълбочина на пункта</t>
  </si>
  <si>
    <t xml:space="preserve">Използване напункта</t>
  </si>
  <si>
    <t xml:space="preserve">Основни физико-химични показатели-КОНТРОЛЕН</t>
  </si>
  <si>
    <t xml:space="preserve">Основни физико-химични показатели-ОПЕРАТИВЕН</t>
  </si>
  <si>
    <t xml:space="preserve">Допълнителни физико-химични показатели-КОНТРОЛЕН</t>
  </si>
  <si>
    <t xml:space="preserve">Допълнителнифизико-химични показатели-ОПЕРАТИВЕН</t>
  </si>
  <si>
    <t xml:space="preserve">Метали и металоиди - КОНТРОЛЕН</t>
  </si>
  <si>
    <t xml:space="preserve">Метали и металоиди - ОПЕРАТИВЕН</t>
  </si>
  <si>
    <t xml:space="preserve">Органични вещества-КОНТРОЛЕН</t>
  </si>
  <si>
    <t xml:space="preserve">Органични вещества-ОПЕРАТИВЕН</t>
  </si>
  <si>
    <t xml:space="preserve">Контролен химичен</t>
  </si>
  <si>
    <t xml:space="preserve">Оперативен химичен</t>
  </si>
  <si>
    <t xml:space="preserve">количествен</t>
  </si>
  <si>
    <t xml:space="preserve">Зони на защита на питейни води </t>
  </si>
  <si>
    <t xml:space="preserve">Докладване ЕК (WISE)</t>
  </si>
  <si>
    <t xml:space="preserve">Други мреж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BG3G000000QMP001</t>
  </si>
  <si>
    <t xml:space="preserve">8200</t>
  </si>
  <si>
    <t xml:space="preserve">Пирдоп</t>
  </si>
  <si>
    <t xml:space="preserve">Пирдоп, Сондаж</t>
  </si>
  <si>
    <t xml:space="preserve">BG3G000000Q001</t>
  </si>
  <si>
    <t xml:space="preserve">София - обл.</t>
  </si>
  <si>
    <t xml:space="preserve">24.18130</t>
  </si>
  <si>
    <t xml:space="preserve">42.70760</t>
  </si>
  <si>
    <t xml:space="preserve">промишлени цели</t>
  </si>
  <si>
    <t xml:space="preserve">(4,7)4у</t>
  </si>
  <si>
    <t xml:space="preserve">(3,4)4у</t>
  </si>
  <si>
    <t xml:space="preserve">(1-9)4у</t>
  </si>
  <si>
    <t xml:space="preserve">BG3G0000AQHMP004</t>
  </si>
  <si>
    <t xml:space="preserve">0007</t>
  </si>
  <si>
    <t xml:space="preserve">Бегунци</t>
  </si>
  <si>
    <t xml:space="preserve">Бегунци,  ПС-3 Кладенеца+1Сондаж     </t>
  </si>
  <si>
    <t xml:space="preserve">BG3G00000NQ002</t>
  </si>
  <si>
    <t xml:space="preserve">Карлово</t>
  </si>
  <si>
    <t xml:space="preserve">24.87710</t>
  </si>
  <si>
    <t xml:space="preserve">42.55540</t>
  </si>
  <si>
    <t xml:space="preserve">5,7 - 7,2</t>
  </si>
  <si>
    <t xml:space="preserve">ПБВ</t>
  </si>
  <si>
    <t xml:space="preserve">(Х)4y</t>
  </si>
  <si>
    <t xml:space="preserve">(1,3)1у</t>
  </si>
  <si>
    <t xml:space="preserve">EIONET</t>
  </si>
  <si>
    <t xml:space="preserve">BG3G00PRQPHMP009</t>
  </si>
  <si>
    <t xml:space="preserve">8205</t>
  </si>
  <si>
    <t xml:space="preserve">Слатина</t>
  </si>
  <si>
    <t xml:space="preserve">Слатина, Шахтов Кладенец</t>
  </si>
  <si>
    <t xml:space="preserve">24.58780</t>
  </si>
  <si>
    <t xml:space="preserve">42.69270</t>
  </si>
  <si>
    <t xml:space="preserve">напояване</t>
  </si>
  <si>
    <t xml:space="preserve">BG3G000000QMP006</t>
  </si>
  <si>
    <t xml:space="preserve">8185</t>
  </si>
  <si>
    <t xml:space="preserve">Казанлък</t>
  </si>
  <si>
    <t xml:space="preserve">Казанлък, Сондаж 2 - северен</t>
  </si>
  <si>
    <t xml:space="preserve">BG3G00000NQ003</t>
  </si>
  <si>
    <t xml:space="preserve">25.38160</t>
  </si>
  <si>
    <t xml:space="preserve">42.61140</t>
  </si>
  <si>
    <t xml:space="preserve">(5,6,7,8,9)1у</t>
  </si>
  <si>
    <t xml:space="preserve">BG3G000000QMP007</t>
  </si>
  <si>
    <t xml:space="preserve">8187</t>
  </si>
  <si>
    <t xml:space="preserve">Долно Сахране</t>
  </si>
  <si>
    <t xml:space="preserve">Долно Сахране, Кладенец</t>
  </si>
  <si>
    <t xml:space="preserve">Павел баня</t>
  </si>
  <si>
    <t xml:space="preserve">25.23540</t>
  </si>
  <si>
    <t xml:space="preserve">42.62820</t>
  </si>
  <si>
    <t xml:space="preserve">BG3G000000QMP008</t>
  </si>
  <si>
    <t xml:space="preserve">8188</t>
  </si>
  <si>
    <t xml:space="preserve">Тулово</t>
  </si>
  <si>
    <t xml:space="preserve">Тулово, Сондаж</t>
  </si>
  <si>
    <t xml:space="preserve">Мъглиж</t>
  </si>
  <si>
    <t xml:space="preserve">25.54140</t>
  </si>
  <si>
    <t xml:space="preserve">42.58190</t>
  </si>
  <si>
    <t xml:space="preserve">(1-9)1у</t>
  </si>
  <si>
    <t xml:space="preserve">BG3G000000QMP010</t>
  </si>
  <si>
    <t xml:space="preserve">8189</t>
  </si>
  <si>
    <t xml:space="preserve">Николаево</t>
  </si>
  <si>
    <t xml:space="preserve">Николаево, Сондаж №1</t>
  </si>
  <si>
    <t xml:space="preserve">25.81340</t>
  </si>
  <si>
    <t xml:space="preserve">42.63160</t>
  </si>
  <si>
    <t xml:space="preserve">(1,4,5,6,7,8,9)1у</t>
  </si>
  <si>
    <t xml:space="preserve">(27;36; 37) 1y</t>
  </si>
  <si>
    <t xml:space="preserve">BG3G000000QMP011</t>
  </si>
  <si>
    <t xml:space="preserve">8190</t>
  </si>
  <si>
    <t xml:space="preserve">Твърдица</t>
  </si>
  <si>
    <t xml:space="preserve">Твърдица, кладенец</t>
  </si>
  <si>
    <t xml:space="preserve">BG3G000000Q004</t>
  </si>
  <si>
    <t xml:space="preserve">Сливен</t>
  </si>
  <si>
    <t xml:space="preserve">25.91050</t>
  </si>
  <si>
    <t xml:space="preserve">42.68990</t>
  </si>
  <si>
    <t xml:space="preserve">(1,5,6)1у</t>
  </si>
  <si>
    <t xml:space="preserve">BG3G000000QMP139</t>
  </si>
  <si>
    <t xml:space="preserve">нов </t>
  </si>
  <si>
    <t xml:space="preserve">Гурково</t>
  </si>
  <si>
    <t xml:space="preserve">Гурково, Сондаж - ТК-1</t>
  </si>
  <si>
    <t xml:space="preserve">25.7917</t>
  </si>
  <si>
    <t xml:space="preserve">42.6631</t>
  </si>
  <si>
    <t xml:space="preserve">BG3G000000QMP013</t>
  </si>
  <si>
    <t xml:space="preserve">8192</t>
  </si>
  <si>
    <t xml:space="preserve">Шивачево</t>
  </si>
  <si>
    <t xml:space="preserve">Шивачево, Сондаж 4</t>
  </si>
  <si>
    <t xml:space="preserve">26.01430</t>
  </si>
  <si>
    <t xml:space="preserve">42.67520</t>
  </si>
  <si>
    <t xml:space="preserve">BG3G000000QMP014</t>
  </si>
  <si>
    <t xml:space="preserve">0095</t>
  </si>
  <si>
    <t xml:space="preserve">Карнобат</t>
  </si>
  <si>
    <t xml:space="preserve">Карнобат, Кладенец Лепков</t>
  </si>
  <si>
    <t xml:space="preserve">BG3G00000NQ005</t>
  </si>
  <si>
    <t xml:space="preserve">15 </t>
  </si>
  <si>
    <t xml:space="preserve">(2,3,4)4у</t>
  </si>
  <si>
    <t xml:space="preserve">(27) 1y  </t>
  </si>
  <si>
    <t xml:space="preserve">BG3G000000NMP015</t>
  </si>
  <si>
    <t xml:space="preserve">8193</t>
  </si>
  <si>
    <t xml:space="preserve">Чубра</t>
  </si>
  <si>
    <t xml:space="preserve">Чубра, ТК - 3</t>
  </si>
  <si>
    <t xml:space="preserve">Сунгурларе</t>
  </si>
  <si>
    <t xml:space="preserve">26.69860</t>
  </si>
  <si>
    <t xml:space="preserve">42.74750</t>
  </si>
  <si>
    <t xml:space="preserve">BG3G000000QMP016</t>
  </si>
  <si>
    <t xml:space="preserve">8194</t>
  </si>
  <si>
    <t xml:space="preserve">Сунгурларе, Сондаж</t>
  </si>
  <si>
    <t xml:space="preserve">26.70160</t>
  </si>
  <si>
    <t xml:space="preserve">42.74820</t>
  </si>
  <si>
    <t xml:space="preserve">(2)4у</t>
  </si>
  <si>
    <t xml:space="preserve">BG3G000PRQHMP127</t>
  </si>
  <si>
    <t xml:space="preserve">нов</t>
  </si>
  <si>
    <t xml:space="preserve">Вълчин</t>
  </si>
  <si>
    <t xml:space="preserve">Вълчин, Извор "Синора"</t>
  </si>
  <si>
    <t xml:space="preserve">26,8875</t>
  </si>
  <si>
    <t xml:space="preserve">42.73277778</t>
  </si>
  <si>
    <t xml:space="preserve">(3)4у</t>
  </si>
  <si>
    <t xml:space="preserve">(1)1у</t>
  </si>
  <si>
    <t xml:space="preserve">BG3G00000N2MP138</t>
  </si>
  <si>
    <t xml:space="preserve">Костен</t>
  </si>
  <si>
    <t xml:space="preserve">Костен, Извор "Софрониева чешма"</t>
  </si>
  <si>
    <t xml:space="preserve">26,96055556 </t>
  </si>
  <si>
    <t xml:space="preserve">42.76944444</t>
  </si>
  <si>
    <t xml:space="preserve">BG3G000000QMP017</t>
  </si>
  <si>
    <t xml:space="preserve">8398</t>
  </si>
  <si>
    <t xml:space="preserve">Ихтиман</t>
  </si>
  <si>
    <t xml:space="preserve">Ихтиман, ПС - Сондаж</t>
  </si>
  <si>
    <t xml:space="preserve">BG3G00000NQ006</t>
  </si>
  <si>
    <t xml:space="preserve">23.80500</t>
  </si>
  <si>
    <t xml:space="preserve">42.44070</t>
  </si>
  <si>
    <t xml:space="preserve">8 - 20</t>
  </si>
  <si>
    <t xml:space="preserve">BG3G000000QMP129</t>
  </si>
  <si>
    <t xml:space="preserve">Веринско</t>
  </si>
  <si>
    <t xml:space="preserve">Веринско, ПС - Кладенец</t>
  </si>
  <si>
    <t xml:space="preserve">23º46.273'</t>
  </si>
  <si>
    <t xml:space="preserve">42º28.716'</t>
  </si>
  <si>
    <t xml:space="preserve">BG3G000000QMP121</t>
  </si>
  <si>
    <t xml:space="preserve">8213</t>
  </si>
  <si>
    <t xml:space="preserve">Костенец</t>
  </si>
  <si>
    <t xml:space="preserve">Костенец, каптаж</t>
  </si>
  <si>
    <t xml:space="preserve">BG3G00000NQ007</t>
  </si>
  <si>
    <t xml:space="preserve">23.87450</t>
  </si>
  <si>
    <t xml:space="preserve">42.30080</t>
  </si>
  <si>
    <t xml:space="preserve">чешма</t>
  </si>
  <si>
    <t xml:space="preserve">BG3G000000QMP130</t>
  </si>
  <si>
    <t xml:space="preserve">Долна баня</t>
  </si>
  <si>
    <t xml:space="preserve">Долна баня, Сондаж</t>
  </si>
  <si>
    <t xml:space="preserve">36</t>
  </si>
  <si>
    <t xml:space="preserve">BG3G000000QMP018</t>
  </si>
  <si>
    <t xml:space="preserve">8395</t>
  </si>
  <si>
    <t xml:space="preserve">Велинград</t>
  </si>
  <si>
    <t xml:space="preserve">Велинград, Сондаж</t>
  </si>
  <si>
    <t xml:space="preserve">BG3G00000NQ008</t>
  </si>
  <si>
    <t xml:space="preserve">24.00930</t>
  </si>
  <si>
    <t xml:space="preserve">42.03080</t>
  </si>
  <si>
    <t xml:space="preserve">BG3G00AHN12MP019</t>
  </si>
  <si>
    <t xml:space="preserve">0221</t>
  </si>
  <si>
    <t xml:space="preserve">Хасково </t>
  </si>
  <si>
    <t xml:space="preserve">Хасково, Сондаж № 3, ПС-ПБВ "Хасково - 1"</t>
  </si>
  <si>
    <t xml:space="preserve">BG3G00000NQ009</t>
  </si>
  <si>
    <t xml:space="preserve">25.55510</t>
  </si>
  <si>
    <t xml:space="preserve">41.90010</t>
  </si>
  <si>
    <t xml:space="preserve">(3,11,12, 13, 14)1у</t>
  </si>
  <si>
    <t xml:space="preserve">BG3G00AHN12MP020</t>
  </si>
  <si>
    <t xml:space="preserve">8370</t>
  </si>
  <si>
    <t xml:space="preserve">Малево</t>
  </si>
  <si>
    <t xml:space="preserve">Малево, шахтов кладенец</t>
  </si>
  <si>
    <t xml:space="preserve">25.62080</t>
  </si>
  <si>
    <t xml:space="preserve">41.86400</t>
  </si>
  <si>
    <t xml:space="preserve">(1,2,5,6,7,8,9)1у</t>
  </si>
  <si>
    <t xml:space="preserve">BG3G00AHN12MP021</t>
  </si>
  <si>
    <t xml:space="preserve">0220</t>
  </si>
  <si>
    <t xml:space="preserve">Хасково-Източна зона, ПС - ПБВ - 15 Сондажа</t>
  </si>
  <si>
    <t xml:space="preserve">25.65180</t>
  </si>
  <si>
    <t xml:space="preserve">41.92160</t>
  </si>
  <si>
    <t xml:space="preserve">20 - 109</t>
  </si>
  <si>
    <t xml:space="preserve">BG3G0000AQHMP022</t>
  </si>
  <si>
    <t xml:space="preserve">0026</t>
  </si>
  <si>
    <t xml:space="preserve">Брягово</t>
  </si>
  <si>
    <t xml:space="preserve">Брягово, ПС - 3 Кладенеца + 6 Сондажа</t>
  </si>
  <si>
    <t xml:space="preserve">25.79460</t>
  </si>
  <si>
    <t xml:space="preserve">41.92320</t>
  </si>
  <si>
    <t xml:space="preserve">(1,5,6,7)1у</t>
  </si>
  <si>
    <t xml:space="preserve">BG3G000000NMP023</t>
  </si>
  <si>
    <t xml:space="preserve">8401</t>
  </si>
  <si>
    <t xml:space="preserve">Узунджово</t>
  </si>
  <si>
    <t xml:space="preserve">Узунджово, ПС-нова</t>
  </si>
  <si>
    <t xml:space="preserve">25.65470</t>
  </si>
  <si>
    <t xml:space="preserve">41.95430</t>
  </si>
  <si>
    <t xml:space="preserve">114,20 - 134</t>
  </si>
  <si>
    <t xml:space="preserve">BG3G0000AQHMP024</t>
  </si>
  <si>
    <t xml:space="preserve">Странджево</t>
  </si>
  <si>
    <t xml:space="preserve">Странджево (Маджарово), шахтов кладенец</t>
  </si>
  <si>
    <t xml:space="preserve">BG3G000000Q010</t>
  </si>
  <si>
    <t xml:space="preserve">Крумовград</t>
  </si>
  <si>
    <t xml:space="preserve">Кърджали</t>
  </si>
  <si>
    <t xml:space="preserve">25.77140</t>
  </si>
  <si>
    <t xml:space="preserve">41.65000</t>
  </si>
  <si>
    <t xml:space="preserve">(3)4y</t>
  </si>
  <si>
    <t xml:space="preserve">(1,2)1у</t>
  </si>
  <si>
    <t xml:space="preserve">BG3G0000AQHMP025</t>
  </si>
  <si>
    <t xml:space="preserve">0324</t>
  </si>
  <si>
    <t xml:space="preserve">Странджево (Маджарово), дренаж</t>
  </si>
  <si>
    <t xml:space="preserve">(2,3)4у</t>
  </si>
  <si>
    <t xml:space="preserve">BG3G0000AQHMP131</t>
  </si>
  <si>
    <t xml:space="preserve">0112</t>
  </si>
  <si>
    <t xml:space="preserve">Крумовград, ПС "Крумовград" - 3 Кладенеца </t>
  </si>
  <si>
    <t xml:space="preserve"> Кърджали</t>
  </si>
  <si>
    <t xml:space="preserve">7-8,50</t>
  </si>
  <si>
    <r>
      <rPr>
        <sz val="9"/>
        <rFont val="Arial Narrow"/>
        <family val="2"/>
        <charset val="204"/>
      </rPr>
      <t xml:space="preserve">(2,3,4)</t>
    </r>
    <r>
      <rPr>
        <vertAlign val="superscript"/>
        <sz val="9"/>
        <rFont val="Arial Narrow"/>
        <family val="2"/>
        <charset val="204"/>
      </rPr>
      <t xml:space="preserve">4у</t>
    </r>
  </si>
  <si>
    <r>
      <rPr>
        <sz val="9"/>
        <rFont val="Arial Narrow"/>
        <family val="2"/>
        <charset val="204"/>
      </rPr>
      <t xml:space="preserve">(1-9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29</t>
  </si>
  <si>
    <t xml:space="preserve">BG3G000000NMP026</t>
  </si>
  <si>
    <t xml:space="preserve">8399</t>
  </si>
  <si>
    <t xml:space="preserve">Любимец</t>
  </si>
  <si>
    <t xml:space="preserve">Любимец, Сондаж -Винарска къща "Сакар"</t>
  </si>
  <si>
    <t xml:space="preserve">BG3G000000N011</t>
  </si>
  <si>
    <t xml:space="preserve">26.07540</t>
  </si>
  <si>
    <t xml:space="preserve">41.85430</t>
  </si>
  <si>
    <t xml:space="preserve">(1,2)4y</t>
  </si>
  <si>
    <t xml:space="preserve">30</t>
  </si>
  <si>
    <t xml:space="preserve">BG3G00AHN12MP132</t>
  </si>
  <si>
    <t xml:space="preserve">Свиленград</t>
  </si>
  <si>
    <t xml:space="preserve">Свиленград, Сондаж-винарна</t>
  </si>
  <si>
    <r>
      <rPr>
        <sz val="9"/>
        <rFont val="Arial Narrow"/>
        <family val="2"/>
        <charset val="204"/>
      </rPr>
      <t xml:space="preserve">(1,3,5,6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31</t>
  </si>
  <si>
    <t xml:space="preserve">BG3G000000NMP500</t>
  </si>
  <si>
    <t xml:space="preserve">Сива река</t>
  </si>
  <si>
    <t xml:space="preserve">Сива река, Сондаж - нов </t>
  </si>
  <si>
    <t xml:space="preserve">26º 3′ 28,76″</t>
  </si>
  <si>
    <r>
      <rPr>
        <sz val="9"/>
        <rFont val="Arial Narrow"/>
        <family val="2"/>
        <charset val="204"/>
      </rPr>
      <t xml:space="preserve">41</t>
    </r>
    <r>
      <rPr>
        <vertAlign val="superscript"/>
        <sz val="9"/>
        <rFont val="Arial Narrow"/>
        <family val="2"/>
        <charset val="204"/>
      </rPr>
      <t xml:space="preserve">º </t>
    </r>
    <r>
      <rPr>
        <sz val="9"/>
        <rFont val="Arial Narrow"/>
        <family val="2"/>
        <charset val="204"/>
      </rPr>
      <t xml:space="preserve">46</t>
    </r>
    <r>
      <rPr>
        <vertAlign val="superscript"/>
        <sz val="9"/>
        <rFont val="Arial Narrow"/>
        <family val="2"/>
        <charset val="204"/>
      </rPr>
      <t xml:space="preserve">′ </t>
    </r>
    <r>
      <rPr>
        <sz val="9"/>
        <rFont val="Arial Narrow"/>
        <family val="2"/>
        <charset val="204"/>
      </rPr>
      <t xml:space="preserve">20,44″</t>
    </r>
  </si>
  <si>
    <t xml:space="preserve">32</t>
  </si>
  <si>
    <t xml:space="preserve">BG3G000000NMP501</t>
  </si>
  <si>
    <t xml:space="preserve">Малко Градище</t>
  </si>
  <si>
    <t xml:space="preserve">Малко Градище, Сондаж</t>
  </si>
  <si>
    <t xml:space="preserve">25° 58' 27,1'' </t>
  </si>
  <si>
    <t xml:space="preserve">41° 46' 41,2'' </t>
  </si>
  <si>
    <t xml:space="preserve">33</t>
  </si>
  <si>
    <t xml:space="preserve">BG3G0000AQ2MP027</t>
  </si>
  <si>
    <t xml:space="preserve">0131</t>
  </si>
  <si>
    <t xml:space="preserve">Симеоновград</t>
  </si>
  <si>
    <t xml:space="preserve">Симеоновград, Кладенец ПС</t>
  </si>
  <si>
    <t xml:space="preserve">BG3G000000Q012</t>
  </si>
  <si>
    <t xml:space="preserve">25.88190</t>
  </si>
  <si>
    <t xml:space="preserve">42.00320</t>
  </si>
  <si>
    <t xml:space="preserve">(2,4)4y</t>
  </si>
  <si>
    <t xml:space="preserve"> (27; 36) 1y</t>
  </si>
  <si>
    <t xml:space="preserve">34</t>
  </si>
  <si>
    <t xml:space="preserve">BG3G000000QMP028</t>
  </si>
  <si>
    <t xml:space="preserve">0198</t>
  </si>
  <si>
    <t xml:space="preserve">Хан Аспарухово</t>
  </si>
  <si>
    <t xml:space="preserve">Хан Аспарухово, ПС - ПБВ - 5 Сондажа</t>
  </si>
  <si>
    <t xml:space="preserve">25.83370</t>
  </si>
  <si>
    <t xml:space="preserve">42.44320</t>
  </si>
  <si>
    <t xml:space="preserve">16,6 - 36,6 </t>
  </si>
  <si>
    <t xml:space="preserve">(2,3,4)4y</t>
  </si>
  <si>
    <t xml:space="preserve">35</t>
  </si>
  <si>
    <t xml:space="preserve">BG3G000000QMP029</t>
  </si>
  <si>
    <t xml:space="preserve">0200</t>
  </si>
  <si>
    <t xml:space="preserve">Стара Загора, 2 Сондажа - ПС</t>
  </si>
  <si>
    <t xml:space="preserve">25.74220</t>
  </si>
  <si>
    <t xml:space="preserve">42.44270</t>
  </si>
  <si>
    <t xml:space="preserve">BG3G000000QMP030</t>
  </si>
  <si>
    <t xml:space="preserve">8369</t>
  </si>
  <si>
    <t xml:space="preserve">Стара Загора, Сондаж -1 на "ЕМБУЛ ИНВЕСТМЪНТ" АД</t>
  </si>
  <si>
    <t xml:space="preserve">25.63990</t>
  </si>
  <si>
    <t xml:space="preserve">42.41140</t>
  </si>
  <si>
    <t xml:space="preserve">(1,2) 1y</t>
  </si>
  <si>
    <t xml:space="preserve">37</t>
  </si>
  <si>
    <t xml:space="preserve">BG3G000000QMP133</t>
  </si>
  <si>
    <t xml:space="preserve">Кортен</t>
  </si>
  <si>
    <t xml:space="preserve">Кортен, ВС “Север” - 2 Сондажа + 6 Кладенеца</t>
  </si>
  <si>
    <t xml:space="preserve">Нова Загора</t>
  </si>
  <si>
    <t xml:space="preserve">10-20</t>
  </si>
  <si>
    <t xml:space="preserve">38</t>
  </si>
  <si>
    <t xml:space="preserve">BG3G0000AQHMP034</t>
  </si>
  <si>
    <t xml:space="preserve">0117</t>
  </si>
  <si>
    <t xml:space="preserve">Куртово Конаре</t>
  </si>
  <si>
    <t xml:space="preserve">Куртово Конаре, Сондаж  </t>
  </si>
  <si>
    <t xml:space="preserve">BG3G000000Q013</t>
  </si>
  <si>
    <t xml:space="preserve">Стамболийски</t>
  </si>
  <si>
    <t xml:space="preserve">24.50040</t>
  </si>
  <si>
    <t xml:space="preserve">42.08330</t>
  </si>
  <si>
    <t xml:space="preserve">10 </t>
  </si>
  <si>
    <t xml:space="preserve">39</t>
  </si>
  <si>
    <t xml:space="preserve">BG3G0000AQ3MP035</t>
  </si>
  <si>
    <t xml:space="preserve">0187</t>
  </si>
  <si>
    <t xml:space="preserve">Скобелево</t>
  </si>
  <si>
    <t xml:space="preserve">Скобелево, Кладенец - ПС</t>
  </si>
  <si>
    <t xml:space="preserve">Димитровград</t>
  </si>
  <si>
    <t xml:space="preserve">25.37760</t>
  </si>
  <si>
    <t xml:space="preserve">42.09320</t>
  </si>
  <si>
    <t xml:space="preserve">(4,7,9)4у</t>
  </si>
  <si>
    <t xml:space="preserve">40</t>
  </si>
  <si>
    <t xml:space="preserve">BG3G000000QMP082</t>
  </si>
  <si>
    <t xml:space="preserve">8218</t>
  </si>
  <si>
    <t xml:space="preserve">Раковски</t>
  </si>
  <si>
    <t xml:space="preserve">Раковски, Сондаж №3</t>
  </si>
  <si>
    <t xml:space="preserve">24.94990</t>
  </si>
  <si>
    <t xml:space="preserve">42.29000</t>
  </si>
  <si>
    <t xml:space="preserve">(4,9)4у</t>
  </si>
  <si>
    <t xml:space="preserve">(5,6,9)4у</t>
  </si>
  <si>
    <t xml:space="preserve">41</t>
  </si>
  <si>
    <t xml:space="preserve">BG3G000PRQPMP122</t>
  </si>
  <si>
    <t xml:space="preserve">8888</t>
  </si>
  <si>
    <t xml:space="preserve">Пловдив, ШК 1 – КЦМ</t>
  </si>
  <si>
    <t xml:space="preserve">(27; 36; 18) 1y</t>
  </si>
  <si>
    <t xml:space="preserve">42</t>
  </si>
  <si>
    <t xml:space="preserve">BG3G000000NMP044</t>
  </si>
  <si>
    <t xml:space="preserve">8397</t>
  </si>
  <si>
    <t xml:space="preserve">Бояново</t>
  </si>
  <si>
    <t xml:space="preserve">Бояново, ПС - Кладенец,</t>
  </si>
  <si>
    <t xml:space="preserve">BG3G000000N014</t>
  </si>
  <si>
    <t xml:space="preserve">Елхово</t>
  </si>
  <si>
    <t xml:space="preserve">Ямбол</t>
  </si>
  <si>
    <t xml:space="preserve">26.62870</t>
  </si>
  <si>
    <t xml:space="preserve">42.26490</t>
  </si>
  <si>
    <t xml:space="preserve">(1,2)4у</t>
  </si>
  <si>
    <t xml:space="preserve">43</t>
  </si>
  <si>
    <t xml:space="preserve">BG3G000000NMP045</t>
  </si>
  <si>
    <t xml:space="preserve">8400</t>
  </si>
  <si>
    <t xml:space="preserve">Малък манастир</t>
  </si>
  <si>
    <t xml:space="preserve">Малък манастир, ПС - дренаж,    </t>
  </si>
  <si>
    <t xml:space="preserve">26.39500</t>
  </si>
  <si>
    <t xml:space="preserve">42.19620</t>
  </si>
  <si>
    <t xml:space="preserve">(11,12)1у</t>
  </si>
  <si>
    <t xml:space="preserve">44</t>
  </si>
  <si>
    <t xml:space="preserve">BG3G000000NMP046</t>
  </si>
  <si>
    <t xml:space="preserve">0129</t>
  </si>
  <si>
    <t xml:space="preserve">Маломир</t>
  </si>
  <si>
    <t xml:space="preserve">Маломир, Кладенец ПС - ПБВ, </t>
  </si>
  <si>
    <t xml:space="preserve">26.51720</t>
  </si>
  <si>
    <t xml:space="preserve">42.28520</t>
  </si>
  <si>
    <t xml:space="preserve">24 - 34</t>
  </si>
  <si>
    <t xml:space="preserve">45</t>
  </si>
  <si>
    <t xml:space="preserve">BG3G000000NMP118</t>
  </si>
  <si>
    <t xml:space="preserve">8831</t>
  </si>
  <si>
    <t xml:space="preserve">Елхово, ПС - ПБВ "Фазанария"</t>
  </si>
  <si>
    <t xml:space="preserve">26.55710</t>
  </si>
  <si>
    <t xml:space="preserve">42.20120</t>
  </si>
  <si>
    <t xml:space="preserve">(2)4y</t>
  </si>
  <si>
    <t xml:space="preserve">46</t>
  </si>
  <si>
    <t xml:space="preserve">BG3G000000NMP119</t>
  </si>
  <si>
    <t xml:space="preserve">8832</t>
  </si>
  <si>
    <t xml:space="preserve">Меден кладенец</t>
  </si>
  <si>
    <t xml:space="preserve">Меден кладенец, ПС1 - Кладенец</t>
  </si>
  <si>
    <t xml:space="preserve">26.32960</t>
  </si>
  <si>
    <t xml:space="preserve">42.31820</t>
  </si>
  <si>
    <t xml:space="preserve">47</t>
  </si>
  <si>
    <t xml:space="preserve">BG3G000EN12MP124</t>
  </si>
  <si>
    <t xml:space="preserve">8889</t>
  </si>
  <si>
    <t xml:space="preserve">Генерал Инзово</t>
  </si>
  <si>
    <t xml:space="preserve">Генерал Инзово, ПС "Генерал Инзово" - Извор</t>
  </si>
  <si>
    <r>
      <rPr>
        <sz val="9"/>
        <rFont val="Arial Narrow"/>
        <family val="2"/>
        <charset val="204"/>
      </rPr>
      <t xml:space="preserve">(1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48</t>
  </si>
  <si>
    <t xml:space="preserve">BG3G000000QMP047</t>
  </si>
  <si>
    <t xml:space="preserve">0270</t>
  </si>
  <si>
    <t xml:space="preserve">Калояново</t>
  </si>
  <si>
    <t xml:space="preserve">Калояново, ПС - ПБВ </t>
  </si>
  <si>
    <t xml:space="preserve">BG3G00000NQ015</t>
  </si>
  <si>
    <t xml:space="preserve">26.45700</t>
  </si>
  <si>
    <t xml:space="preserve">42.65500</t>
  </si>
  <si>
    <t xml:space="preserve">(1-9,11,12)1у</t>
  </si>
  <si>
    <t xml:space="preserve">49</t>
  </si>
  <si>
    <t xml:space="preserve">BG3G000000QMP048</t>
  </si>
  <si>
    <t xml:space="preserve">0173</t>
  </si>
  <si>
    <t xml:space="preserve">Речица</t>
  </si>
  <si>
    <t xml:space="preserve">Речица, ПС - ПБВ - Сондаж.</t>
  </si>
  <si>
    <t xml:space="preserve">Руен</t>
  </si>
  <si>
    <t xml:space="preserve">26.26110</t>
  </si>
  <si>
    <t xml:space="preserve">42.61920</t>
  </si>
  <si>
    <t xml:space="preserve">50</t>
  </si>
  <si>
    <t xml:space="preserve">BG3G000000QMP049</t>
  </si>
  <si>
    <t xml:space="preserve">0203</t>
  </si>
  <si>
    <t xml:space="preserve">Стралджа</t>
  </si>
  <si>
    <t xml:space="preserve">Стралджа, ПС - 5 Сондажа, з.Поливна техника</t>
  </si>
  <si>
    <t xml:space="preserve">26.69770</t>
  </si>
  <si>
    <t xml:space="preserve">42.59370</t>
  </si>
  <si>
    <t xml:space="preserve">51</t>
  </si>
  <si>
    <t xml:space="preserve">BG3G000000QMP050</t>
  </si>
  <si>
    <t xml:space="preserve">8195</t>
  </si>
  <si>
    <t xml:space="preserve">Чокоба</t>
  </si>
  <si>
    <t xml:space="preserve">Чокоба, шахтов кладенец</t>
  </si>
  <si>
    <t xml:space="preserve">26.36250</t>
  </si>
  <si>
    <t xml:space="preserve">42.54160</t>
  </si>
  <si>
    <t xml:space="preserve">52</t>
  </si>
  <si>
    <t xml:space="preserve">BG3G000000QMP134</t>
  </si>
  <si>
    <t xml:space="preserve">0077</t>
  </si>
  <si>
    <t xml:space="preserve">Зимница</t>
  </si>
  <si>
    <t xml:space="preserve">Зимница, ПС- ПБВ - 4 Сондажа</t>
  </si>
  <si>
    <t xml:space="preserve"> Ямбол</t>
  </si>
  <si>
    <t xml:space="preserve">12,50-18,80</t>
  </si>
  <si>
    <r>
      <rPr>
        <sz val="9"/>
        <rFont val="Arial Narrow"/>
        <family val="2"/>
        <charset val="204"/>
      </rPr>
      <t xml:space="preserve">(1, 7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53</t>
  </si>
  <si>
    <t xml:space="preserve">BG3G000000QMP135</t>
  </si>
  <si>
    <t xml:space="preserve">Венец</t>
  </si>
  <si>
    <t xml:space="preserve">Венец, ПС “Венец” - Извор</t>
  </si>
  <si>
    <t xml:space="preserve">54</t>
  </si>
  <si>
    <t xml:space="preserve">BG3G000000NMP162</t>
  </si>
  <si>
    <t xml:space="preserve">Сестримо</t>
  </si>
  <si>
    <t xml:space="preserve">Сестримо, Дренаж</t>
  </si>
  <si>
    <t xml:space="preserve">BG3G000000N016</t>
  </si>
  <si>
    <t xml:space="preserve">Белово</t>
  </si>
  <si>
    <t xml:space="preserve">23º 56′ 17,9″</t>
  </si>
  <si>
    <t xml:space="preserve">42º 13′ 33,7″  </t>
  </si>
  <si>
    <t xml:space="preserve">55</t>
  </si>
  <si>
    <t xml:space="preserve">BG3G000000QMP051</t>
  </si>
  <si>
    <t xml:space="preserve">Окоп</t>
  </si>
  <si>
    <t xml:space="preserve">Окоп, Кладенец - ПС (само за с.Окоп)</t>
  </si>
  <si>
    <t xml:space="preserve">BG3G000000Q017</t>
  </si>
  <si>
    <t xml:space="preserve">26.53380</t>
  </si>
  <si>
    <t xml:space="preserve">42.40280</t>
  </si>
  <si>
    <t xml:space="preserve">(1,5,6,11,12, 13, 14)1у</t>
  </si>
  <si>
    <t xml:space="preserve">56</t>
  </si>
  <si>
    <t xml:space="preserve">BG3G000000QMP052</t>
  </si>
  <si>
    <t xml:space="preserve">0072</t>
  </si>
  <si>
    <t xml:space="preserve">Елхово, Кладенец ПС - ПБВ</t>
  </si>
  <si>
    <t xml:space="preserve">26.62680</t>
  </si>
  <si>
    <t xml:space="preserve">42.15860</t>
  </si>
  <si>
    <t xml:space="preserve">10 - 12</t>
  </si>
  <si>
    <t xml:space="preserve">57</t>
  </si>
  <si>
    <t xml:space="preserve">BG3G000000QMP126</t>
  </si>
  <si>
    <t xml:space="preserve">8890</t>
  </si>
  <si>
    <t xml:space="preserve">Ханово</t>
  </si>
  <si>
    <t xml:space="preserve">Ханово, Група "Скалица" - ПС "Ханово" - Сондаж </t>
  </si>
  <si>
    <t xml:space="preserve">58</t>
  </si>
  <si>
    <t xml:space="preserve">BG3G000000QMP031</t>
  </si>
  <si>
    <t xml:space="preserve">0181</t>
  </si>
  <si>
    <t xml:space="preserve">Септември</t>
  </si>
  <si>
    <t xml:space="preserve">Септември - гара, Сондаж</t>
  </si>
  <si>
    <t xml:space="preserve">BG3G00000NQ018</t>
  </si>
  <si>
    <t xml:space="preserve">24.12160</t>
  </si>
  <si>
    <t xml:space="preserve">42.20300</t>
  </si>
  <si>
    <t xml:space="preserve">(8,9)1у</t>
  </si>
  <si>
    <t xml:space="preserve">(27; 36) 1y</t>
  </si>
  <si>
    <t xml:space="preserve">59</t>
  </si>
  <si>
    <t xml:space="preserve">BG3G000000QMP032</t>
  </si>
  <si>
    <t xml:space="preserve">8396</t>
  </si>
  <si>
    <t xml:space="preserve">Борец</t>
  </si>
  <si>
    <t xml:space="preserve">Борец, ПС - Сондаж</t>
  </si>
  <si>
    <t xml:space="preserve">Брезово</t>
  </si>
  <si>
    <t xml:space="preserve">24.89260</t>
  </si>
  <si>
    <t xml:space="preserve">42.32760</t>
  </si>
  <si>
    <t xml:space="preserve">(1-9,11,12,13,14)1у</t>
  </si>
  <si>
    <t xml:space="preserve">60</t>
  </si>
  <si>
    <t xml:space="preserve">BG3G0000AQHMP033</t>
  </si>
  <si>
    <t xml:space="preserve">0011</t>
  </si>
  <si>
    <t xml:space="preserve">Белозем</t>
  </si>
  <si>
    <t xml:space="preserve">Белозем, 3 Сондажа- ПС</t>
  </si>
  <si>
    <t xml:space="preserve">25.02390</t>
  </si>
  <si>
    <t xml:space="preserve">42.18940</t>
  </si>
  <si>
    <t xml:space="preserve">61</t>
  </si>
  <si>
    <t xml:space="preserve">BG3G0000AQHMP036</t>
  </si>
  <si>
    <t xml:space="preserve">Първомай</t>
  </si>
  <si>
    <t xml:space="preserve">Първомай, Сондаж</t>
  </si>
  <si>
    <t xml:space="preserve">25.22530</t>
  </si>
  <si>
    <t xml:space="preserve">42.09230</t>
  </si>
  <si>
    <t xml:space="preserve">(1-9,11,12, 13, 14)1у</t>
  </si>
  <si>
    <t xml:space="preserve">62</t>
  </si>
  <si>
    <t xml:space="preserve">BG3G000000QMP037</t>
  </si>
  <si>
    <t xml:space="preserve">0081</t>
  </si>
  <si>
    <t xml:space="preserve">Ивайло, ПС-ПБВ</t>
  </si>
  <si>
    <t xml:space="preserve">24.32260</t>
  </si>
  <si>
    <t xml:space="preserve">42.22360</t>
  </si>
  <si>
    <t xml:space="preserve">45 </t>
  </si>
  <si>
    <t xml:space="preserve">63</t>
  </si>
  <si>
    <t xml:space="preserve">BG3G000PRQHMP038</t>
  </si>
  <si>
    <t xml:space="preserve">0335</t>
  </si>
  <si>
    <t xml:space="preserve">Пловдив, КЦМ,  Сондаж - N10</t>
  </si>
  <si>
    <r>
      <rPr>
        <sz val="9"/>
        <rFont val="Arial Narrow"/>
        <family val="2"/>
        <charset val="204"/>
      </rPr>
      <t xml:space="preserve">(1,2)</t>
    </r>
    <r>
      <rPr>
        <vertAlign val="superscript"/>
        <sz val="9"/>
        <rFont val="Arial Narrow"/>
        <family val="2"/>
        <charset val="204"/>
      </rPr>
      <t xml:space="preserve">4y</t>
    </r>
  </si>
  <si>
    <t xml:space="preserve">64</t>
  </si>
  <si>
    <t xml:space="preserve">BG3G000000QMP039</t>
  </si>
  <si>
    <t xml:space="preserve">0128</t>
  </si>
  <si>
    <t xml:space="preserve">Мало Конаре</t>
  </si>
  <si>
    <t xml:space="preserve">Мало Конаре, Сондаж</t>
  </si>
  <si>
    <t xml:space="preserve">25.04861</t>
  </si>
  <si>
    <t xml:space="preserve">42.21167</t>
  </si>
  <si>
    <t xml:space="preserve">37-63</t>
  </si>
  <si>
    <t xml:space="preserve">(4,5,8,9,13)4у</t>
  </si>
  <si>
    <t xml:space="preserve">(8,9)4у</t>
  </si>
  <si>
    <t xml:space="preserve">65</t>
  </si>
  <si>
    <t xml:space="preserve">BG3G000000QMP040</t>
  </si>
  <si>
    <t xml:space="preserve">0208</t>
  </si>
  <si>
    <t xml:space="preserve">Труд</t>
  </si>
  <si>
    <t xml:space="preserve">Труд, 4 Сондажа - ПС - ПБВ</t>
  </si>
  <si>
    <t xml:space="preserve">24.70540</t>
  </si>
  <si>
    <t xml:space="preserve">42.23990</t>
  </si>
  <si>
    <t xml:space="preserve">66</t>
  </si>
  <si>
    <t xml:space="preserve">BG3G000000QMP041</t>
  </si>
  <si>
    <t xml:space="preserve">0289</t>
  </si>
  <si>
    <t xml:space="preserve">Пазарджик, Сондаж - ЕРЦ</t>
  </si>
  <si>
    <t xml:space="preserve">24.33320</t>
  </si>
  <si>
    <t xml:space="preserve">42.17680</t>
  </si>
  <si>
    <t xml:space="preserve">(1)4у</t>
  </si>
  <si>
    <t xml:space="preserve">67</t>
  </si>
  <si>
    <t xml:space="preserve">BG3G000000QMP043</t>
  </si>
  <si>
    <t xml:space="preserve">0019</t>
  </si>
  <si>
    <t xml:space="preserve">Браниполе</t>
  </si>
  <si>
    <t xml:space="preserve">Браниполе, ПС-ПБВ</t>
  </si>
  <si>
    <t xml:space="preserve">Родопи</t>
  </si>
  <si>
    <t xml:space="preserve">24.79390</t>
  </si>
  <si>
    <t xml:space="preserve">42.08020</t>
  </si>
  <si>
    <t xml:space="preserve">68</t>
  </si>
  <si>
    <t xml:space="preserve">BG3G00000N2MP055</t>
  </si>
  <si>
    <t xml:space="preserve">8215</t>
  </si>
  <si>
    <t xml:space="preserve">Гелеменово</t>
  </si>
  <si>
    <t xml:space="preserve">Гелеменово, ТК - сондаж, ПС</t>
  </si>
  <si>
    <t xml:space="preserve">24.30190</t>
  </si>
  <si>
    <t xml:space="preserve">42.27150</t>
  </si>
  <si>
    <t xml:space="preserve">(Х)2y</t>
  </si>
  <si>
    <t xml:space="preserve">(2)2у</t>
  </si>
  <si>
    <t xml:space="preserve">69</t>
  </si>
  <si>
    <t xml:space="preserve">BG3G000000NMP056</t>
  </si>
  <si>
    <t xml:space="preserve">8479</t>
  </si>
  <si>
    <t xml:space="preserve">Пловдив, ПС-ПБВ</t>
  </si>
  <si>
    <t xml:space="preserve">24.81720</t>
  </si>
  <si>
    <t xml:space="preserve">42.15030</t>
  </si>
  <si>
    <t xml:space="preserve">70</t>
  </si>
  <si>
    <t xml:space="preserve">BG3G000000NMP057</t>
  </si>
  <si>
    <t xml:space="preserve">0164</t>
  </si>
  <si>
    <t xml:space="preserve">Православен</t>
  </si>
  <si>
    <t xml:space="preserve">Православен, ПС-ПБВ -тр.кл.</t>
  </si>
  <si>
    <t xml:space="preserve">25.25130</t>
  </si>
  <si>
    <t xml:space="preserve">42.02160</t>
  </si>
  <si>
    <t xml:space="preserve">(11,12, 13, 14)1у</t>
  </si>
  <si>
    <t xml:space="preserve">71</t>
  </si>
  <si>
    <t xml:space="preserve">BG3G00APRQPMP123</t>
  </si>
  <si>
    <t xml:space="preserve">8891</t>
  </si>
  <si>
    <t xml:space="preserve">Пловдив, ТК №1 - "Мовенди"</t>
  </si>
  <si>
    <r>
      <rPr>
        <sz val="9"/>
        <rFont val="Arial Narrow"/>
        <family val="2"/>
        <charset val="204"/>
      </rPr>
      <t xml:space="preserve">(2,3,4)</t>
    </r>
    <r>
      <rPr>
        <vertAlign val="superscript"/>
        <sz val="9"/>
        <rFont val="Arial Narrow"/>
        <family val="2"/>
        <charset val="204"/>
      </rPr>
      <t xml:space="preserve">4y</t>
    </r>
  </si>
  <si>
    <t xml:space="preserve">72</t>
  </si>
  <si>
    <t xml:space="preserve">BG3G000000NMP058</t>
  </si>
  <si>
    <t xml:space="preserve">0153</t>
  </si>
  <si>
    <t xml:space="preserve">Опан</t>
  </si>
  <si>
    <t xml:space="preserve">Опан, ПС - ПБВ - 5 Сондажа</t>
  </si>
  <si>
    <t xml:space="preserve">BG3G0000PGN019</t>
  </si>
  <si>
    <t xml:space="preserve">25.67370</t>
  </si>
  <si>
    <t xml:space="preserve">42.21610</t>
  </si>
  <si>
    <t xml:space="preserve">73</t>
  </si>
  <si>
    <t xml:space="preserve">BG3G0000PGNMP059</t>
  </si>
  <si>
    <t xml:space="preserve">8230</t>
  </si>
  <si>
    <t xml:space="preserve">Трояново</t>
  </si>
  <si>
    <t xml:space="preserve">Трояново, СК ВС- 2/84д на " Мини Марица изток "ЕАД</t>
  </si>
  <si>
    <t xml:space="preserve">Раднево</t>
  </si>
  <si>
    <t xml:space="preserve">25.94490</t>
  </si>
  <si>
    <t xml:space="preserve">42.18170</t>
  </si>
  <si>
    <t xml:space="preserve">(5,6,8,9,)1у</t>
  </si>
  <si>
    <t xml:space="preserve">74</t>
  </si>
  <si>
    <t xml:space="preserve">BG3G000000NMP060</t>
  </si>
  <si>
    <t xml:space="preserve">0150</t>
  </si>
  <si>
    <t xml:space="preserve">Овчи кладенец</t>
  </si>
  <si>
    <t xml:space="preserve">Овчи кладенец, ПС - Сондаж </t>
  </si>
  <si>
    <t xml:space="preserve">26.19630</t>
  </si>
  <si>
    <t xml:space="preserve">42.24810</t>
  </si>
  <si>
    <t xml:space="preserve">13 - 30 </t>
  </si>
  <si>
    <t xml:space="preserve">75</t>
  </si>
  <si>
    <t xml:space="preserve">BG3G0MPG3N1MP165</t>
  </si>
  <si>
    <t xml:space="preserve">Стрелец</t>
  </si>
  <si>
    <t xml:space="preserve">Стрелец, Сондаж</t>
  </si>
  <si>
    <t xml:space="preserve">25º 45‘ 07,4”</t>
  </si>
  <si>
    <t xml:space="preserve">42º17’ 53,0”</t>
  </si>
  <si>
    <t xml:space="preserve">76</t>
  </si>
  <si>
    <t xml:space="preserve">BG3G00GLN12MP166</t>
  </si>
  <si>
    <t xml:space="preserve">Млекарево</t>
  </si>
  <si>
    <t xml:space="preserve">Млекарево, Сондаж -ТК1 </t>
  </si>
  <si>
    <t xml:space="preserve">26° 05' 57''</t>
  </si>
  <si>
    <t xml:space="preserve">42° 20' 37'' </t>
  </si>
  <si>
    <t xml:space="preserve">животновъдство</t>
  </si>
  <si>
    <t xml:space="preserve">77</t>
  </si>
  <si>
    <t xml:space="preserve">BG3G0MPG3N1MP167</t>
  </si>
  <si>
    <t xml:space="preserve">Меричлери</t>
  </si>
  <si>
    <t xml:space="preserve">Меричлери, Сондаж</t>
  </si>
  <si>
    <t xml:space="preserve">25° 29' 16,3''</t>
  </si>
  <si>
    <t xml:space="preserve">42° 08' 12,7'' </t>
  </si>
  <si>
    <t xml:space="preserve">78</t>
  </si>
  <si>
    <t xml:space="preserve">BG3G00000PGMP061</t>
  </si>
  <si>
    <t xml:space="preserve">8252</t>
  </si>
  <si>
    <t xml:space="preserve">Фотиново</t>
  </si>
  <si>
    <t xml:space="preserve">Фотиново, Извор "Шалварище" </t>
  </si>
  <si>
    <t xml:space="preserve">BG3G0000PGN020</t>
  </si>
  <si>
    <t xml:space="preserve">Батак</t>
  </si>
  <si>
    <t xml:space="preserve">24.35130</t>
  </si>
  <si>
    <t xml:space="preserve">41.88610</t>
  </si>
  <si>
    <t xml:space="preserve">79</t>
  </si>
  <si>
    <t xml:space="preserve">BG3G00000PGMP062</t>
  </si>
  <si>
    <t xml:space="preserve">8253</t>
  </si>
  <si>
    <t xml:space="preserve">Брацигово</t>
  </si>
  <si>
    <t xml:space="preserve">Брацигово, Два извора - СШ,  м-т "Студената вода"</t>
  </si>
  <si>
    <t xml:space="preserve">24.34940</t>
  </si>
  <si>
    <t xml:space="preserve">42.03500</t>
  </si>
  <si>
    <t xml:space="preserve">80</t>
  </si>
  <si>
    <t xml:space="preserve">BG3G00000PGMP078</t>
  </si>
  <si>
    <t xml:space="preserve">0190</t>
  </si>
  <si>
    <t xml:space="preserve">Смолян, кв.Райково, извор "Бралото", ВиК Смолян</t>
  </si>
  <si>
    <t xml:space="preserve">BG3G0000PG3021</t>
  </si>
  <si>
    <t xml:space="preserve">24.72350</t>
  </si>
  <si>
    <t xml:space="preserve">41.56800</t>
  </si>
  <si>
    <t xml:space="preserve">(4)4у</t>
  </si>
  <si>
    <t xml:space="preserve">(2,5,6,7)1у</t>
  </si>
  <si>
    <t xml:space="preserve">81</t>
  </si>
  <si>
    <t xml:space="preserve">BG3G0000PG3MP168</t>
  </si>
  <si>
    <t xml:space="preserve">Смолян, Извор “Палагачевия извор”</t>
  </si>
  <si>
    <t xml:space="preserve">24º 41' 53"</t>
  </si>
  <si>
    <t xml:space="preserve">41º 33' 51"  </t>
  </si>
  <si>
    <t xml:space="preserve">82</t>
  </si>
  <si>
    <t xml:space="preserve">BG3G0000PG3MP170</t>
  </si>
  <si>
    <t xml:space="preserve">Поляна</t>
  </si>
  <si>
    <t xml:space="preserve">Поляна, Извор</t>
  </si>
  <si>
    <t xml:space="preserve">BG3G00000Pg022</t>
  </si>
  <si>
    <t xml:space="preserve">Рудозем</t>
  </si>
  <si>
    <t xml:space="preserve">83</t>
  </si>
  <si>
    <t xml:space="preserve">BG3G00000PTMP079</t>
  </si>
  <si>
    <t xml:space="preserve">8172</t>
  </si>
  <si>
    <t xml:space="preserve">Кандилка</t>
  </si>
  <si>
    <t xml:space="preserve">Кандилка, Извор в ПС "Кандилка", Вик Кърджали</t>
  </si>
  <si>
    <t xml:space="preserve">BG3G00PTPG2023</t>
  </si>
  <si>
    <t xml:space="preserve">25.58992</t>
  </si>
  <si>
    <t xml:space="preserve">41.40769</t>
  </si>
  <si>
    <t xml:space="preserve">84</t>
  </si>
  <si>
    <t xml:space="preserve">BG3G0000APTMP063</t>
  </si>
  <si>
    <t xml:space="preserve">8174</t>
  </si>
  <si>
    <t xml:space="preserve">Камилски дол</t>
  </si>
  <si>
    <t xml:space="preserve">Камилски дол, Извор - ПС</t>
  </si>
  <si>
    <t xml:space="preserve">BG3G00PTPG2024</t>
  </si>
  <si>
    <t xml:space="preserve">Ивайловград</t>
  </si>
  <si>
    <t xml:space="preserve">26.06490</t>
  </si>
  <si>
    <t xml:space="preserve">41.59840</t>
  </si>
  <si>
    <t xml:space="preserve">85</t>
  </si>
  <si>
    <t xml:space="preserve">BG3G0000PG2MP174</t>
  </si>
  <si>
    <t xml:space="preserve">Левка</t>
  </si>
  <si>
    <t xml:space="preserve">Левка, Сондаж</t>
  </si>
  <si>
    <t xml:space="preserve">BG3G0000Pg2025</t>
  </si>
  <si>
    <t xml:space="preserve">26° 15' 15,2''</t>
  </si>
  <si>
    <t xml:space="preserve">41° 51' 24,4'' </t>
  </si>
  <si>
    <t xml:space="preserve">напояване </t>
  </si>
  <si>
    <t xml:space="preserve">86</t>
  </si>
  <si>
    <t xml:space="preserve">BG3G0000PG3MP064</t>
  </si>
  <si>
    <t xml:space="preserve">0176</t>
  </si>
  <si>
    <t xml:space="preserve">Рупките</t>
  </si>
  <si>
    <t xml:space="preserve">Рупките, Кладенци-ПС - ПБВ                </t>
  </si>
  <si>
    <t xml:space="preserve">BG3G0000PGN026</t>
  </si>
  <si>
    <t xml:space="preserve">Чирпан</t>
  </si>
  <si>
    <t xml:space="preserve">25.39080</t>
  </si>
  <si>
    <t xml:space="preserve">42.23920</t>
  </si>
  <si>
    <t xml:space="preserve">87</t>
  </si>
  <si>
    <t xml:space="preserve">BG3G0000PG2MP065</t>
  </si>
  <si>
    <t xml:space="preserve">8227</t>
  </si>
  <si>
    <t xml:space="preserve">Партизанин</t>
  </si>
  <si>
    <t xml:space="preserve">Партизанин, извор Халка бунар</t>
  </si>
  <si>
    <t xml:space="preserve">Братя Даскалови</t>
  </si>
  <si>
    <t xml:space="preserve">25.22010</t>
  </si>
  <si>
    <t xml:space="preserve">42.24080</t>
  </si>
  <si>
    <t xml:space="preserve">88</t>
  </si>
  <si>
    <t xml:space="preserve">BG3G0000PG2MP088</t>
  </si>
  <si>
    <t xml:space="preserve">0222</t>
  </si>
  <si>
    <t xml:space="preserve">Хасково, Сондажи на КГМР на Мотописта</t>
  </si>
  <si>
    <t xml:space="preserve"> 60</t>
  </si>
  <si>
    <t xml:space="preserve">(2,3)4y</t>
  </si>
  <si>
    <t xml:space="preserve">89</t>
  </si>
  <si>
    <t xml:space="preserve">BG3G00000PGMP117</t>
  </si>
  <si>
    <t xml:space="preserve">8830</t>
  </si>
  <si>
    <t xml:space="preserve">Великан</t>
  </si>
  <si>
    <t xml:space="preserve">Великан, Кладенец - дом  Ангел Тенев</t>
  </si>
  <si>
    <t xml:space="preserve">25.45530</t>
  </si>
  <si>
    <t xml:space="preserve">42.10480</t>
  </si>
  <si>
    <t xml:space="preserve">90</t>
  </si>
  <si>
    <t xml:space="preserve">BG3G000000KMP091</t>
  </si>
  <si>
    <t xml:space="preserve">8277</t>
  </si>
  <si>
    <t xml:space="preserve">Конаре</t>
  </si>
  <si>
    <t xml:space="preserve">Конаре, Извор "Янкова колиба", северно от с.Конаре, местност "Катуна"</t>
  </si>
  <si>
    <t xml:space="preserve">BG3G0PZK2PG027</t>
  </si>
  <si>
    <t xml:space="preserve">25.83080</t>
  </si>
  <si>
    <t xml:space="preserve">42.69920</t>
  </si>
  <si>
    <t xml:space="preserve">91</t>
  </si>
  <si>
    <t xml:space="preserve">BG3G00000K2MP120</t>
  </si>
  <si>
    <t xml:space="preserve">8833</t>
  </si>
  <si>
    <t xml:space="preserve">Гълъбинци</t>
  </si>
  <si>
    <t xml:space="preserve">Гълъбинци, ПС - ПБВ - Сондаж 2</t>
  </si>
  <si>
    <t xml:space="preserve">26.23830</t>
  </si>
  <si>
    <t xml:space="preserve">42.41610</t>
  </si>
  <si>
    <t xml:space="preserve">92</t>
  </si>
  <si>
    <t xml:space="preserve">BG3G00000PGMP067</t>
  </si>
  <si>
    <t xml:space="preserve">8474</t>
  </si>
  <si>
    <t xml:space="preserve">Миладиново</t>
  </si>
  <si>
    <t xml:space="preserve">Миладиново, извор</t>
  </si>
  <si>
    <t xml:space="preserve">BG3G00000PG028</t>
  </si>
  <si>
    <t xml:space="preserve">25.60480</t>
  </si>
  <si>
    <t xml:space="preserve">41.70340</t>
  </si>
  <si>
    <t xml:space="preserve">93</t>
  </si>
  <si>
    <t xml:space="preserve">BG3G00000PGMP092</t>
  </si>
  <si>
    <t xml:space="preserve">8475</t>
  </si>
  <si>
    <t xml:space="preserve">Паничково</t>
  </si>
  <si>
    <t xml:space="preserve">Паничково, Извор под разклона за с.Паничково</t>
  </si>
  <si>
    <t xml:space="preserve">Черноочене</t>
  </si>
  <si>
    <t xml:space="preserve">25.16960</t>
  </si>
  <si>
    <t xml:space="preserve">41.85660</t>
  </si>
  <si>
    <t xml:space="preserve">94</t>
  </si>
  <si>
    <t xml:space="preserve">BG3G0000K2SMP068</t>
  </si>
  <si>
    <t xml:space="preserve">8234</t>
  </si>
  <si>
    <t xml:space="preserve">Попинци</t>
  </si>
  <si>
    <t xml:space="preserve">Попинци, Дренаж</t>
  </si>
  <si>
    <t xml:space="preserve">BG3G00000K2029</t>
  </si>
  <si>
    <t xml:space="preserve">Панагюрище</t>
  </si>
  <si>
    <t xml:space="preserve">24.26360</t>
  </si>
  <si>
    <t xml:space="preserve">42.42580</t>
  </si>
  <si>
    <t xml:space="preserve">(7)4у</t>
  </si>
  <si>
    <t xml:space="preserve">95</t>
  </si>
  <si>
    <t xml:space="preserve">BG3G00000K2MP069</t>
  </si>
  <si>
    <t xml:space="preserve">8238</t>
  </si>
  <si>
    <t xml:space="preserve">Оборище</t>
  </si>
  <si>
    <t xml:space="preserve">Оборище, Сондаж на савоизлив</t>
  </si>
  <si>
    <t xml:space="preserve">24.07150</t>
  </si>
  <si>
    <t xml:space="preserve">42.52000</t>
  </si>
  <si>
    <t xml:space="preserve">(2,3,5,6,7)1у</t>
  </si>
  <si>
    <t xml:space="preserve">96</t>
  </si>
  <si>
    <t xml:space="preserve">BG3G00000K2MP070</t>
  </si>
  <si>
    <t xml:space="preserve">8240</t>
  </si>
  <si>
    <t xml:space="preserve">Стара Загора, Извор "Горен Бешбунар"</t>
  </si>
  <si>
    <t xml:space="preserve">BG3G00000K2030</t>
  </si>
  <si>
    <t xml:space="preserve">25.62990</t>
  </si>
  <si>
    <t xml:space="preserve">42.45240</t>
  </si>
  <si>
    <t xml:space="preserve">97</t>
  </si>
  <si>
    <t xml:space="preserve">BG3G00000K2MP071</t>
  </si>
  <si>
    <t xml:space="preserve">8242</t>
  </si>
  <si>
    <t xml:space="preserve">Съдийско поле</t>
  </si>
  <si>
    <t xml:space="preserve">Съдийско поле, Дренаж</t>
  </si>
  <si>
    <t xml:space="preserve">26.03850</t>
  </si>
  <si>
    <t xml:space="preserve">42.56270</t>
  </si>
  <si>
    <t xml:space="preserve">98</t>
  </si>
  <si>
    <t xml:space="preserve">BG3G00000K2MP072</t>
  </si>
  <si>
    <t xml:space="preserve">8196</t>
  </si>
  <si>
    <t xml:space="preserve">Седларево</t>
  </si>
  <si>
    <t xml:space="preserve">Седларево, Извор</t>
  </si>
  <si>
    <t xml:space="preserve">BG3G00000K2031</t>
  </si>
  <si>
    <t xml:space="preserve">Котел</t>
  </si>
  <si>
    <t xml:space="preserve">26.58030</t>
  </si>
  <si>
    <t xml:space="preserve">42.69050</t>
  </si>
  <si>
    <t xml:space="preserve">99</t>
  </si>
  <si>
    <t xml:space="preserve">BG3G00000K2MP136</t>
  </si>
  <si>
    <t xml:space="preserve">Огнен</t>
  </si>
  <si>
    <t xml:space="preserve">Огнен, ПС - ПБВ - Извор "Чортлен" + Сондаж</t>
  </si>
  <si>
    <r>
      <rPr>
        <sz val="9"/>
        <rFont val="Arial Narrow"/>
        <family val="2"/>
        <charset val="204"/>
      </rPr>
      <t xml:space="preserve">(1,5,6)</t>
    </r>
    <r>
      <rPr>
        <vertAlign val="superscript"/>
        <sz val="9"/>
        <rFont val="Arial Narrow"/>
        <family val="2"/>
        <charset val="204"/>
      </rPr>
      <t xml:space="preserve">4у</t>
    </r>
  </si>
  <si>
    <t xml:space="preserve">100</t>
  </si>
  <si>
    <t xml:space="preserve">BG3G000000TMP073</t>
  </si>
  <si>
    <t xml:space="preserve">8208</t>
  </si>
  <si>
    <t xml:space="preserve">Остра могила</t>
  </si>
  <si>
    <t xml:space="preserve">Остра могила, Дренаж</t>
  </si>
  <si>
    <t xml:space="preserve">BG3G00000T2032</t>
  </si>
  <si>
    <t xml:space="preserve">25.47350</t>
  </si>
  <si>
    <t xml:space="preserve">42.45670</t>
  </si>
  <si>
    <t xml:space="preserve">101</t>
  </si>
  <si>
    <t xml:space="preserve">BG3G00000T2MP181</t>
  </si>
  <si>
    <t xml:space="preserve">Байлово </t>
  </si>
  <si>
    <t xml:space="preserve">Байлово, Извор “Манастирица”</t>
  </si>
  <si>
    <t xml:space="preserve">BG3G00000T2033</t>
  </si>
  <si>
    <t xml:space="preserve">Горна Малина</t>
  </si>
  <si>
    <t xml:space="preserve">София-обл.</t>
  </si>
  <si>
    <t xml:space="preserve">23º 52′ 31,0″</t>
  </si>
  <si>
    <t xml:space="preserve">42º 38′ 32,2″ </t>
  </si>
  <si>
    <t xml:space="preserve">102</t>
  </si>
  <si>
    <t xml:space="preserve">BG3G00000T2MP074</t>
  </si>
  <si>
    <t xml:space="preserve">8199</t>
  </si>
  <si>
    <t xml:space="preserve">Капитан Петко войвода</t>
  </si>
  <si>
    <t xml:space="preserve">Кап. Петко войвода, Славков извор</t>
  </si>
  <si>
    <t xml:space="preserve">BG3G0000T12034</t>
  </si>
  <si>
    <t xml:space="preserve">Тополовград</t>
  </si>
  <si>
    <t xml:space="preserve">26.42080</t>
  </si>
  <si>
    <t xml:space="preserve">42.06930</t>
  </si>
  <si>
    <t xml:space="preserve">103</t>
  </si>
  <si>
    <t xml:space="preserve">BG3G00000Т2MP500</t>
  </si>
  <si>
    <t xml:space="preserve">Воден</t>
  </si>
  <si>
    <t xml:space="preserve">Воден, Извор „Големия кайнак“ </t>
  </si>
  <si>
    <t xml:space="preserve">Болярово</t>
  </si>
  <si>
    <t xml:space="preserve">26° 53' 52,8''  </t>
  </si>
  <si>
    <t xml:space="preserve">42° 02' 04,2'' </t>
  </si>
  <si>
    <t xml:space="preserve">104</t>
  </si>
  <si>
    <t xml:space="preserve">BG3G00000T1MP075</t>
  </si>
  <si>
    <t xml:space="preserve">8476</t>
  </si>
  <si>
    <t xml:space="preserve">Питово</t>
  </si>
  <si>
    <t xml:space="preserve">Питово, извор Текиря</t>
  </si>
  <si>
    <t xml:space="preserve">BG3G0000T13035</t>
  </si>
  <si>
    <t xml:space="preserve">26.21270</t>
  </si>
  <si>
    <t xml:space="preserve">42.41910</t>
  </si>
  <si>
    <t xml:space="preserve">105</t>
  </si>
  <si>
    <t xml:space="preserve">BG3G00000T3MP137</t>
  </si>
  <si>
    <t xml:space="preserve">Езеро</t>
  </si>
  <si>
    <t xml:space="preserve">Езеро, ВС “Депсизи” - Сондаж</t>
  </si>
  <si>
    <t xml:space="preserve">106</t>
  </si>
  <si>
    <t xml:space="preserve">BG3G00000T2MP183</t>
  </si>
  <si>
    <t xml:space="preserve"> Боров дол</t>
  </si>
  <si>
    <t xml:space="preserve"> Боров дол, Извор "Гюрлейка"</t>
  </si>
  <si>
    <t xml:space="preserve">BG3G0000T23036</t>
  </si>
  <si>
    <t xml:space="preserve">26º 00' 58"</t>
  </si>
  <si>
    <t xml:space="preserve">42º 45' 27"</t>
  </si>
  <si>
    <t xml:space="preserve">107</t>
  </si>
  <si>
    <t xml:space="preserve">BG3G00000T2MP184</t>
  </si>
  <si>
    <t xml:space="preserve">Твърдица, Извор “Мартутски дол-горен” </t>
  </si>
  <si>
    <t xml:space="preserve">25º54'10"</t>
  </si>
  <si>
    <r>
      <rPr>
        <sz val="9"/>
        <rFont val="Arial Narrow"/>
        <family val="2"/>
        <charset val="204"/>
      </rPr>
      <t xml:space="preserve">42</t>
    </r>
    <r>
      <rPr>
        <vertAlign val="superscript"/>
        <sz val="9"/>
        <rFont val="Arial Narrow"/>
        <family val="2"/>
        <charset val="204"/>
      </rPr>
      <t xml:space="preserve">º</t>
    </r>
    <r>
      <rPr>
        <sz val="9"/>
        <rFont val="Arial Narrow"/>
        <family val="2"/>
        <charset val="204"/>
      </rPr>
      <t xml:space="preserve">44</t>
    </r>
    <r>
      <rPr>
        <vertAlign val="superscript"/>
        <sz val="9"/>
        <rFont val="Arial Narrow"/>
        <family val="2"/>
        <charset val="204"/>
      </rPr>
      <t xml:space="preserve">'</t>
    </r>
    <r>
      <rPr>
        <sz val="9"/>
        <rFont val="Arial Narrow"/>
        <family val="2"/>
        <charset val="204"/>
      </rPr>
      <t xml:space="preserve">59</t>
    </r>
    <r>
      <rPr>
        <vertAlign val="superscript"/>
        <sz val="9"/>
        <rFont val="Arial Narrow"/>
        <family val="2"/>
        <charset val="204"/>
      </rPr>
      <t xml:space="preserve">"</t>
    </r>
    <r>
      <rPr>
        <sz val="9"/>
        <rFont val="Arial Narrow"/>
        <family val="2"/>
        <charset val="204"/>
      </rPr>
      <t xml:space="preserve"> </t>
    </r>
  </si>
  <si>
    <t xml:space="preserve">108</t>
  </si>
  <si>
    <t xml:space="preserve">BG3G0000APTMP098</t>
  </si>
  <si>
    <t xml:space="preserve">8259</t>
  </si>
  <si>
    <t xml:space="preserve">Голямо Белово</t>
  </si>
  <si>
    <t xml:space="preserve">Голямо Белово, Извор "Мердевен 2", ВиК Белово</t>
  </si>
  <si>
    <t xml:space="preserve">BG3G00000PT037</t>
  </si>
  <si>
    <t xml:space="preserve">23.96753</t>
  </si>
  <si>
    <t xml:space="preserve">42.15156</t>
  </si>
  <si>
    <t xml:space="preserve">109</t>
  </si>
  <si>
    <t xml:space="preserve">BG3G00000PTMP186</t>
  </si>
  <si>
    <t xml:space="preserve">Белово, Извор "Владикин извор" </t>
  </si>
  <si>
    <t xml:space="preserve">24º 00´ 420˝</t>
  </si>
  <si>
    <t xml:space="preserve">42º 13´ 001˝ </t>
  </si>
  <si>
    <t xml:space="preserve">110</t>
  </si>
  <si>
    <t xml:space="preserve">BG3G00000PTMP187</t>
  </si>
  <si>
    <t xml:space="preserve">Велинград, Извор "Клептуза"</t>
  </si>
  <si>
    <t xml:space="preserve">BG3G00000Pt038</t>
  </si>
  <si>
    <t xml:space="preserve">23º 58′ 55″</t>
  </si>
  <si>
    <t xml:space="preserve">41º 59′ 56,5″    </t>
  </si>
  <si>
    <t xml:space="preserve">111</t>
  </si>
  <si>
    <t xml:space="preserve">BG3G00000PTMP188</t>
  </si>
  <si>
    <t xml:space="preserve">Велинград, Извор Пещера “Лепеница” </t>
  </si>
  <si>
    <t xml:space="preserve">24º 00′ 41″</t>
  </si>
  <si>
    <t xml:space="preserve">41º 57′ 16″  </t>
  </si>
  <si>
    <t xml:space="preserve">112</t>
  </si>
  <si>
    <t xml:space="preserve">BG3G0000APTMP099</t>
  </si>
  <si>
    <t xml:space="preserve">0354</t>
  </si>
  <si>
    <t xml:space="preserve">Беден</t>
  </si>
  <si>
    <t xml:space="preserve">Беден , Извор - НИМХ № 39а, Каптиран карстов извор "Вриса"</t>
  </si>
  <si>
    <t xml:space="preserve">BG3G00000PT039</t>
  </si>
  <si>
    <t xml:space="preserve">Девин</t>
  </si>
  <si>
    <t xml:space="preserve">24.47150</t>
  </si>
  <si>
    <t xml:space="preserve">41.71250</t>
  </si>
  <si>
    <t xml:space="preserve">113</t>
  </si>
  <si>
    <t xml:space="preserve">BG3G00000PTMP100</t>
  </si>
  <si>
    <t xml:space="preserve">0137</t>
  </si>
  <si>
    <t xml:space="preserve">Мугла</t>
  </si>
  <si>
    <t xml:space="preserve">Мугла, Извор - НИМХ № 336, Карстов Извор </t>
  </si>
  <si>
    <t xml:space="preserve">24.49100</t>
  </si>
  <si>
    <t xml:space="preserve">41.61520</t>
  </si>
  <si>
    <t xml:space="preserve">114</t>
  </si>
  <si>
    <t xml:space="preserve">BG3G0000APTMP101</t>
  </si>
  <si>
    <t xml:space="preserve">8183</t>
  </si>
  <si>
    <t xml:space="preserve">Ерма река</t>
  </si>
  <si>
    <t xml:space="preserve">Ерма река, Извор "Главата", ВиК Смолян</t>
  </si>
  <si>
    <t xml:space="preserve">BG3G00000PT040</t>
  </si>
  <si>
    <t xml:space="preserve">Златоград</t>
  </si>
  <si>
    <t xml:space="preserve">24.96590</t>
  </si>
  <si>
    <t xml:space="preserve">41.41860</t>
  </si>
  <si>
    <t xml:space="preserve">115</t>
  </si>
  <si>
    <t xml:space="preserve">BG3G00000PTMP190</t>
  </si>
  <si>
    <t xml:space="preserve">Аламовци</t>
  </si>
  <si>
    <t xml:space="preserve">Аламовци, Галерия травербан №1</t>
  </si>
  <si>
    <t xml:space="preserve">116</t>
  </si>
  <si>
    <t xml:space="preserve">BG3G00000PTMP076</t>
  </si>
  <si>
    <t xml:space="preserve">8266</t>
  </si>
  <si>
    <t xml:space="preserve">Бачково</t>
  </si>
  <si>
    <t xml:space="preserve">Бачково, Извор "Клувията"</t>
  </si>
  <si>
    <t xml:space="preserve">BG3G00000PT041</t>
  </si>
  <si>
    <t xml:space="preserve">Асеновград</t>
  </si>
  <si>
    <t xml:space="preserve">24.86790</t>
  </si>
  <si>
    <t xml:space="preserve">41.93080</t>
  </si>
  <si>
    <t xml:space="preserve">117</t>
  </si>
  <si>
    <t xml:space="preserve">BG3G0000PEFMP103</t>
  </si>
  <si>
    <t xml:space="preserve">8270</t>
  </si>
  <si>
    <t xml:space="preserve">Лъки</t>
  </si>
  <si>
    <t xml:space="preserve">Лъки, Извор "Горанска падина"</t>
  </si>
  <si>
    <t xml:space="preserve">24.80710</t>
  </si>
  <si>
    <t xml:space="preserve">41.81260</t>
  </si>
  <si>
    <t xml:space="preserve">118</t>
  </si>
  <si>
    <t xml:space="preserve">BG3G00000PTMP191</t>
  </si>
  <si>
    <t xml:space="preserve">Триводици</t>
  </si>
  <si>
    <t xml:space="preserve">Триводици, Извори "Триводици"</t>
  </si>
  <si>
    <t xml:space="preserve">24° 27' 01,2"   </t>
  </si>
  <si>
    <t xml:space="preserve">42° 08' 00,0"  </t>
  </si>
  <si>
    <t xml:space="preserve">119</t>
  </si>
  <si>
    <t xml:space="preserve">BG3G0000APTMP104</t>
  </si>
  <si>
    <t xml:space="preserve">8179</t>
  </si>
  <si>
    <t xml:space="preserve">Неделино</t>
  </si>
  <si>
    <t xml:space="preserve">Неделино, Извор "Мързян 1-3"</t>
  </si>
  <si>
    <t xml:space="preserve">BG3G00000PT042</t>
  </si>
  <si>
    <t xml:space="preserve">25.05470</t>
  </si>
  <si>
    <t xml:space="preserve">41.46740</t>
  </si>
  <si>
    <t xml:space="preserve">120</t>
  </si>
  <si>
    <t xml:space="preserve">BG3G0000APTMP105</t>
  </si>
  <si>
    <t xml:space="preserve">0191</t>
  </si>
  <si>
    <t xml:space="preserve">Смолян, Каптиран карстов извор "Свети Иван", ВиК Смолян</t>
  </si>
  <si>
    <t xml:space="preserve">BG3G00000PT043</t>
  </si>
  <si>
    <t xml:space="preserve">24.73940</t>
  </si>
  <si>
    <t xml:space="preserve">41.55900</t>
  </si>
  <si>
    <t xml:space="preserve">(2,6,7)1у</t>
  </si>
  <si>
    <t xml:space="preserve">121</t>
  </si>
  <si>
    <t xml:space="preserve">BG3G00000PTMP106</t>
  </si>
  <si>
    <t xml:space="preserve">8210</t>
  </si>
  <si>
    <t xml:space="preserve">Ихтиман, Извор в центъра на махала Белица на гр.Ихтиман</t>
  </si>
  <si>
    <t xml:space="preserve">BG3G00000PT044</t>
  </si>
  <si>
    <t xml:space="preserve">23.89080</t>
  </si>
  <si>
    <t xml:space="preserve">42.50930</t>
  </si>
  <si>
    <t xml:space="preserve">122</t>
  </si>
  <si>
    <t xml:space="preserve">BG3G000PTMP128  </t>
  </si>
  <si>
    <t xml:space="preserve">8204</t>
  </si>
  <si>
    <t xml:space="preserve">Бенковски</t>
  </si>
  <si>
    <t xml:space="preserve">Бенковски, Сондаж - двор Дако Мечкаров</t>
  </si>
  <si>
    <t xml:space="preserve">Мирково</t>
  </si>
  <si>
    <t xml:space="preserve">123</t>
  </si>
  <si>
    <t xml:space="preserve">BG3G00000PTMP196</t>
  </si>
  <si>
    <t xml:space="preserve">Петрич</t>
  </si>
  <si>
    <t xml:space="preserve">Петрич, Кладенец</t>
  </si>
  <si>
    <t xml:space="preserve">Златица</t>
  </si>
  <si>
    <t xml:space="preserve">124</t>
  </si>
  <si>
    <t xml:space="preserve">BG3G00000PTMP197</t>
  </si>
  <si>
    <t xml:space="preserve">Коларово</t>
  </si>
  <si>
    <t xml:space="preserve">Коларово, Сондаж</t>
  </si>
  <si>
    <t xml:space="preserve">BG3G00000Pt045</t>
  </si>
  <si>
    <t xml:space="preserve">Харманли</t>
  </si>
  <si>
    <t xml:space="preserve">26º 00′ 11,0″</t>
  </si>
  <si>
    <t xml:space="preserve">41º 58′ 19,6″</t>
  </si>
  <si>
    <t xml:space="preserve">125</t>
  </si>
  <si>
    <t xml:space="preserve">BG3G00000PTMP198</t>
  </si>
  <si>
    <t xml:space="preserve">Харманли, Извор  “Приказките</t>
  </si>
  <si>
    <t xml:space="preserve">25º 53′ 00,8″</t>
  </si>
  <si>
    <t xml:space="preserve">41º 54′ 31,0″  </t>
  </si>
  <si>
    <t xml:space="preserve">126</t>
  </si>
  <si>
    <t xml:space="preserve">BG3G00000PTMP077</t>
  </si>
  <si>
    <t xml:space="preserve">0005</t>
  </si>
  <si>
    <t xml:space="preserve">Чепеларе</t>
  </si>
  <si>
    <t xml:space="preserve">Чепеларе, Каптиран карстов извор "Свети  Дух"</t>
  </si>
  <si>
    <t xml:space="preserve">BG3G00000PT046</t>
  </si>
  <si>
    <t xml:space="preserve">24.69040</t>
  </si>
  <si>
    <t xml:space="preserve">41.73380</t>
  </si>
  <si>
    <t xml:space="preserve">127</t>
  </si>
  <si>
    <t xml:space="preserve">BG3G00000PTMP080</t>
  </si>
  <si>
    <t xml:space="preserve">8171</t>
  </si>
  <si>
    <t xml:space="preserve">Дрангово</t>
  </si>
  <si>
    <t xml:space="preserve">Дрангово, Извор</t>
  </si>
  <si>
    <t xml:space="preserve">Кирково</t>
  </si>
  <si>
    <t xml:space="preserve">25.23210</t>
  </si>
  <si>
    <t xml:space="preserve">41.32540</t>
  </si>
  <si>
    <t xml:space="preserve">(3)2y</t>
  </si>
  <si>
    <t xml:space="preserve">128</t>
  </si>
  <si>
    <t xml:space="preserve">BG3G00000PTMP081</t>
  </si>
  <si>
    <t xml:space="preserve">8271</t>
  </si>
  <si>
    <t xml:space="preserve">Рудозем, Извор "Серафимовско дере"</t>
  </si>
  <si>
    <t xml:space="preserve">24.85750</t>
  </si>
  <si>
    <t xml:space="preserve">41.51310</t>
  </si>
  <si>
    <t xml:space="preserve">129</t>
  </si>
  <si>
    <t xml:space="preserve">BG3G00000PTMP116</t>
  </si>
  <si>
    <t xml:space="preserve">8478</t>
  </si>
  <si>
    <t xml:space="preserve">Ракитово, лет. Цигов чарк</t>
  </si>
  <si>
    <t xml:space="preserve">Ракитово, лет. Цигов чарк, пункт повърх. води, яз. Батак</t>
  </si>
  <si>
    <t xml:space="preserve">BG3G00000PT047</t>
  </si>
  <si>
    <t xml:space="preserve">Ракитово</t>
  </si>
  <si>
    <t xml:space="preserve">24.13370</t>
  </si>
  <si>
    <t xml:space="preserve">41.94640</t>
  </si>
  <si>
    <t xml:space="preserve">пункт повърх. води</t>
  </si>
  <si>
    <t xml:space="preserve">130</t>
  </si>
  <si>
    <t xml:space="preserve">BG3G00000PTMP203</t>
  </si>
  <si>
    <t xml:space="preserve">Варвара</t>
  </si>
  <si>
    <t xml:space="preserve">Варвара, Сондаж</t>
  </si>
  <si>
    <t xml:space="preserve">24º 07‘ 29,448”</t>
  </si>
  <si>
    <t xml:space="preserve">42º 08’ 02,434”</t>
  </si>
  <si>
    <t xml:space="preserve">други цели</t>
  </si>
  <si>
    <t xml:space="preserve">131</t>
  </si>
  <si>
    <t xml:space="preserve">BG3G00000PTMP204</t>
  </si>
  <si>
    <t xml:space="preserve">Батак, Сондаж</t>
  </si>
  <si>
    <t xml:space="preserve">24° 12‘ 12,831”</t>
  </si>
  <si>
    <t xml:space="preserve">42° 59’ 33,123”</t>
  </si>
  <si>
    <t xml:space="preserve">132</t>
  </si>
  <si>
    <t xml:space="preserve">BG3G0000AQHMP053</t>
  </si>
  <si>
    <t xml:space="preserve">8248</t>
  </si>
  <si>
    <t xml:space="preserve">Момково</t>
  </si>
  <si>
    <t xml:space="preserve">Момково, Кладенец - ПС-ПБВ</t>
  </si>
  <si>
    <t xml:space="preserve">BG3G000000Q048</t>
  </si>
  <si>
    <t xml:space="preserve">26.16450</t>
  </si>
  <si>
    <t xml:space="preserve">41.77660</t>
  </si>
  <si>
    <t xml:space="preserve">7,10  </t>
  </si>
  <si>
    <t xml:space="preserve">133</t>
  </si>
  <si>
    <t xml:space="preserve">BG3G0000AQHMP054</t>
  </si>
  <si>
    <t xml:space="preserve">8246</t>
  </si>
  <si>
    <t xml:space="preserve">Харманли, Кладенец</t>
  </si>
  <si>
    <t xml:space="preserve">25.92740</t>
  </si>
  <si>
    <t xml:space="preserve">41.92210</t>
  </si>
  <si>
    <r>
      <rPr>
        <b val="true"/>
        <sz val="11"/>
        <rFont val="Arial"/>
        <family val="2"/>
        <charset val="204"/>
      </rPr>
      <t xml:space="preserve">Таблица 3.5                                     
</t>
    </r>
    <r>
      <rPr>
        <sz val="11"/>
        <rFont val="Arial"/>
        <family val="2"/>
        <charset val="204"/>
      </rPr>
      <t xml:space="preserve">към Заповед</t>
    </r>
    <r>
      <rPr>
        <b val="true"/>
        <sz val="11"/>
        <rFont val="Arial"/>
        <family val="2"/>
        <charset val="204"/>
      </rPr>
      <t xml:space="preserve">  №РД -167/2016</t>
    </r>
  </si>
  <si>
    <t xml:space="preserve">Програма за мониторинг на повърхностни води. предназначени за питейно-битово водоснабдяване в Източнобеломорския район *</t>
  </si>
  <si>
    <t xml:space="preserve">Наименование</t>
  </si>
  <si>
    <t xml:space="preserve">Водоснабдено населено място</t>
  </si>
  <si>
    <t xml:space="preserve">Географски координати</t>
  </si>
  <si>
    <t xml:space="preserve">Водоснабди-телна  организация</t>
  </si>
  <si>
    <t xml:space="preserve">Водоснабдявано население от водоизточника</t>
  </si>
  <si>
    <t xml:space="preserve">Лаборатория ИАОС</t>
  </si>
  <si>
    <t xml:space="preserve">Категория
2011-2014</t>
  </si>
  <si>
    <r>
      <rPr>
        <b val="true"/>
        <sz val="9"/>
        <rFont val="Arial"/>
        <family val="2"/>
        <charset val="204"/>
      </rPr>
      <t xml:space="preserve">Годишна честота на мониторинг </t>
    </r>
    <r>
      <rPr>
        <sz val="9"/>
        <rFont val="Arial"/>
        <family val="2"/>
        <charset val="204"/>
      </rPr>
      <t xml:space="preserve"> (брой изпитвания по групи показатели за контрол)</t>
    </r>
  </si>
  <si>
    <t xml:space="preserve">График на мониторинг (месец) по групи показатели</t>
  </si>
  <si>
    <t xml:space="preserve">N</t>
  </si>
  <si>
    <t xml:space="preserve">I</t>
  </si>
  <si>
    <t xml:space="preserve">II</t>
  </si>
  <si>
    <t xml:space="preserve">III</t>
  </si>
  <si>
    <t xml:space="preserve">р. Чавча</t>
  </si>
  <si>
    <t xml:space="preserve">42.23561</t>
  </si>
  <si>
    <t xml:space="preserve">23.79755</t>
  </si>
  <si>
    <t xml:space="preserve">ВиК - София</t>
  </si>
  <si>
    <t xml:space="preserve">&lt; 10000</t>
  </si>
  <si>
    <t xml:space="preserve">А2</t>
  </si>
  <si>
    <t xml:space="preserve">Юни / Август</t>
  </si>
  <si>
    <t xml:space="preserve">р. Въртопа</t>
  </si>
  <si>
    <t xml:space="preserve">42.72261</t>
  </si>
  <si>
    <t xml:space="preserve">24.35088</t>
  </si>
  <si>
    <t xml:space="preserve">р. Еленска </t>
  </si>
  <si>
    <t xml:space="preserve">42.73638</t>
  </si>
  <si>
    <t xml:space="preserve">24.21961</t>
  </si>
  <si>
    <t xml:space="preserve">р.Славци</t>
  </si>
  <si>
    <t xml:space="preserve">Аурубис България АД</t>
  </si>
  <si>
    <t xml:space="preserve">р. Шириней </t>
  </si>
  <si>
    <t xml:space="preserve">Копривщица</t>
  </si>
  <si>
    <t xml:space="preserve">42.6053</t>
  </si>
  <si>
    <t xml:space="preserve">24.34286</t>
  </si>
  <si>
    <t xml:space="preserve">А1</t>
  </si>
  <si>
    <t xml:space="preserve">р. Кору дере</t>
  </si>
  <si>
    <t xml:space="preserve">42.73591</t>
  </si>
  <si>
    <t xml:space="preserve">24.14311</t>
  </si>
  <si>
    <t xml:space="preserve">р. Кьойдере</t>
  </si>
  <si>
    <t xml:space="preserve">Чавдар</t>
  </si>
  <si>
    <t xml:space="preserve">42.639</t>
  </si>
  <si>
    <t xml:space="preserve">24.097</t>
  </si>
  <si>
    <t xml:space="preserve">р. Бревинска </t>
  </si>
  <si>
    <t xml:space="preserve">Челопеч</t>
  </si>
  <si>
    <t xml:space="preserve">42.71472</t>
  </si>
  <si>
    <t xml:space="preserve">24.08822</t>
  </si>
  <si>
    <t xml:space="preserve">р. Воздол </t>
  </si>
  <si>
    <t xml:space="preserve">42.71308</t>
  </si>
  <si>
    <t xml:space="preserve">24.06536</t>
  </si>
  <si>
    <t xml:space="preserve">яз. Белмекен</t>
  </si>
  <si>
    <t xml:space="preserve">Белмекен</t>
  </si>
  <si>
    <t xml:space="preserve">42.17288</t>
  </si>
  <si>
    <t xml:space="preserve">23.81597</t>
  </si>
  <si>
    <t xml:space="preserve">ВиК - Белово</t>
  </si>
  <si>
    <t xml:space="preserve">р. Тепавишко дере</t>
  </si>
  <si>
    <t xml:space="preserve">
Цигов чарк</t>
  </si>
  <si>
    <t xml:space="preserve">41.93127</t>
  </si>
  <si>
    <t xml:space="preserve">24.12888</t>
  </si>
  <si>
    <t xml:space="preserve">ВиК - Батак</t>
  </si>
  <si>
    <t xml:space="preserve">яз. Голям Беглик</t>
  </si>
  <si>
    <t xml:space="preserve">41.81594</t>
  </si>
  <si>
    <t xml:space="preserve">24.12827</t>
  </si>
  <si>
    <t xml:space="preserve">Язовир Батак 
(събирателна деривация "Бистрица")</t>
  </si>
  <si>
    <t xml:space="preserve">вс "Св.Константин"</t>
  </si>
  <si>
    <t xml:space="preserve">ВиК - Пещера</t>
  </si>
  <si>
    <t xml:space="preserve">&lt; 10001</t>
  </si>
  <si>
    <t xml:space="preserve">н.д.</t>
  </si>
  <si>
    <t xml:space="preserve">р. Луда Яна (Гешенка) </t>
  </si>
  <si>
    <t xml:space="preserve">41.52358</t>
  </si>
  <si>
    <t xml:space="preserve">24.2275</t>
  </si>
  <si>
    <t xml:space="preserve">ВиК - Панагюрище</t>
  </si>
  <si>
    <t xml:space="preserve">10-30000</t>
  </si>
  <si>
    <t xml:space="preserve">р. Безименна </t>
  </si>
  <si>
    <t xml:space="preserve">42.56402</t>
  </si>
  <si>
    <t xml:space="preserve">24.18013</t>
  </si>
  <si>
    <t xml:space="preserve">р. Тунджа</t>
  </si>
  <si>
    <t xml:space="preserve">Калофер</t>
  </si>
  <si>
    <t xml:space="preserve">42.66248</t>
  </si>
  <si>
    <t xml:space="preserve">24.97835</t>
  </si>
  <si>
    <t xml:space="preserve">ВиК - Пловдив</t>
  </si>
  <si>
    <t xml:space="preserve">р. Тополовска</t>
  </si>
  <si>
    <t xml:space="preserve">Тополово</t>
  </si>
  <si>
    <t xml:space="preserve">41.88635</t>
  </si>
  <si>
    <t xml:space="preserve">25.00531</t>
  </si>
  <si>
    <t xml:space="preserve">р. Керска </t>
  </si>
  <si>
    <t xml:space="preserve">Чехларе</t>
  </si>
  <si>
    <t xml:space="preserve">42.42446</t>
  </si>
  <si>
    <t xml:space="preserve">25.13636</t>
  </si>
  <si>
    <t xml:space="preserve">р. Радина </t>
  </si>
  <si>
    <t xml:space="preserve">Розовец</t>
  </si>
  <si>
    <t xml:space="preserve">42.47196</t>
  </si>
  <si>
    <t xml:space="preserve">25.14181</t>
  </si>
  <si>
    <t xml:space="preserve">р. Бабешка </t>
  </si>
  <si>
    <t xml:space="preserve">Бабек</t>
  </si>
  <si>
    <t xml:space="preserve">42.45021</t>
  </si>
  <si>
    <t xml:space="preserve">25.06783</t>
  </si>
  <si>
    <t xml:space="preserve">р. Стара река, гр.Карлово**</t>
  </si>
  <si>
    <t xml:space="preserve">
Карлово</t>
  </si>
  <si>
    <t xml:space="preserve">р. Голяма Никуличница</t>
  </si>
  <si>
    <t xml:space="preserve">42.63771</t>
  </si>
  <si>
    <t xml:space="preserve">24.83495</t>
  </si>
  <si>
    <t xml:space="preserve">р. Крушовска </t>
  </si>
  <si>
    <t xml:space="preserve">41.75283</t>
  </si>
  <si>
    <t xml:space="preserve">24.87435</t>
  </si>
  <si>
    <t xml:space="preserve">р. Азмачовско дере</t>
  </si>
  <si>
    <t xml:space="preserve">
к.к. Пампорово</t>
  </si>
  <si>
    <t xml:space="preserve">41.48586</t>
  </si>
  <si>
    <t xml:space="preserve">24.7455</t>
  </si>
  <si>
    <t xml:space="preserve">ВиК - Смолян</t>
  </si>
  <si>
    <t xml:space="preserve">р. Зорлийско дере</t>
  </si>
  <si>
    <t xml:space="preserve">к.к. Пампорово</t>
  </si>
  <si>
    <t xml:space="preserve">41.60555</t>
  </si>
  <si>
    <t xml:space="preserve">24.58766</t>
  </si>
  <si>
    <t xml:space="preserve">р. Туралско дере</t>
  </si>
  <si>
    <t xml:space="preserve">41.62452</t>
  </si>
  <si>
    <t xml:space="preserve">24.5865</t>
  </si>
  <si>
    <t xml:space="preserve">р. Стикълско дере 1</t>
  </si>
  <si>
    <t xml:space="preserve">41.62008</t>
  </si>
  <si>
    <t xml:space="preserve">р. Солитско дере </t>
  </si>
  <si>
    <t xml:space="preserve">41.61847</t>
  </si>
  <si>
    <t xml:space="preserve">24.62655</t>
  </si>
  <si>
    <t xml:space="preserve">р. Козуяташко дере </t>
  </si>
  <si>
    <t xml:space="preserve">41.61811</t>
  </si>
  <si>
    <t xml:space="preserve">24.61445</t>
  </si>
  <si>
    <t xml:space="preserve">р. Стикълско дере 2 </t>
  </si>
  <si>
    <t xml:space="preserve">41.62033</t>
  </si>
  <si>
    <t xml:space="preserve">24.60633</t>
  </si>
  <si>
    <t xml:space="preserve">р. Мечо селище</t>
  </si>
  <si>
    <t xml:space="preserve">41.63397</t>
  </si>
  <si>
    <t xml:space="preserve">24.53425</t>
  </si>
  <si>
    <t xml:space="preserve">яз. Боровица</t>
  </si>
  <si>
    <t xml:space="preserve">гр.Кърджали. Момчилград и 40 нас.места</t>
  </si>
  <si>
    <t xml:space="preserve">41.75772</t>
  </si>
  <si>
    <t xml:space="preserve">25.14352</t>
  </si>
  <si>
    <t xml:space="preserve">ВиК - Кърджали</t>
  </si>
  <si>
    <t xml:space="preserve">30-100000</t>
  </si>
  <si>
    <t xml:space="preserve">Април/Юни/Август/ Октомври</t>
  </si>
  <si>
    <t xml:space="preserve">р. Козма дере</t>
  </si>
  <si>
    <t xml:space="preserve">Равен</t>
  </si>
  <si>
    <t xml:space="preserve">41.54975</t>
  </si>
  <si>
    <t xml:space="preserve">25.49236</t>
  </si>
  <si>
    <t xml:space="preserve">р. Казаците</t>
  </si>
  <si>
    <t xml:space="preserve">Джебел</t>
  </si>
  <si>
    <t xml:space="preserve">41.47227</t>
  </si>
  <si>
    <t xml:space="preserve">25.26183</t>
  </si>
  <si>
    <t xml:space="preserve">Общ. Джебел</t>
  </si>
  <si>
    <t xml:space="preserve">A2</t>
  </si>
  <si>
    <t xml:space="preserve">яз. Асеновец</t>
  </si>
  <si>
    <t xml:space="preserve">гр.Сливен</t>
  </si>
  <si>
    <t xml:space="preserve">42.71922</t>
  </si>
  <si>
    <t xml:space="preserve">26.2588</t>
  </si>
  <si>
    <t xml:space="preserve">ВиК - Сливен</t>
  </si>
  <si>
    <t xml:space="preserve">A1</t>
  </si>
  <si>
    <t xml:space="preserve">Март/Юли/Ноември</t>
  </si>
  <si>
    <t xml:space="preserve">р. Кору дере </t>
  </si>
  <si>
    <t xml:space="preserve">с.Гъбарево. Асен и Турия</t>
  </si>
  <si>
    <t xml:space="preserve">42.66802</t>
  </si>
  <si>
    <t xml:space="preserve">25.14005</t>
  </si>
  <si>
    <t xml:space="preserve">ВиК - Ст.Загора</t>
  </si>
  <si>
    <t xml:space="preserve">р. Циганска</t>
  </si>
  <si>
    <t xml:space="preserve">42.75427</t>
  </si>
  <si>
    <t xml:space="preserve">25.92475</t>
  </si>
  <si>
    <t xml:space="preserve">* Програмата за мониторинг ще се актуализира всяка година във връзка с определената категория на повърхностните води. предназначени за ПБ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@"/>
    <numFmt numFmtId="167" formatCode="0.000000"/>
    <numFmt numFmtId="168" formatCode="_-* #,##0.00&quot; лв&quot;_-;\-* #,##0.00&quot; лв&quot;_-;_-* \-??&quot; лв&quot;_-;_-@_-"/>
    <numFmt numFmtId="169" formatCode="0"/>
    <numFmt numFmtId="170" formatCode="0.00"/>
    <numFmt numFmtId="171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vertAlign val="superscript"/>
      <sz val="9"/>
      <name val="Arial Narrow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0" xfId="1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4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3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5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12" xfId="47"/>
    <cellStyle name="Comma 18" xfId="48"/>
    <cellStyle name="Comma 21" xfId="49"/>
    <cellStyle name="Comma 22" xfId="50"/>
    <cellStyle name="Comma 39" xfId="51"/>
    <cellStyle name="Explanatory Text 2" xfId="52"/>
    <cellStyle name="Good 2" xfId="53"/>
    <cellStyle name="Heading 1 2" xfId="54"/>
    <cellStyle name="Heading 2 2" xfId="55"/>
    <cellStyle name="Heading 3 2" xfId="56"/>
    <cellStyle name="Heading 4 2" xfId="57"/>
    <cellStyle name="Input 2" xfId="58"/>
    <cellStyle name="Linked Cell 2" xfId="59"/>
    <cellStyle name="Neutral 2" xfId="60"/>
    <cellStyle name="Normal 10" xfId="61"/>
    <cellStyle name="Normal 11" xfId="62"/>
    <cellStyle name="Normal 12" xfId="63"/>
    <cellStyle name="Normal 13" xfId="64"/>
    <cellStyle name="Normal 14" xfId="65"/>
    <cellStyle name="Normal 15" xfId="66"/>
    <cellStyle name="Normal 16" xfId="67"/>
    <cellStyle name="Normal 17" xfId="68"/>
    <cellStyle name="Normal 18" xfId="69"/>
    <cellStyle name="Normal 19" xfId="70"/>
    <cellStyle name="Normal 2" xfId="71"/>
    <cellStyle name="Normal 2 10" xfId="72"/>
    <cellStyle name="Normal 2 11" xfId="73"/>
    <cellStyle name="Normal 2 12" xfId="74"/>
    <cellStyle name="Normal 2 13" xfId="75"/>
    <cellStyle name="Normal 2 14" xfId="76"/>
    <cellStyle name="Normal 2 15" xfId="77"/>
    <cellStyle name="Normal 2 16" xfId="78"/>
    <cellStyle name="Normal 2 17" xfId="79"/>
    <cellStyle name="Normal 2 18" xfId="80"/>
    <cellStyle name="Normal 2 19" xfId="81"/>
    <cellStyle name="Normal 2 2" xfId="82"/>
    <cellStyle name="Normal 2 20" xfId="83"/>
    <cellStyle name="Normal 2 21" xfId="84"/>
    <cellStyle name="Normal 2 22" xfId="85"/>
    <cellStyle name="Normal 2 3" xfId="86"/>
    <cellStyle name="Normal 2 4" xfId="87"/>
    <cellStyle name="Normal 2 5" xfId="88"/>
    <cellStyle name="Normal 2 6" xfId="89"/>
    <cellStyle name="Normal 2 7" xfId="90"/>
    <cellStyle name="Normal 2 8" xfId="91"/>
    <cellStyle name="Normal 2 9" xfId="92"/>
    <cellStyle name="Normal 20" xfId="93"/>
    <cellStyle name="Normal 21" xfId="94"/>
    <cellStyle name="Normal 22" xfId="95"/>
    <cellStyle name="Normal 23" xfId="96"/>
    <cellStyle name="Normal 24" xfId="97"/>
    <cellStyle name="Normal 25" xfId="98"/>
    <cellStyle name="Normal 26" xfId="99"/>
    <cellStyle name="Normal 27" xfId="100"/>
    <cellStyle name="Normal 28" xfId="101"/>
    <cellStyle name="Normal 29" xfId="102"/>
    <cellStyle name="Normal 3" xfId="103"/>
    <cellStyle name="Normal 3 2" xfId="104"/>
    <cellStyle name="Normal 3 3" xfId="105"/>
    <cellStyle name="Normal 30" xfId="106"/>
    <cellStyle name="Normal 31" xfId="107"/>
    <cellStyle name="Normal 32" xfId="108"/>
    <cellStyle name="Normal 33" xfId="109"/>
    <cellStyle name="Normal 34" xfId="110"/>
    <cellStyle name="Normal 35" xfId="111"/>
    <cellStyle name="Normal 36" xfId="112"/>
    <cellStyle name="Normal 37" xfId="113"/>
    <cellStyle name="Normal 38" xfId="114"/>
    <cellStyle name="Normal 39" xfId="115"/>
    <cellStyle name="Normal 4" xfId="116"/>
    <cellStyle name="Normal 40" xfId="117"/>
    <cellStyle name="Normal 41" xfId="118"/>
    <cellStyle name="Normal 42" xfId="119"/>
    <cellStyle name="Normal 43" xfId="120"/>
    <cellStyle name="Normal 44" xfId="121"/>
    <cellStyle name="Normal 45" xfId="122"/>
    <cellStyle name="Normal 46" xfId="123"/>
    <cellStyle name="Normal 47" xfId="124"/>
    <cellStyle name="Normal 48" xfId="125"/>
    <cellStyle name="Normal 49" xfId="126"/>
    <cellStyle name="Normal 5" xfId="127"/>
    <cellStyle name="Normal 50" xfId="128"/>
    <cellStyle name="Normal 51" xfId="129"/>
    <cellStyle name="Normal 52" xfId="130"/>
    <cellStyle name="Normal 53" xfId="131"/>
    <cellStyle name="Normal 54" xfId="132"/>
    <cellStyle name="Normal 55" xfId="133"/>
    <cellStyle name="Normal 56" xfId="134"/>
    <cellStyle name="Normal 57" xfId="135"/>
    <cellStyle name="Normal 6" xfId="136"/>
    <cellStyle name="Normal 7" xfId="137"/>
    <cellStyle name="Normal 8" xfId="138"/>
    <cellStyle name="Normal 9" xfId="139"/>
    <cellStyle name="Normal_Data_lakes" xfId="140"/>
    <cellStyle name="Normal_obrazec 2 HBM" xfId="141"/>
    <cellStyle name="Normal_Obrazec1_Himia" xfId="142"/>
    <cellStyle name="Normal_pokazateli_GW" xfId="143"/>
    <cellStyle name="Normal_Sheet1 2" xfId="144"/>
    <cellStyle name="Normal_SW_Drinking monitoring Program_2010_EARBD-revised" xfId="145"/>
    <cellStyle name="Normal_Дунавска програма_RL_2008" xfId="146"/>
    <cellStyle name="Note 2" xfId="147"/>
    <cellStyle name="Note 3" xfId="148"/>
    <cellStyle name="Output 2" xfId="149"/>
    <cellStyle name="Title 2" xfId="150"/>
    <cellStyle name="Total 2" xfId="151"/>
    <cellStyle name="Warning Text 2" xfId="152"/>
    <cellStyle name="Нормален_МонБДДР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0" name="Line 10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" name="Line 11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2" name="Line 12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3" name="Line 13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4" name="Line 14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5" name="Line 15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6" name="Line 16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7" name="Line 17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8" name="Line 37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9" name="Line 38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0" name="Line 39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1" name="Line 40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2" name="Line 41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3" name="Line 42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4" name="Line 43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5" name="Line 44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6" name="Line 64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7" name="Line 65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8" name="Line 66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19" name="Line 67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20" name="Line 68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21" name="Line 69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22" name="Line 70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247320</xdr:colOff>
      <xdr:row>28</xdr:row>
      <xdr:rowOff>0</xdr:rowOff>
    </xdr:to>
    <xdr:sp>
      <xdr:nvSpPr>
        <xdr:cNvPr id="23" name="Line 71"/>
        <xdr:cNvSpPr/>
      </xdr:nvSpPr>
      <xdr:spPr>
        <a:xfrm>
          <a:off x="441720" y="101916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4" name="Line 10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5" name="Line 11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6" name="Line 12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7" name="Line 13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8" name="Line 14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29" name="Line 15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0" name="Line 16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1" name="Line 17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2" name="Line 37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3" name="Line 38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4" name="Line 39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5" name="Line 40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6" name="Line 41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7" name="Line 42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8" name="Line 43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39" name="Line 44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0" name="Line 64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1" name="Line 65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2" name="Line 66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3" name="Line 67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4" name="Line 68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5" name="Line 69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6" name="Line 70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0</xdr:row>
      <xdr:rowOff>0</xdr:rowOff>
    </xdr:from>
    <xdr:to>
      <xdr:col>1</xdr:col>
      <xdr:colOff>247320</xdr:colOff>
      <xdr:row>30</xdr:row>
      <xdr:rowOff>0</xdr:rowOff>
    </xdr:to>
    <xdr:sp>
      <xdr:nvSpPr>
        <xdr:cNvPr id="47" name="Line 71"/>
        <xdr:cNvSpPr/>
      </xdr:nvSpPr>
      <xdr:spPr>
        <a:xfrm>
          <a:off x="441720" y="10877400"/>
          <a:ext cx="217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1.99"/>
    <col collapsed="false" customWidth="true" hidden="false" outlineLevel="0" max="6" min="6" style="1" width="3.42"/>
    <col collapsed="false" customWidth="true" hidden="false" outlineLevel="0" max="7" min="7" style="1" width="2.56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2" width="5.71"/>
    <col collapsed="false" customWidth="true" hidden="false" outlineLevel="0" max="11" min="11" style="1" width="3.42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7.14"/>
    <col collapsed="false" customWidth="true" hidden="false" outlineLevel="0" max="15" min="15" style="1" width="5.71"/>
    <col collapsed="false" customWidth="true" hidden="false" outlineLevel="0" max="16" min="16" style="1" width="5.99"/>
    <col collapsed="false" customWidth="true" hidden="false" outlineLevel="0" max="17" min="17" style="1" width="7.56"/>
    <col collapsed="false" customWidth="true" hidden="false" outlineLevel="0" max="18" min="18" style="1" width="5.71"/>
    <col collapsed="false" customWidth="true" hidden="false" outlineLevel="0" max="19" min="19" style="1" width="3.85"/>
    <col collapsed="false" customWidth="true" hidden="false" outlineLevel="0" max="20" min="20" style="1" width="5.28"/>
    <col collapsed="false" customWidth="true" hidden="false" outlineLevel="0" max="21" min="21" style="1" width="4.85"/>
    <col collapsed="false" customWidth="true" hidden="false" outlineLevel="0" max="22" min="22" style="1" width="4.41"/>
    <col collapsed="false" customWidth="true" hidden="false" outlineLevel="0" max="23" min="23" style="1" width="3.56"/>
    <col collapsed="false" customWidth="true" hidden="false" outlineLevel="0" max="24" min="24" style="1" width="3.85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5"/>
      <c r="H1" s="4"/>
      <c r="I1" s="4"/>
      <c r="J1" s="6"/>
      <c r="K1" s="4"/>
      <c r="L1" s="4"/>
      <c r="M1" s="4"/>
      <c r="N1" s="4"/>
      <c r="O1" s="4"/>
      <c r="P1" s="4"/>
      <c r="Q1" s="4"/>
      <c r="R1" s="7" t="s">
        <v>0</v>
      </c>
      <c r="S1" s="4"/>
      <c r="T1" s="4"/>
      <c r="U1" s="4"/>
      <c r="V1" s="4"/>
      <c r="W1" s="4"/>
      <c r="X1" s="4"/>
      <c r="Y1" s="4"/>
    </row>
    <row r="2" customFormat="false" ht="15" hidden="false" customHeight="false" outlineLevel="0" collapsed="false">
      <c r="A2" s="3"/>
      <c r="B2" s="4"/>
      <c r="C2" s="4"/>
      <c r="D2" s="4"/>
      <c r="E2" s="4"/>
      <c r="F2" s="5"/>
      <c r="G2" s="5"/>
      <c r="H2" s="4"/>
      <c r="I2" s="4"/>
      <c r="J2" s="6"/>
      <c r="K2" s="4"/>
      <c r="L2" s="4"/>
      <c r="M2" s="4"/>
      <c r="N2" s="4"/>
      <c r="O2" s="4"/>
      <c r="P2" s="4"/>
      <c r="Q2" s="4"/>
      <c r="R2" s="8" t="s">
        <v>1</v>
      </c>
      <c r="S2" s="4"/>
      <c r="T2" s="4"/>
      <c r="U2" s="4"/>
      <c r="V2" s="4"/>
      <c r="W2" s="4"/>
      <c r="X2" s="4"/>
      <c r="Y2" s="4"/>
    </row>
    <row r="3" customFormat="false" ht="5.25" hidden="false" customHeight="true" outlineLevel="0" collapsed="false">
      <c r="A3" s="3"/>
      <c r="B3" s="4"/>
      <c r="C3" s="4"/>
      <c r="D3" s="4"/>
      <c r="E3" s="4"/>
      <c r="F3" s="5"/>
      <c r="G3" s="5"/>
      <c r="H3" s="4"/>
      <c r="I3" s="4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15" customFormat="true" ht="12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/>
      <c r="O6" s="13" t="s">
        <v>16</v>
      </c>
      <c r="P6" s="13"/>
      <c r="Q6" s="13"/>
      <c r="R6" s="13"/>
      <c r="S6" s="13"/>
      <c r="T6" s="13"/>
      <c r="U6" s="13"/>
      <c r="V6" s="13"/>
      <c r="W6" s="13"/>
      <c r="X6" s="13" t="s">
        <v>17</v>
      </c>
      <c r="Y6" s="13"/>
      <c r="Z6" s="14" t="s">
        <v>18</v>
      </c>
    </row>
    <row r="7" s="15" customFormat="true" ht="66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6" t="s">
        <v>19</v>
      </c>
      <c r="P7" s="16"/>
      <c r="Q7" s="16"/>
      <c r="R7" s="16" t="s">
        <v>20</v>
      </c>
      <c r="S7" s="16"/>
      <c r="T7" s="16" t="s">
        <v>21</v>
      </c>
      <c r="U7" s="16"/>
      <c r="V7" s="16"/>
      <c r="W7" s="16"/>
      <c r="X7" s="13"/>
      <c r="Y7" s="13"/>
      <c r="Z7" s="14"/>
    </row>
    <row r="8" s="15" customFormat="true" ht="57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6" t="s">
        <v>22</v>
      </c>
      <c r="N8" s="16" t="s">
        <v>23</v>
      </c>
      <c r="O8" s="17" t="s">
        <v>24</v>
      </c>
      <c r="P8" s="17" t="s">
        <v>25</v>
      </c>
      <c r="Q8" s="17" t="s">
        <v>26</v>
      </c>
      <c r="R8" s="17" t="s">
        <v>27</v>
      </c>
      <c r="S8" s="17" t="s">
        <v>26</v>
      </c>
      <c r="T8" s="17" t="s">
        <v>24</v>
      </c>
      <c r="U8" s="17" t="s">
        <v>25</v>
      </c>
      <c r="V8" s="17" t="s">
        <v>28</v>
      </c>
      <c r="W8" s="17" t="s">
        <v>26</v>
      </c>
      <c r="X8" s="17" t="s">
        <v>29</v>
      </c>
      <c r="Y8" s="17" t="s">
        <v>26</v>
      </c>
      <c r="Z8" s="14"/>
    </row>
    <row r="9" s="22" customFormat="true" ht="11.25" hidden="false" customHeight="false" outlineLevel="0" collapsed="false">
      <c r="A9" s="18" t="n">
        <v>1</v>
      </c>
      <c r="B9" s="19" t="n">
        <v>2</v>
      </c>
      <c r="C9" s="19"/>
      <c r="D9" s="20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20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20" t="n">
        <v>19</v>
      </c>
      <c r="P9" s="19" t="n">
        <v>20</v>
      </c>
      <c r="Q9" s="19" t="n">
        <v>21</v>
      </c>
      <c r="R9" s="19" t="n">
        <v>22</v>
      </c>
      <c r="S9" s="19" t="n">
        <v>23</v>
      </c>
      <c r="T9" s="19" t="n">
        <v>24</v>
      </c>
      <c r="U9" s="19" t="n">
        <v>25</v>
      </c>
      <c r="V9" s="19" t="n">
        <v>26</v>
      </c>
      <c r="W9" s="19" t="n">
        <v>27</v>
      </c>
      <c r="X9" s="19" t="n">
        <v>28</v>
      </c>
      <c r="Y9" s="19" t="n">
        <v>29</v>
      </c>
      <c r="Z9" s="21" t="n">
        <v>30</v>
      </c>
    </row>
    <row r="10" s="29" customFormat="true" ht="56.25" hidden="false" customHeight="false" outlineLevel="0" collapsed="false">
      <c r="A10" s="23" t="n">
        <v>1</v>
      </c>
      <c r="B10" s="24" t="s">
        <v>30</v>
      </c>
      <c r="C10" s="25"/>
      <c r="D10" s="26" t="s">
        <v>31</v>
      </c>
      <c r="E10" s="24" t="s">
        <v>32</v>
      </c>
      <c r="F10" s="25"/>
      <c r="G10" s="24" t="s">
        <v>33</v>
      </c>
      <c r="H10" s="24" t="s">
        <v>34</v>
      </c>
      <c r="I10" s="24" t="s">
        <v>35</v>
      </c>
      <c r="J10" s="24" t="s">
        <v>36</v>
      </c>
      <c r="K10" s="24" t="s">
        <v>37</v>
      </c>
      <c r="L10" s="27" t="s">
        <v>38</v>
      </c>
      <c r="M10" s="25" t="n">
        <v>42.280667</v>
      </c>
      <c r="N10" s="25" t="n">
        <v>23.68664</v>
      </c>
      <c r="O10" s="24" t="s">
        <v>39</v>
      </c>
      <c r="P10" s="24" t="s">
        <v>40</v>
      </c>
      <c r="Q10" s="24" t="s">
        <v>41</v>
      </c>
      <c r="R10" s="25"/>
      <c r="S10" s="25"/>
      <c r="T10" s="25"/>
      <c r="U10" s="25"/>
      <c r="V10" s="25"/>
      <c r="W10" s="25"/>
      <c r="X10" s="25"/>
      <c r="Y10" s="25"/>
      <c r="Z10" s="28" t="s">
        <v>42</v>
      </c>
    </row>
    <row r="11" s="29" customFormat="true" ht="56.25" hidden="false" customHeight="false" outlineLevel="0" collapsed="false">
      <c r="A11" s="23" t="n">
        <v>2</v>
      </c>
      <c r="B11" s="24" t="s">
        <v>43</v>
      </c>
      <c r="C11" s="24"/>
      <c r="D11" s="26" t="s">
        <v>44</v>
      </c>
      <c r="E11" s="24" t="s">
        <v>45</v>
      </c>
      <c r="F11" s="24"/>
      <c r="G11" s="24" t="s">
        <v>46</v>
      </c>
      <c r="H11" s="24" t="s">
        <v>34</v>
      </c>
      <c r="I11" s="24" t="s">
        <v>34</v>
      </c>
      <c r="J11" s="24" t="s">
        <v>36</v>
      </c>
      <c r="K11" s="24" t="s">
        <v>37</v>
      </c>
      <c r="L11" s="27" t="s">
        <v>38</v>
      </c>
      <c r="M11" s="30" t="n">
        <v>42.31528</v>
      </c>
      <c r="N11" s="30" t="n">
        <v>23.73389</v>
      </c>
      <c r="O11" s="24" t="s">
        <v>39</v>
      </c>
      <c r="P11" s="24" t="s">
        <v>40</v>
      </c>
      <c r="Q11" s="24" t="s">
        <v>41</v>
      </c>
      <c r="R11" s="27"/>
      <c r="S11" s="24"/>
      <c r="T11" s="24"/>
      <c r="U11" s="24"/>
      <c r="V11" s="24"/>
      <c r="W11" s="24"/>
      <c r="X11" s="24"/>
      <c r="Y11" s="24"/>
      <c r="Z11" s="28" t="s">
        <v>42</v>
      </c>
    </row>
    <row r="12" s="29" customFormat="true" ht="78.75" hidden="false" customHeight="false" outlineLevel="0" collapsed="false">
      <c r="A12" s="23" t="n">
        <v>3</v>
      </c>
      <c r="B12" s="24" t="s">
        <v>47</v>
      </c>
      <c r="C12" s="24" t="s">
        <v>48</v>
      </c>
      <c r="D12" s="26" t="s">
        <v>49</v>
      </c>
      <c r="E12" s="24" t="s">
        <v>45</v>
      </c>
      <c r="F12" s="24" t="s">
        <v>50</v>
      </c>
      <c r="G12" s="24" t="s">
        <v>46</v>
      </c>
      <c r="H12" s="24" t="s">
        <v>34</v>
      </c>
      <c r="I12" s="24" t="s">
        <v>34</v>
      </c>
      <c r="J12" s="24" t="s">
        <v>51</v>
      </c>
      <c r="K12" s="24" t="s">
        <v>52</v>
      </c>
      <c r="L12" s="27" t="s">
        <v>53</v>
      </c>
      <c r="M12" s="30" t="n">
        <v>42.27817</v>
      </c>
      <c r="N12" s="30" t="n">
        <v>23.89739</v>
      </c>
      <c r="O12" s="24" t="s">
        <v>39</v>
      </c>
      <c r="P12" s="24" t="s">
        <v>54</v>
      </c>
      <c r="Q12" s="24" t="s">
        <v>55</v>
      </c>
      <c r="R12" s="24" t="s">
        <v>56</v>
      </c>
      <c r="S12" s="24" t="n">
        <v>12</v>
      </c>
      <c r="T12" s="24" t="s">
        <v>57</v>
      </c>
      <c r="U12" s="24" t="s">
        <v>58</v>
      </c>
      <c r="V12" s="24" t="s">
        <v>59</v>
      </c>
      <c r="W12" s="24" t="s">
        <v>41</v>
      </c>
      <c r="X12" s="24"/>
      <c r="Y12" s="24"/>
      <c r="Z12" s="28" t="s">
        <v>42</v>
      </c>
    </row>
    <row r="13" s="29" customFormat="true" ht="56.25" hidden="false" customHeight="false" outlineLevel="0" collapsed="false">
      <c r="A13" s="31" t="n">
        <v>4</v>
      </c>
      <c r="B13" s="24" t="s">
        <v>60</v>
      </c>
      <c r="C13" s="24" t="s">
        <v>61</v>
      </c>
      <c r="D13" s="26" t="s">
        <v>62</v>
      </c>
      <c r="E13" s="24" t="s">
        <v>45</v>
      </c>
      <c r="F13" s="24" t="s">
        <v>63</v>
      </c>
      <c r="G13" s="24" t="s">
        <v>46</v>
      </c>
      <c r="H13" s="24" t="s">
        <v>34</v>
      </c>
      <c r="I13" s="24" t="s">
        <v>34</v>
      </c>
      <c r="J13" s="24" t="s">
        <v>64</v>
      </c>
      <c r="K13" s="24" t="s">
        <v>52</v>
      </c>
      <c r="L13" s="27" t="s">
        <v>53</v>
      </c>
      <c r="M13" s="30" t="n">
        <v>42.21361</v>
      </c>
      <c r="N13" s="30" t="n">
        <v>24.04272</v>
      </c>
      <c r="O13" s="24" t="s">
        <v>39</v>
      </c>
      <c r="P13" s="24" t="s">
        <v>65</v>
      </c>
      <c r="Q13" s="24" t="s">
        <v>41</v>
      </c>
      <c r="R13" s="24"/>
      <c r="S13" s="24"/>
      <c r="T13" s="24"/>
      <c r="U13" s="24"/>
      <c r="V13" s="24"/>
      <c r="W13" s="24"/>
      <c r="X13" s="24"/>
      <c r="Y13" s="24"/>
      <c r="Z13" s="28" t="s">
        <v>66</v>
      </c>
    </row>
    <row r="14" s="29" customFormat="true" ht="107.25" hidden="false" customHeight="true" outlineLevel="0" collapsed="false">
      <c r="A14" s="31" t="n">
        <v>5</v>
      </c>
      <c r="B14" s="24" t="s">
        <v>67</v>
      </c>
      <c r="C14" s="24" t="s">
        <v>68</v>
      </c>
      <c r="D14" s="26" t="s">
        <v>69</v>
      </c>
      <c r="E14" s="24" t="s">
        <v>32</v>
      </c>
      <c r="F14" s="24" t="s">
        <v>70</v>
      </c>
      <c r="G14" s="24" t="s">
        <v>46</v>
      </c>
      <c r="H14" s="24" t="s">
        <v>34</v>
      </c>
      <c r="I14" s="24" t="s">
        <v>34</v>
      </c>
      <c r="J14" s="24" t="s">
        <v>71</v>
      </c>
      <c r="K14" s="24" t="s">
        <v>72</v>
      </c>
      <c r="L14" s="27" t="s">
        <v>73</v>
      </c>
      <c r="M14" s="30" t="n">
        <v>42.1847</v>
      </c>
      <c r="N14" s="30" t="n">
        <v>24.31464</v>
      </c>
      <c r="O14" s="24" t="s">
        <v>39</v>
      </c>
      <c r="P14" s="24" t="s">
        <v>54</v>
      </c>
      <c r="Q14" s="24" t="s">
        <v>74</v>
      </c>
      <c r="R14" s="24" t="s">
        <v>75</v>
      </c>
      <c r="S14" s="24" t="n">
        <v>12</v>
      </c>
      <c r="T14" s="24"/>
      <c r="U14" s="24" t="s">
        <v>58</v>
      </c>
      <c r="V14" s="24"/>
      <c r="W14" s="24" t="s">
        <v>41</v>
      </c>
      <c r="X14" s="24"/>
      <c r="Y14" s="24"/>
      <c r="Z14" s="28" t="s">
        <v>66</v>
      </c>
    </row>
    <row r="15" s="29" customFormat="true" ht="112.5" hidden="false" customHeight="true" outlineLevel="0" collapsed="false">
      <c r="A15" s="31" t="n">
        <v>6</v>
      </c>
      <c r="B15" s="24" t="s">
        <v>76</v>
      </c>
      <c r="C15" s="24" t="s">
        <v>77</v>
      </c>
      <c r="D15" s="26" t="s">
        <v>78</v>
      </c>
      <c r="E15" s="24" t="s">
        <v>45</v>
      </c>
      <c r="F15" s="24" t="s">
        <v>79</v>
      </c>
      <c r="G15" s="24" t="s">
        <v>46</v>
      </c>
      <c r="H15" s="24" t="s">
        <v>34</v>
      </c>
      <c r="I15" s="24" t="s">
        <v>34</v>
      </c>
      <c r="J15" s="24" t="s">
        <v>71</v>
      </c>
      <c r="K15" s="24" t="s">
        <v>72</v>
      </c>
      <c r="L15" s="27" t="s">
        <v>73</v>
      </c>
      <c r="M15" s="30" t="n">
        <v>42.14414</v>
      </c>
      <c r="N15" s="30" t="n">
        <v>24.40924</v>
      </c>
      <c r="O15" s="24" t="s">
        <v>39</v>
      </c>
      <c r="P15" s="24" t="s">
        <v>54</v>
      </c>
      <c r="Q15" s="24" t="s">
        <v>55</v>
      </c>
      <c r="R15" s="27" t="s">
        <v>80</v>
      </c>
      <c r="S15" s="24" t="n">
        <v>12</v>
      </c>
      <c r="T15" s="24" t="s">
        <v>81</v>
      </c>
      <c r="U15" s="24" t="s">
        <v>82</v>
      </c>
      <c r="V15" s="24"/>
      <c r="W15" s="24" t="s">
        <v>41</v>
      </c>
      <c r="X15" s="24"/>
      <c r="Y15" s="24"/>
      <c r="Z15" s="28" t="s">
        <v>66</v>
      </c>
    </row>
    <row r="16" s="29" customFormat="true" ht="56.25" hidden="false" customHeight="false" outlineLevel="0" collapsed="false">
      <c r="A16" s="31" t="n">
        <v>7</v>
      </c>
      <c r="B16" s="24" t="s">
        <v>83</v>
      </c>
      <c r="C16" s="24" t="s">
        <v>84</v>
      </c>
      <c r="D16" s="26" t="s">
        <v>85</v>
      </c>
      <c r="E16" s="24" t="s">
        <v>45</v>
      </c>
      <c r="F16" s="24" t="s">
        <v>50</v>
      </c>
      <c r="G16" s="24" t="s">
        <v>46</v>
      </c>
      <c r="H16" s="24" t="s">
        <v>34</v>
      </c>
      <c r="I16" s="24" t="s">
        <v>34</v>
      </c>
      <c r="J16" s="24" t="s">
        <v>71</v>
      </c>
      <c r="K16" s="24" t="s">
        <v>72</v>
      </c>
      <c r="L16" s="27" t="s">
        <v>73</v>
      </c>
      <c r="M16" s="30" t="n">
        <v>42.14986</v>
      </c>
      <c r="N16" s="30" t="n">
        <v>24.53494</v>
      </c>
      <c r="O16" s="24" t="s">
        <v>39</v>
      </c>
      <c r="P16" s="24" t="s">
        <v>40</v>
      </c>
      <c r="Q16" s="24" t="s">
        <v>41</v>
      </c>
      <c r="R16" s="24"/>
      <c r="S16" s="24"/>
      <c r="T16" s="24" t="s">
        <v>57</v>
      </c>
      <c r="U16" s="24" t="s">
        <v>82</v>
      </c>
      <c r="V16" s="24"/>
      <c r="W16" s="24" t="s">
        <v>41</v>
      </c>
      <c r="X16" s="24"/>
      <c r="Y16" s="24"/>
      <c r="Z16" s="28" t="s">
        <v>86</v>
      </c>
    </row>
    <row r="17" s="29" customFormat="true" ht="180" hidden="false" customHeight="false" outlineLevel="0" collapsed="false">
      <c r="A17" s="31" t="n">
        <v>8</v>
      </c>
      <c r="B17" s="24" t="s">
        <v>87</v>
      </c>
      <c r="C17" s="24" t="s">
        <v>88</v>
      </c>
      <c r="D17" s="26" t="s">
        <v>89</v>
      </c>
      <c r="E17" s="24" t="s">
        <v>32</v>
      </c>
      <c r="F17" s="24" t="s">
        <v>63</v>
      </c>
      <c r="G17" s="24" t="s">
        <v>46</v>
      </c>
      <c r="H17" s="24" t="s">
        <v>34</v>
      </c>
      <c r="I17" s="24" t="s">
        <v>34</v>
      </c>
      <c r="J17" s="24" t="s">
        <v>90</v>
      </c>
      <c r="K17" s="24" t="s">
        <v>72</v>
      </c>
      <c r="L17" s="27" t="s">
        <v>73</v>
      </c>
      <c r="M17" s="30" t="n">
        <v>42.1529</v>
      </c>
      <c r="N17" s="30" t="n">
        <v>24.74322</v>
      </c>
      <c r="O17" s="24" t="s">
        <v>39</v>
      </c>
      <c r="P17" s="24" t="s">
        <v>54</v>
      </c>
      <c r="Q17" s="24" t="s">
        <v>55</v>
      </c>
      <c r="R17" s="27" t="s">
        <v>80</v>
      </c>
      <c r="S17" s="24" t="n">
        <v>12</v>
      </c>
      <c r="T17" s="24" t="s">
        <v>91</v>
      </c>
      <c r="U17" s="24" t="s">
        <v>58</v>
      </c>
      <c r="V17" s="24" t="s">
        <v>59</v>
      </c>
      <c r="W17" s="24" t="s">
        <v>41</v>
      </c>
      <c r="X17" s="24"/>
      <c r="Y17" s="24"/>
      <c r="Z17" s="28" t="s">
        <v>86</v>
      </c>
    </row>
    <row r="18" s="29" customFormat="true" ht="67.5" hidden="false" customHeight="false" outlineLevel="0" collapsed="false">
      <c r="A18" s="31" t="n">
        <v>9</v>
      </c>
      <c r="B18" s="24" t="s">
        <v>92</v>
      </c>
      <c r="C18" s="24"/>
      <c r="D18" s="26" t="s">
        <v>93</v>
      </c>
      <c r="E18" s="24" t="s">
        <v>45</v>
      </c>
      <c r="F18" s="24" t="s">
        <v>79</v>
      </c>
      <c r="G18" s="24" t="s">
        <v>46</v>
      </c>
      <c r="H18" s="24" t="s">
        <v>34</v>
      </c>
      <c r="I18" s="24" t="s">
        <v>34</v>
      </c>
      <c r="J18" s="24" t="s">
        <v>90</v>
      </c>
      <c r="K18" s="24" t="s">
        <v>72</v>
      </c>
      <c r="L18" s="27" t="s">
        <v>73</v>
      </c>
      <c r="M18" s="30" t="n">
        <v>42.15084</v>
      </c>
      <c r="N18" s="30" t="n">
        <v>24.84472</v>
      </c>
      <c r="O18" s="24" t="s">
        <v>39</v>
      </c>
      <c r="P18" s="24" t="s">
        <v>54</v>
      </c>
      <c r="Q18" s="24" t="s">
        <v>74</v>
      </c>
      <c r="R18" s="24" t="s">
        <v>94</v>
      </c>
      <c r="S18" s="24" t="n">
        <v>12</v>
      </c>
      <c r="T18" s="24" t="s">
        <v>57</v>
      </c>
      <c r="U18" s="24" t="s">
        <v>95</v>
      </c>
      <c r="V18" s="24" t="s">
        <v>96</v>
      </c>
      <c r="W18" s="24" t="s">
        <v>41</v>
      </c>
      <c r="X18" s="24"/>
      <c r="Y18" s="24"/>
      <c r="Z18" s="28" t="s">
        <v>86</v>
      </c>
    </row>
    <row r="19" s="29" customFormat="true" ht="180" hidden="false" customHeight="false" outlineLevel="0" collapsed="false">
      <c r="A19" s="31" t="n">
        <v>10</v>
      </c>
      <c r="B19" s="24" t="s">
        <v>97</v>
      </c>
      <c r="C19" s="24" t="s">
        <v>98</v>
      </c>
      <c r="D19" s="26" t="s">
        <v>99</v>
      </c>
      <c r="E19" s="24" t="s">
        <v>45</v>
      </c>
      <c r="F19" s="24" t="s">
        <v>50</v>
      </c>
      <c r="G19" s="24" t="s">
        <v>46</v>
      </c>
      <c r="H19" s="24" t="s">
        <v>34</v>
      </c>
      <c r="I19" s="24" t="s">
        <v>34</v>
      </c>
      <c r="J19" s="24" t="s">
        <v>100</v>
      </c>
      <c r="K19" s="24" t="s">
        <v>72</v>
      </c>
      <c r="L19" s="27" t="s">
        <v>73</v>
      </c>
      <c r="M19" s="30" t="n">
        <v>42.16079</v>
      </c>
      <c r="N19" s="30" t="n">
        <v>24.95124</v>
      </c>
      <c r="O19" s="24" t="s">
        <v>39</v>
      </c>
      <c r="P19" s="24" t="s">
        <v>54</v>
      </c>
      <c r="Q19" s="24" t="s">
        <v>55</v>
      </c>
      <c r="R19" s="27" t="s">
        <v>80</v>
      </c>
      <c r="S19" s="24" t="n">
        <v>12</v>
      </c>
      <c r="T19" s="24" t="s">
        <v>101</v>
      </c>
      <c r="U19" s="24" t="s">
        <v>102</v>
      </c>
      <c r="V19" s="24"/>
      <c r="W19" s="24" t="s">
        <v>41</v>
      </c>
      <c r="X19" s="24"/>
      <c r="Y19" s="24"/>
      <c r="Z19" s="28" t="s">
        <v>86</v>
      </c>
    </row>
    <row r="20" s="29" customFormat="true" ht="67.5" hidden="false" customHeight="false" outlineLevel="0" collapsed="false">
      <c r="A20" s="31" t="n">
        <v>11</v>
      </c>
      <c r="B20" s="32" t="s">
        <v>103</v>
      </c>
      <c r="C20" s="24"/>
      <c r="D20" s="26" t="s">
        <v>104</v>
      </c>
      <c r="E20" s="24" t="s">
        <v>45</v>
      </c>
      <c r="F20" s="24"/>
      <c r="G20" s="24" t="s">
        <v>46</v>
      </c>
      <c r="H20" s="24" t="s">
        <v>34</v>
      </c>
      <c r="I20" s="24" t="s">
        <v>34</v>
      </c>
      <c r="J20" s="24" t="s">
        <v>100</v>
      </c>
      <c r="K20" s="24" t="s">
        <v>72</v>
      </c>
      <c r="L20" s="27" t="s">
        <v>73</v>
      </c>
      <c r="M20" s="33" t="n">
        <v>42.160618</v>
      </c>
      <c r="N20" s="33" t="n">
        <v>25.1238</v>
      </c>
      <c r="O20" s="24" t="s">
        <v>39</v>
      </c>
      <c r="P20" s="24" t="s">
        <v>54</v>
      </c>
      <c r="Q20" s="24" t="s">
        <v>74</v>
      </c>
      <c r="R20" s="24" t="s">
        <v>56</v>
      </c>
      <c r="S20" s="24" t="n">
        <v>12</v>
      </c>
      <c r="T20" s="24" t="s">
        <v>105</v>
      </c>
      <c r="U20" s="24" t="s">
        <v>106</v>
      </c>
      <c r="V20" s="24"/>
      <c r="W20" s="24" t="s">
        <v>41</v>
      </c>
      <c r="X20" s="24"/>
      <c r="Y20" s="24"/>
      <c r="Z20" s="28" t="s">
        <v>86</v>
      </c>
    </row>
    <row r="21" s="29" customFormat="true" ht="67.5" hidden="false" customHeight="false" outlineLevel="0" collapsed="false">
      <c r="A21" s="31" t="n">
        <v>12</v>
      </c>
      <c r="B21" s="24" t="s">
        <v>107</v>
      </c>
      <c r="C21" s="24" t="s">
        <v>108</v>
      </c>
      <c r="D21" s="26" t="s">
        <v>109</v>
      </c>
      <c r="E21" s="24" t="s">
        <v>32</v>
      </c>
      <c r="F21" s="24" t="s">
        <v>70</v>
      </c>
      <c r="G21" s="24" t="s">
        <v>46</v>
      </c>
      <c r="H21" s="24" t="s">
        <v>34</v>
      </c>
      <c r="I21" s="24" t="s">
        <v>34</v>
      </c>
      <c r="J21" s="24" t="s">
        <v>100</v>
      </c>
      <c r="K21" s="24" t="s">
        <v>72</v>
      </c>
      <c r="L21" s="27" t="s">
        <v>73</v>
      </c>
      <c r="M21" s="30" t="n">
        <v>42.1173</v>
      </c>
      <c r="N21" s="30" t="n">
        <v>25.21319</v>
      </c>
      <c r="O21" s="24" t="s">
        <v>39</v>
      </c>
      <c r="P21" s="24" t="s">
        <v>54</v>
      </c>
      <c r="Q21" s="24" t="s">
        <v>74</v>
      </c>
      <c r="R21" s="24" t="s">
        <v>110</v>
      </c>
      <c r="S21" s="24" t="n">
        <v>12</v>
      </c>
      <c r="T21" s="24" t="s">
        <v>81</v>
      </c>
      <c r="U21" s="24" t="s">
        <v>82</v>
      </c>
      <c r="V21" s="24" t="s">
        <v>96</v>
      </c>
      <c r="W21" s="24" t="s">
        <v>41</v>
      </c>
      <c r="X21" s="24"/>
      <c r="Y21" s="24"/>
      <c r="Z21" s="28" t="s">
        <v>86</v>
      </c>
    </row>
    <row r="22" s="29" customFormat="true" ht="101.25" hidden="false" customHeight="false" outlineLevel="0" collapsed="false">
      <c r="A22" s="31" t="n">
        <v>13</v>
      </c>
      <c r="B22" s="24" t="s">
        <v>111</v>
      </c>
      <c r="C22" s="24" t="s">
        <v>112</v>
      </c>
      <c r="D22" s="26" t="s">
        <v>113</v>
      </c>
      <c r="E22" s="24" t="s">
        <v>45</v>
      </c>
      <c r="F22" s="24" t="s">
        <v>63</v>
      </c>
      <c r="G22" s="24" t="s">
        <v>46</v>
      </c>
      <c r="H22" s="24" t="s">
        <v>34</v>
      </c>
      <c r="I22" s="24" t="s">
        <v>34</v>
      </c>
      <c r="J22" s="24" t="s">
        <v>114</v>
      </c>
      <c r="K22" s="24" t="s">
        <v>72</v>
      </c>
      <c r="L22" s="27" t="s">
        <v>73</v>
      </c>
      <c r="M22" s="30" t="n">
        <v>42.05348</v>
      </c>
      <c r="N22" s="30" t="n">
        <v>25.65498</v>
      </c>
      <c r="O22" s="24" t="s">
        <v>39</v>
      </c>
      <c r="P22" s="24" t="s">
        <v>54</v>
      </c>
      <c r="Q22" s="24" t="s">
        <v>74</v>
      </c>
      <c r="R22" s="24" t="s">
        <v>75</v>
      </c>
      <c r="S22" s="24" t="n">
        <v>12</v>
      </c>
      <c r="T22" s="24" t="s">
        <v>115</v>
      </c>
      <c r="U22" s="24"/>
      <c r="V22" s="24"/>
      <c r="W22" s="24" t="s">
        <v>41</v>
      </c>
      <c r="X22" s="24"/>
      <c r="Y22" s="24"/>
      <c r="Z22" s="28" t="s">
        <v>116</v>
      </c>
    </row>
    <row r="23" s="29" customFormat="true" ht="67.5" hidden="false" customHeight="false" outlineLevel="0" collapsed="false">
      <c r="A23" s="31" t="n">
        <v>14</v>
      </c>
      <c r="B23" s="24" t="s">
        <v>117</v>
      </c>
      <c r="C23" s="24"/>
      <c r="D23" s="26" t="s">
        <v>118</v>
      </c>
      <c r="E23" s="24" t="s">
        <v>45</v>
      </c>
      <c r="F23" s="24" t="s">
        <v>119</v>
      </c>
      <c r="G23" s="24" t="s">
        <v>46</v>
      </c>
      <c r="H23" s="24" t="s">
        <v>34</v>
      </c>
      <c r="I23" s="24" t="s">
        <v>34</v>
      </c>
      <c r="J23" s="24" t="s">
        <v>120</v>
      </c>
      <c r="K23" s="24" t="s">
        <v>72</v>
      </c>
      <c r="L23" s="27" t="s">
        <v>73</v>
      </c>
      <c r="M23" s="34" t="n">
        <v>42.0299666706</v>
      </c>
      <c r="N23" s="34" t="n">
        <v>25.87457</v>
      </c>
      <c r="O23" s="24" t="s">
        <v>39</v>
      </c>
      <c r="P23" s="24" t="s">
        <v>40</v>
      </c>
      <c r="Q23" s="24" t="s">
        <v>41</v>
      </c>
      <c r="R23" s="24"/>
      <c r="S23" s="24"/>
      <c r="T23" s="24" t="s">
        <v>57</v>
      </c>
      <c r="U23" s="24" t="s">
        <v>95</v>
      </c>
      <c r="V23" s="24" t="s">
        <v>96</v>
      </c>
      <c r="W23" s="24" t="s">
        <v>41</v>
      </c>
      <c r="X23" s="24"/>
      <c r="Y23" s="24"/>
      <c r="Z23" s="28" t="s">
        <v>116</v>
      </c>
    </row>
    <row r="24" s="35" customFormat="true" ht="180" hidden="false" customHeight="false" outlineLevel="0" collapsed="false">
      <c r="A24" s="31" t="n">
        <v>15</v>
      </c>
      <c r="B24" s="24" t="s">
        <v>121</v>
      </c>
      <c r="C24" s="24" t="s">
        <v>122</v>
      </c>
      <c r="D24" s="26" t="s">
        <v>123</v>
      </c>
      <c r="E24" s="24" t="s">
        <v>45</v>
      </c>
      <c r="F24" s="24" t="s">
        <v>63</v>
      </c>
      <c r="G24" s="24" t="s">
        <v>46</v>
      </c>
      <c r="H24" s="24" t="s">
        <v>34</v>
      </c>
      <c r="I24" s="24" t="s">
        <v>34</v>
      </c>
      <c r="J24" s="24" t="s">
        <v>120</v>
      </c>
      <c r="K24" s="24" t="s">
        <v>72</v>
      </c>
      <c r="L24" s="27" t="s">
        <v>73</v>
      </c>
      <c r="M24" s="30" t="n">
        <v>41.8981</v>
      </c>
      <c r="N24" s="30" t="n">
        <v>25.98393</v>
      </c>
      <c r="O24" s="24" t="s">
        <v>39</v>
      </c>
      <c r="P24" s="24" t="s">
        <v>54</v>
      </c>
      <c r="Q24" s="24" t="s">
        <v>55</v>
      </c>
      <c r="R24" s="27" t="s">
        <v>80</v>
      </c>
      <c r="S24" s="24" t="n">
        <v>12</v>
      </c>
      <c r="T24" s="24" t="s">
        <v>57</v>
      </c>
      <c r="U24" s="24" t="s">
        <v>124</v>
      </c>
      <c r="V24" s="24" t="s">
        <v>96</v>
      </c>
      <c r="W24" s="24" t="s">
        <v>41</v>
      </c>
      <c r="X24" s="24"/>
      <c r="Y24" s="24"/>
      <c r="Z24" s="28" t="s">
        <v>116</v>
      </c>
    </row>
    <row r="25" s="29" customFormat="true" ht="180" hidden="false" customHeight="false" outlineLevel="0" collapsed="false">
      <c r="A25" s="31" t="n">
        <v>16</v>
      </c>
      <c r="B25" s="24" t="s">
        <v>125</v>
      </c>
      <c r="C25" s="24" t="s">
        <v>126</v>
      </c>
      <c r="D25" s="26" t="s">
        <v>127</v>
      </c>
      <c r="E25" s="24" t="s">
        <v>32</v>
      </c>
      <c r="F25" s="24" t="s">
        <v>63</v>
      </c>
      <c r="G25" s="24" t="s">
        <v>128</v>
      </c>
      <c r="H25" s="24" t="s">
        <v>34</v>
      </c>
      <c r="I25" s="24" t="s">
        <v>34</v>
      </c>
      <c r="J25" s="24" t="s">
        <v>120</v>
      </c>
      <c r="K25" s="24" t="s">
        <v>72</v>
      </c>
      <c r="L25" s="27" t="s">
        <v>73</v>
      </c>
      <c r="M25" s="30" t="n">
        <v>41.769</v>
      </c>
      <c r="N25" s="30" t="n">
        <v>26.19185</v>
      </c>
      <c r="O25" s="24" t="s">
        <v>39</v>
      </c>
      <c r="P25" s="24" t="s">
        <v>54</v>
      </c>
      <c r="Q25" s="24" t="s">
        <v>55</v>
      </c>
      <c r="R25" s="27" t="s">
        <v>80</v>
      </c>
      <c r="S25" s="24" t="n">
        <v>12</v>
      </c>
      <c r="T25" s="24" t="s">
        <v>129</v>
      </c>
      <c r="U25" s="24" t="s">
        <v>58</v>
      </c>
      <c r="V25" s="24" t="s">
        <v>59</v>
      </c>
      <c r="W25" s="24" t="s">
        <v>41</v>
      </c>
      <c r="X25" s="24"/>
      <c r="Y25" s="24"/>
      <c r="Z25" s="28" t="s">
        <v>116</v>
      </c>
    </row>
    <row r="26" s="29" customFormat="true" ht="56.25" hidden="false" customHeight="false" outlineLevel="0" collapsed="false">
      <c r="A26" s="31" t="n">
        <v>17</v>
      </c>
      <c r="B26" s="24" t="s">
        <v>130</v>
      </c>
      <c r="C26" s="24" t="s">
        <v>131</v>
      </c>
      <c r="D26" s="26" t="s">
        <v>132</v>
      </c>
      <c r="E26" s="24" t="s">
        <v>45</v>
      </c>
      <c r="F26" s="24" t="s">
        <v>79</v>
      </c>
      <c r="G26" s="24" t="s">
        <v>46</v>
      </c>
      <c r="H26" s="24" t="s">
        <v>34</v>
      </c>
      <c r="I26" s="24" t="s">
        <v>133</v>
      </c>
      <c r="J26" s="24" t="s">
        <v>134</v>
      </c>
      <c r="K26" s="24" t="s">
        <v>37</v>
      </c>
      <c r="L26" s="27" t="s">
        <v>38</v>
      </c>
      <c r="M26" s="30" t="n">
        <v>42.0555</v>
      </c>
      <c r="N26" s="30" t="n">
        <v>24.00747</v>
      </c>
      <c r="O26" s="24" t="s">
        <v>39</v>
      </c>
      <c r="P26" s="24" t="s">
        <v>40</v>
      </c>
      <c r="Q26" s="24" t="s">
        <v>41</v>
      </c>
      <c r="R26" s="24"/>
      <c r="S26" s="24"/>
      <c r="T26" s="24" t="s">
        <v>135</v>
      </c>
      <c r="U26" s="24"/>
      <c r="V26" s="24" t="s">
        <v>96</v>
      </c>
      <c r="W26" s="24" t="s">
        <v>41</v>
      </c>
      <c r="X26" s="24"/>
      <c r="Y26" s="24"/>
      <c r="Z26" s="28" t="s">
        <v>66</v>
      </c>
    </row>
    <row r="27" s="29" customFormat="true" ht="56.25" hidden="false" customHeight="false" outlineLevel="0" collapsed="false">
      <c r="A27" s="31" t="n">
        <v>18</v>
      </c>
      <c r="B27" s="24" t="s">
        <v>136</v>
      </c>
      <c r="C27" s="24" t="s">
        <v>137</v>
      </c>
      <c r="D27" s="26" t="s">
        <v>138</v>
      </c>
      <c r="E27" s="24" t="s">
        <v>45</v>
      </c>
      <c r="F27" s="24" t="s">
        <v>50</v>
      </c>
      <c r="G27" s="24" t="s">
        <v>46</v>
      </c>
      <c r="H27" s="24" t="s">
        <v>34</v>
      </c>
      <c r="I27" s="24" t="s">
        <v>133</v>
      </c>
      <c r="J27" s="24" t="s">
        <v>139</v>
      </c>
      <c r="K27" s="24" t="s">
        <v>37</v>
      </c>
      <c r="L27" s="27" t="s">
        <v>38</v>
      </c>
      <c r="M27" s="30" t="n">
        <v>42.12962</v>
      </c>
      <c r="N27" s="30" t="n">
        <v>24.12563</v>
      </c>
      <c r="O27" s="24" t="s">
        <v>39</v>
      </c>
      <c r="P27" s="24" t="s">
        <v>65</v>
      </c>
      <c r="Q27" s="24" t="s">
        <v>41</v>
      </c>
      <c r="R27" s="24"/>
      <c r="S27" s="24"/>
      <c r="T27" s="24"/>
      <c r="U27" s="24"/>
      <c r="V27" s="24"/>
      <c r="W27" s="24"/>
      <c r="X27" s="24"/>
      <c r="Y27" s="24"/>
      <c r="Z27" s="28" t="s">
        <v>66</v>
      </c>
    </row>
    <row r="28" s="29" customFormat="true" ht="56.25" hidden="false" customHeight="false" outlineLevel="0" collapsed="false">
      <c r="A28" s="31" t="n">
        <v>19</v>
      </c>
      <c r="B28" s="24" t="s">
        <v>140</v>
      </c>
      <c r="C28" s="24" t="s">
        <v>141</v>
      </c>
      <c r="D28" s="26" t="s">
        <v>142</v>
      </c>
      <c r="E28" s="24" t="s">
        <v>45</v>
      </c>
      <c r="F28" s="24" t="s">
        <v>63</v>
      </c>
      <c r="G28" s="24" t="s">
        <v>46</v>
      </c>
      <c r="H28" s="24" t="s">
        <v>34</v>
      </c>
      <c r="I28" s="24" t="s">
        <v>133</v>
      </c>
      <c r="J28" s="24" t="s">
        <v>143</v>
      </c>
      <c r="K28" s="24" t="s">
        <v>52</v>
      </c>
      <c r="L28" s="27" t="s">
        <v>53</v>
      </c>
      <c r="M28" s="30" t="n">
        <v>42.21006</v>
      </c>
      <c r="N28" s="30" t="n">
        <v>24.18158</v>
      </c>
      <c r="O28" s="24" t="s">
        <v>39</v>
      </c>
      <c r="P28" s="24" t="s">
        <v>40</v>
      </c>
      <c r="Q28" s="24" t="s">
        <v>144</v>
      </c>
      <c r="R28" s="24" t="s">
        <v>145</v>
      </c>
      <c r="S28" s="24" t="n">
        <v>12</v>
      </c>
      <c r="T28" s="24" t="s">
        <v>146</v>
      </c>
      <c r="U28" s="24"/>
      <c r="V28" s="24"/>
      <c r="W28" s="24" t="s">
        <v>41</v>
      </c>
      <c r="X28" s="24"/>
      <c r="Y28" s="24"/>
      <c r="Z28" s="28" t="s">
        <v>66</v>
      </c>
    </row>
    <row r="29" s="29" customFormat="true" ht="56.25" hidden="false" customHeight="false" outlineLevel="0" collapsed="false">
      <c r="A29" s="31" t="n">
        <v>20</v>
      </c>
      <c r="B29" s="24" t="s">
        <v>147</v>
      </c>
      <c r="C29" s="24" t="s">
        <v>148</v>
      </c>
      <c r="D29" s="26" t="s">
        <v>149</v>
      </c>
      <c r="E29" s="24" t="s">
        <v>45</v>
      </c>
      <c r="F29" s="24" t="s">
        <v>50</v>
      </c>
      <c r="G29" s="24" t="s">
        <v>46</v>
      </c>
      <c r="H29" s="24" t="s">
        <v>34</v>
      </c>
      <c r="I29" s="24" t="s">
        <v>150</v>
      </c>
      <c r="J29" s="24" t="s">
        <v>151</v>
      </c>
      <c r="K29" s="24" t="s">
        <v>37</v>
      </c>
      <c r="L29" s="27" t="s">
        <v>38</v>
      </c>
      <c r="M29" s="30" t="n">
        <v>42.03097</v>
      </c>
      <c r="N29" s="30" t="n">
        <v>24.01275</v>
      </c>
      <c r="O29" s="24" t="s">
        <v>39</v>
      </c>
      <c r="P29" s="24" t="s">
        <v>65</v>
      </c>
      <c r="Q29" s="24" t="s">
        <v>41</v>
      </c>
      <c r="R29" s="24"/>
      <c r="S29" s="24"/>
      <c r="T29" s="24"/>
      <c r="U29" s="24"/>
      <c r="V29" s="24"/>
      <c r="W29" s="24"/>
      <c r="X29" s="24"/>
      <c r="Y29" s="24"/>
      <c r="Z29" s="28" t="s">
        <v>66</v>
      </c>
    </row>
    <row r="30" s="29" customFormat="true" ht="56.25" hidden="false" customHeight="false" outlineLevel="0" collapsed="false">
      <c r="A30" s="31" t="n">
        <v>21</v>
      </c>
      <c r="B30" s="24" t="s">
        <v>152</v>
      </c>
      <c r="C30" s="24" t="s">
        <v>153</v>
      </c>
      <c r="D30" s="26" t="s">
        <v>154</v>
      </c>
      <c r="E30" s="24" t="s">
        <v>45</v>
      </c>
      <c r="F30" s="24" t="s">
        <v>79</v>
      </c>
      <c r="G30" s="24" t="s">
        <v>46</v>
      </c>
      <c r="H30" s="24" t="s">
        <v>34</v>
      </c>
      <c r="I30" s="24" t="s">
        <v>155</v>
      </c>
      <c r="J30" s="24" t="s">
        <v>156</v>
      </c>
      <c r="K30" s="24" t="s">
        <v>37</v>
      </c>
      <c r="L30" s="27" t="s">
        <v>38</v>
      </c>
      <c r="M30" s="30" t="n">
        <v>42.64187</v>
      </c>
      <c r="N30" s="30" t="n">
        <v>24.3593</v>
      </c>
      <c r="O30" s="24" t="s">
        <v>39</v>
      </c>
      <c r="P30" s="24" t="s">
        <v>65</v>
      </c>
      <c r="Q30" s="24" t="s">
        <v>41</v>
      </c>
      <c r="R30" s="24"/>
      <c r="S30" s="24"/>
      <c r="T30" s="24" t="s">
        <v>57</v>
      </c>
      <c r="U30" s="24"/>
      <c r="V30" s="24" t="s">
        <v>96</v>
      </c>
      <c r="W30" s="24" t="s">
        <v>41</v>
      </c>
      <c r="X30" s="24"/>
      <c r="Y30" s="24"/>
      <c r="Z30" s="28" t="s">
        <v>42</v>
      </c>
    </row>
    <row r="31" s="29" customFormat="true" ht="67.5" hidden="false" customHeight="false" outlineLevel="0" collapsed="false">
      <c r="A31" s="31" t="n">
        <v>22</v>
      </c>
      <c r="B31" s="32" t="s">
        <v>157</v>
      </c>
      <c r="C31" s="24"/>
      <c r="D31" s="26" t="s">
        <v>158</v>
      </c>
      <c r="E31" s="24" t="s">
        <v>45</v>
      </c>
      <c r="F31" s="24" t="s">
        <v>119</v>
      </c>
      <c r="G31" s="36" t="s">
        <v>46</v>
      </c>
      <c r="H31" s="24" t="s">
        <v>34</v>
      </c>
      <c r="I31" s="24" t="s">
        <v>155</v>
      </c>
      <c r="J31" s="24" t="s">
        <v>159</v>
      </c>
      <c r="K31" s="24" t="s">
        <v>37</v>
      </c>
      <c r="L31" s="27" t="s">
        <v>53</v>
      </c>
      <c r="M31" s="33" t="n">
        <v>42.6753938315</v>
      </c>
      <c r="N31" s="33" t="n">
        <v>24.21719</v>
      </c>
      <c r="O31" s="24" t="s">
        <v>160</v>
      </c>
      <c r="P31" s="24" t="s">
        <v>54</v>
      </c>
      <c r="Q31" s="24" t="s">
        <v>74</v>
      </c>
      <c r="R31" s="24" t="s">
        <v>161</v>
      </c>
      <c r="S31" s="24" t="n">
        <v>12</v>
      </c>
      <c r="T31" s="24"/>
      <c r="U31" s="24" t="s">
        <v>162</v>
      </c>
      <c r="V31" s="24"/>
      <c r="W31" s="24" t="n">
        <v>12</v>
      </c>
      <c r="X31" s="24"/>
      <c r="Y31" s="24"/>
      <c r="Z31" s="28" t="s">
        <v>42</v>
      </c>
    </row>
    <row r="32" s="29" customFormat="true" ht="67.5" hidden="false" customHeight="false" outlineLevel="0" collapsed="false">
      <c r="A32" s="31" t="n">
        <v>23</v>
      </c>
      <c r="B32" s="24" t="s">
        <v>163</v>
      </c>
      <c r="C32" s="24" t="s">
        <v>164</v>
      </c>
      <c r="D32" s="26" t="s">
        <v>165</v>
      </c>
      <c r="E32" s="24" t="s">
        <v>45</v>
      </c>
      <c r="F32" s="24" t="s">
        <v>166</v>
      </c>
      <c r="G32" s="24" t="s">
        <v>46</v>
      </c>
      <c r="H32" s="24" t="s">
        <v>34</v>
      </c>
      <c r="I32" s="24" t="s">
        <v>155</v>
      </c>
      <c r="J32" s="24" t="s">
        <v>167</v>
      </c>
      <c r="K32" s="24" t="s">
        <v>52</v>
      </c>
      <c r="L32" s="27" t="s">
        <v>53</v>
      </c>
      <c r="M32" s="30" t="n">
        <v>42.65831</v>
      </c>
      <c r="N32" s="30" t="n">
        <v>24.13799</v>
      </c>
      <c r="O32" s="24" t="s">
        <v>160</v>
      </c>
      <c r="P32" s="24" t="s">
        <v>54</v>
      </c>
      <c r="Q32" s="24" t="s">
        <v>74</v>
      </c>
      <c r="R32" s="24" t="s">
        <v>56</v>
      </c>
      <c r="S32" s="24" t="n">
        <v>12</v>
      </c>
      <c r="T32" s="24"/>
      <c r="U32" s="24" t="s">
        <v>162</v>
      </c>
      <c r="V32" s="24"/>
      <c r="W32" s="24" t="n">
        <v>12</v>
      </c>
      <c r="X32" s="24"/>
      <c r="Y32" s="24"/>
      <c r="Z32" s="28" t="s">
        <v>42</v>
      </c>
    </row>
    <row r="33" s="29" customFormat="true" ht="67.5" hidden="false" customHeight="false" outlineLevel="0" collapsed="false">
      <c r="A33" s="31" t="n">
        <v>24</v>
      </c>
      <c r="B33" s="24" t="s">
        <v>168</v>
      </c>
      <c r="C33" s="24" t="s">
        <v>169</v>
      </c>
      <c r="D33" s="26" t="s">
        <v>170</v>
      </c>
      <c r="E33" s="24" t="s">
        <v>45</v>
      </c>
      <c r="F33" s="24" t="s">
        <v>171</v>
      </c>
      <c r="G33" s="24" t="s">
        <v>46</v>
      </c>
      <c r="H33" s="24" t="s">
        <v>34</v>
      </c>
      <c r="I33" s="24" t="s">
        <v>155</v>
      </c>
      <c r="J33" s="24" t="s">
        <v>167</v>
      </c>
      <c r="K33" s="24" t="s">
        <v>52</v>
      </c>
      <c r="L33" s="27" t="s">
        <v>53</v>
      </c>
      <c r="M33" s="30" t="n">
        <v>42.6325</v>
      </c>
      <c r="N33" s="30" t="n">
        <v>24.06032</v>
      </c>
      <c r="O33" s="24" t="s">
        <v>160</v>
      </c>
      <c r="P33" s="24" t="s">
        <v>54</v>
      </c>
      <c r="Q33" s="24" t="s">
        <v>74</v>
      </c>
      <c r="R33" s="24" t="s">
        <v>56</v>
      </c>
      <c r="S33" s="24" t="n">
        <v>12</v>
      </c>
      <c r="T33" s="24"/>
      <c r="U33" s="24" t="s">
        <v>162</v>
      </c>
      <c r="V33" s="24"/>
      <c r="W33" s="24" t="n">
        <v>12</v>
      </c>
      <c r="X33" s="24"/>
      <c r="Y33" s="24"/>
      <c r="Z33" s="28" t="s">
        <v>42</v>
      </c>
    </row>
    <row r="34" s="35" customFormat="true" ht="67.5" hidden="false" customHeight="false" outlineLevel="0" collapsed="false">
      <c r="A34" s="31" t="n">
        <v>25</v>
      </c>
      <c r="B34" s="24" t="s">
        <v>172</v>
      </c>
      <c r="C34" s="24" t="s">
        <v>173</v>
      </c>
      <c r="D34" s="26" t="s">
        <v>174</v>
      </c>
      <c r="E34" s="24" t="s">
        <v>45</v>
      </c>
      <c r="F34" s="24" t="s">
        <v>63</v>
      </c>
      <c r="G34" s="24" t="s">
        <v>46</v>
      </c>
      <c r="H34" s="24" t="s">
        <v>34</v>
      </c>
      <c r="I34" s="24" t="s">
        <v>155</v>
      </c>
      <c r="J34" s="24" t="s">
        <v>167</v>
      </c>
      <c r="K34" s="24" t="s">
        <v>52</v>
      </c>
      <c r="L34" s="27" t="s">
        <v>53</v>
      </c>
      <c r="M34" s="30" t="n">
        <v>42.5023</v>
      </c>
      <c r="N34" s="30" t="n">
        <v>23.99647</v>
      </c>
      <c r="O34" s="24" t="s">
        <v>160</v>
      </c>
      <c r="P34" s="24" t="s">
        <v>54</v>
      </c>
      <c r="Q34" s="24" t="s">
        <v>74</v>
      </c>
      <c r="R34" s="24" t="s">
        <v>56</v>
      </c>
      <c r="S34" s="24" t="n">
        <v>12</v>
      </c>
      <c r="T34" s="24"/>
      <c r="U34" s="24" t="s">
        <v>102</v>
      </c>
      <c r="V34" s="24"/>
      <c r="W34" s="24" t="n">
        <v>12</v>
      </c>
      <c r="X34" s="24"/>
      <c r="Y34" s="24"/>
      <c r="Z34" s="28" t="s">
        <v>42</v>
      </c>
    </row>
    <row r="35" s="29" customFormat="true" ht="67.5" hidden="false" customHeight="false" outlineLevel="0" collapsed="false">
      <c r="A35" s="31" t="n">
        <v>26</v>
      </c>
      <c r="B35" s="24" t="s">
        <v>175</v>
      </c>
      <c r="C35" s="24" t="s">
        <v>176</v>
      </c>
      <c r="D35" s="26" t="s">
        <v>177</v>
      </c>
      <c r="E35" s="24" t="s">
        <v>45</v>
      </c>
      <c r="F35" s="24" t="s">
        <v>50</v>
      </c>
      <c r="G35" s="24" t="s">
        <v>46</v>
      </c>
      <c r="H35" s="24" t="s">
        <v>34</v>
      </c>
      <c r="I35" s="24" t="s">
        <v>155</v>
      </c>
      <c r="J35" s="37" t="s">
        <v>178</v>
      </c>
      <c r="K35" s="24" t="s">
        <v>52</v>
      </c>
      <c r="L35" s="27" t="s">
        <v>53</v>
      </c>
      <c r="M35" s="30" t="n">
        <v>42.23314</v>
      </c>
      <c r="N35" s="30" t="n">
        <v>24.28897</v>
      </c>
      <c r="O35" s="24" t="s">
        <v>179</v>
      </c>
      <c r="P35" s="24" t="s">
        <v>180</v>
      </c>
      <c r="Q35" s="24" t="s">
        <v>74</v>
      </c>
      <c r="R35" s="24" t="s">
        <v>56</v>
      </c>
      <c r="S35" s="24" t="n">
        <v>12</v>
      </c>
      <c r="T35" s="24"/>
      <c r="U35" s="24" t="s">
        <v>181</v>
      </c>
      <c r="V35" s="24"/>
      <c r="W35" s="24" t="s">
        <v>41</v>
      </c>
      <c r="X35" s="24"/>
      <c r="Y35" s="24"/>
      <c r="Z35" s="28" t="s">
        <v>66</v>
      </c>
    </row>
    <row r="36" s="29" customFormat="true" ht="101.25" hidden="false" customHeight="false" outlineLevel="0" collapsed="false">
      <c r="A36" s="31" t="n">
        <v>27</v>
      </c>
      <c r="B36" s="24" t="s">
        <v>182</v>
      </c>
      <c r="C36" s="24" t="s">
        <v>183</v>
      </c>
      <c r="D36" s="26" t="s">
        <v>184</v>
      </c>
      <c r="E36" s="24" t="s">
        <v>32</v>
      </c>
      <c r="F36" s="24" t="s">
        <v>185</v>
      </c>
      <c r="G36" s="24" t="s">
        <v>46</v>
      </c>
      <c r="H36" s="24" t="s">
        <v>34</v>
      </c>
      <c r="I36" s="24" t="s">
        <v>155</v>
      </c>
      <c r="J36" s="37" t="s">
        <v>178</v>
      </c>
      <c r="K36" s="24" t="s">
        <v>52</v>
      </c>
      <c r="L36" s="27" t="s">
        <v>53</v>
      </c>
      <c r="M36" s="30" t="n">
        <v>42.2075</v>
      </c>
      <c r="N36" s="30" t="n">
        <v>24.29583</v>
      </c>
      <c r="O36" s="36" t="s">
        <v>179</v>
      </c>
      <c r="P36" s="36" t="s">
        <v>54</v>
      </c>
      <c r="Q36" s="24" t="s">
        <v>74</v>
      </c>
      <c r="R36" s="24" t="s">
        <v>75</v>
      </c>
      <c r="S36" s="24" t="n">
        <v>12</v>
      </c>
      <c r="T36" s="24" t="s">
        <v>186</v>
      </c>
      <c r="U36" s="24" t="s">
        <v>58</v>
      </c>
      <c r="V36" s="24" t="s">
        <v>59</v>
      </c>
      <c r="W36" s="24" t="s">
        <v>41</v>
      </c>
      <c r="X36" s="24"/>
      <c r="Y36" s="24"/>
      <c r="Z36" s="28" t="s">
        <v>66</v>
      </c>
    </row>
    <row r="37" s="29" customFormat="true" ht="67.5" hidden="false" customHeight="false" outlineLevel="0" collapsed="false">
      <c r="A37" s="31" t="n">
        <v>28</v>
      </c>
      <c r="B37" s="24" t="s">
        <v>187</v>
      </c>
      <c r="C37" s="24" t="s">
        <v>188</v>
      </c>
      <c r="D37" s="26" t="s">
        <v>189</v>
      </c>
      <c r="E37" s="24" t="s">
        <v>45</v>
      </c>
      <c r="F37" s="24" t="s">
        <v>79</v>
      </c>
      <c r="G37" s="24" t="s">
        <v>46</v>
      </c>
      <c r="H37" s="24" t="s">
        <v>34</v>
      </c>
      <c r="I37" s="24" t="s">
        <v>190</v>
      </c>
      <c r="J37" s="24" t="s">
        <v>191</v>
      </c>
      <c r="K37" s="24" t="s">
        <v>37</v>
      </c>
      <c r="L37" s="27" t="s">
        <v>38</v>
      </c>
      <c r="M37" s="30" t="n">
        <v>42.65428</v>
      </c>
      <c r="N37" s="30" t="n">
        <v>24.1503</v>
      </c>
      <c r="O37" s="24" t="s">
        <v>192</v>
      </c>
      <c r="P37" s="24" t="s">
        <v>180</v>
      </c>
      <c r="Q37" s="24" t="s">
        <v>74</v>
      </c>
      <c r="R37" s="24" t="s">
        <v>161</v>
      </c>
      <c r="S37" s="24" t="n">
        <v>12</v>
      </c>
      <c r="T37" s="24"/>
      <c r="U37" s="24" t="s">
        <v>193</v>
      </c>
      <c r="V37" s="24"/>
      <c r="W37" s="24" t="n">
        <v>12</v>
      </c>
      <c r="X37" s="24"/>
      <c r="Y37" s="24"/>
      <c r="Z37" s="28" t="s">
        <v>42</v>
      </c>
    </row>
    <row r="38" s="29" customFormat="true" ht="67.5" hidden="false" customHeight="false" outlineLevel="0" collapsed="false">
      <c r="A38" s="31" t="n">
        <v>29</v>
      </c>
      <c r="B38" s="24" t="s">
        <v>194</v>
      </c>
      <c r="C38" s="24" t="s">
        <v>195</v>
      </c>
      <c r="D38" s="26" t="s">
        <v>196</v>
      </c>
      <c r="E38" s="24" t="s">
        <v>45</v>
      </c>
      <c r="F38" s="24" t="s">
        <v>79</v>
      </c>
      <c r="G38" s="24" t="s">
        <v>46</v>
      </c>
      <c r="H38" s="24" t="s">
        <v>34</v>
      </c>
      <c r="I38" s="24" t="s">
        <v>197</v>
      </c>
      <c r="J38" s="24" t="s">
        <v>198</v>
      </c>
      <c r="K38" s="24" t="s">
        <v>52</v>
      </c>
      <c r="L38" s="27" t="s">
        <v>53</v>
      </c>
      <c r="M38" s="30" t="n">
        <v>42.6636</v>
      </c>
      <c r="N38" s="30" t="n">
        <v>24.13583</v>
      </c>
      <c r="O38" s="24" t="s">
        <v>199</v>
      </c>
      <c r="P38" s="24" t="s">
        <v>54</v>
      </c>
      <c r="Q38" s="24" t="s">
        <v>74</v>
      </c>
      <c r="R38" s="24" t="s">
        <v>56</v>
      </c>
      <c r="S38" s="24" t="n">
        <v>12</v>
      </c>
      <c r="T38" s="24"/>
      <c r="U38" s="24" t="s">
        <v>200</v>
      </c>
      <c r="V38" s="24"/>
      <c r="W38" s="24" t="s">
        <v>41</v>
      </c>
      <c r="X38" s="24"/>
      <c r="Y38" s="24"/>
      <c r="Z38" s="28" t="s">
        <v>42</v>
      </c>
    </row>
    <row r="39" s="35" customFormat="true" ht="67.5" hidden="false" customHeight="false" outlineLevel="0" collapsed="false">
      <c r="A39" s="31" t="n">
        <v>30</v>
      </c>
      <c r="B39" s="36" t="s">
        <v>201</v>
      </c>
      <c r="C39" s="24"/>
      <c r="D39" s="38" t="s">
        <v>202</v>
      </c>
      <c r="E39" s="24" t="s">
        <v>45</v>
      </c>
      <c r="F39" s="24" t="s">
        <v>119</v>
      </c>
      <c r="G39" s="36" t="s">
        <v>46</v>
      </c>
      <c r="H39" s="36" t="s">
        <v>34</v>
      </c>
      <c r="I39" s="36" t="s">
        <v>203</v>
      </c>
      <c r="J39" s="37" t="s">
        <v>204</v>
      </c>
      <c r="K39" s="36" t="s">
        <v>205</v>
      </c>
      <c r="L39" s="37" t="s">
        <v>53</v>
      </c>
      <c r="M39" s="34" t="n">
        <v>42.73592</v>
      </c>
      <c r="N39" s="34" t="n">
        <v>24.14311</v>
      </c>
      <c r="O39" s="24" t="s">
        <v>199</v>
      </c>
      <c r="P39" s="24" t="s">
        <v>54</v>
      </c>
      <c r="Q39" s="24" t="s">
        <v>74</v>
      </c>
      <c r="R39" s="24" t="s">
        <v>56</v>
      </c>
      <c r="S39" s="24" t="n">
        <v>12</v>
      </c>
      <c r="T39" s="24"/>
      <c r="U39" s="24" t="s">
        <v>200</v>
      </c>
      <c r="V39" s="24"/>
      <c r="W39" s="24" t="s">
        <v>41</v>
      </c>
      <c r="X39" s="24"/>
      <c r="Y39" s="24"/>
      <c r="Z39" s="39" t="s">
        <v>42</v>
      </c>
    </row>
    <row r="40" s="29" customFormat="true" ht="67.5" hidden="false" customHeight="false" outlineLevel="0" collapsed="false">
      <c r="A40" s="31" t="n">
        <v>31</v>
      </c>
      <c r="B40" s="24" t="s">
        <v>206</v>
      </c>
      <c r="C40" s="24" t="s">
        <v>207</v>
      </c>
      <c r="D40" s="26" t="s">
        <v>208</v>
      </c>
      <c r="E40" s="24" t="s">
        <v>45</v>
      </c>
      <c r="F40" s="24" t="s">
        <v>79</v>
      </c>
      <c r="G40" s="24" t="s">
        <v>46</v>
      </c>
      <c r="H40" s="24" t="s">
        <v>34</v>
      </c>
      <c r="I40" s="24" t="s">
        <v>209</v>
      </c>
      <c r="J40" s="24" t="s">
        <v>198</v>
      </c>
      <c r="K40" s="24" t="s">
        <v>52</v>
      </c>
      <c r="L40" s="27" t="s">
        <v>53</v>
      </c>
      <c r="M40" s="30" t="n">
        <v>42.6616</v>
      </c>
      <c r="N40" s="30" t="n">
        <v>24.13813</v>
      </c>
      <c r="O40" s="24" t="s">
        <v>199</v>
      </c>
      <c r="P40" s="24" t="s">
        <v>54</v>
      </c>
      <c r="Q40" s="24" t="s">
        <v>74</v>
      </c>
      <c r="R40" s="24" t="s">
        <v>56</v>
      </c>
      <c r="S40" s="24" t="n">
        <v>12</v>
      </c>
      <c r="T40" s="24"/>
      <c r="U40" s="24" t="s">
        <v>210</v>
      </c>
      <c r="V40" s="24"/>
      <c r="W40" s="24" t="s">
        <v>41</v>
      </c>
      <c r="X40" s="24"/>
      <c r="Y40" s="24"/>
      <c r="Z40" s="28" t="s">
        <v>42</v>
      </c>
    </row>
    <row r="41" s="29" customFormat="true" ht="67.5" hidden="false" customHeight="false" outlineLevel="0" collapsed="false">
      <c r="A41" s="31" t="n">
        <v>32</v>
      </c>
      <c r="B41" s="24" t="s">
        <v>211</v>
      </c>
      <c r="C41" s="24" t="s">
        <v>212</v>
      </c>
      <c r="D41" s="26" t="s">
        <v>213</v>
      </c>
      <c r="E41" s="24" t="s">
        <v>45</v>
      </c>
      <c r="F41" s="24" t="s">
        <v>79</v>
      </c>
      <c r="G41" s="24" t="s">
        <v>46</v>
      </c>
      <c r="H41" s="24" t="s">
        <v>34</v>
      </c>
      <c r="I41" s="24" t="s">
        <v>214</v>
      </c>
      <c r="J41" s="24" t="s">
        <v>215</v>
      </c>
      <c r="K41" s="24" t="s">
        <v>52</v>
      </c>
      <c r="L41" s="27" t="s">
        <v>53</v>
      </c>
      <c r="M41" s="30" t="n">
        <v>42.652</v>
      </c>
      <c r="N41" s="30" t="n">
        <v>24.07815</v>
      </c>
      <c r="O41" s="24" t="s">
        <v>199</v>
      </c>
      <c r="P41" s="24" t="s">
        <v>54</v>
      </c>
      <c r="Q41" s="24" t="s">
        <v>74</v>
      </c>
      <c r="R41" s="24" t="s">
        <v>56</v>
      </c>
      <c r="S41" s="24" t="n">
        <v>12</v>
      </c>
      <c r="T41" s="24"/>
      <c r="U41" s="24" t="s">
        <v>181</v>
      </c>
      <c r="V41" s="24" t="s">
        <v>216</v>
      </c>
      <c r="W41" s="24" t="s">
        <v>41</v>
      </c>
      <c r="X41" s="24"/>
      <c r="Y41" s="24"/>
      <c r="Z41" s="28" t="s">
        <v>42</v>
      </c>
    </row>
    <row r="42" s="29" customFormat="true" ht="67.5" hidden="false" customHeight="false" outlineLevel="0" collapsed="false">
      <c r="A42" s="31" t="n">
        <v>33</v>
      </c>
      <c r="B42" s="24" t="s">
        <v>217</v>
      </c>
      <c r="C42" s="24"/>
      <c r="D42" s="26" t="s">
        <v>218</v>
      </c>
      <c r="E42" s="24" t="s">
        <v>45</v>
      </c>
      <c r="F42" s="24" t="s">
        <v>119</v>
      </c>
      <c r="G42" s="24" t="s">
        <v>46</v>
      </c>
      <c r="H42" s="24" t="s">
        <v>34</v>
      </c>
      <c r="I42" s="24" t="s">
        <v>214</v>
      </c>
      <c r="J42" s="24" t="s">
        <v>215</v>
      </c>
      <c r="K42" s="24" t="s">
        <v>219</v>
      </c>
      <c r="L42" s="27" t="s">
        <v>53</v>
      </c>
      <c r="M42" s="34" t="n">
        <v>42.7130833377</v>
      </c>
      <c r="N42" s="34" t="n">
        <v>24.06536</v>
      </c>
      <c r="O42" s="24" t="s">
        <v>199</v>
      </c>
      <c r="P42" s="24" t="s">
        <v>54</v>
      </c>
      <c r="Q42" s="24" t="s">
        <v>74</v>
      </c>
      <c r="R42" s="24" t="s">
        <v>56</v>
      </c>
      <c r="S42" s="24" t="n">
        <v>12</v>
      </c>
      <c r="T42" s="24"/>
      <c r="U42" s="24" t="s">
        <v>102</v>
      </c>
      <c r="V42" s="24" t="s">
        <v>216</v>
      </c>
      <c r="W42" s="24" t="s">
        <v>41</v>
      </c>
      <c r="X42" s="24"/>
      <c r="Y42" s="24"/>
      <c r="Z42" s="28" t="s">
        <v>42</v>
      </c>
    </row>
    <row r="43" s="29" customFormat="true" ht="67.5" hidden="false" customHeight="false" outlineLevel="0" collapsed="false">
      <c r="A43" s="31" t="n">
        <v>34</v>
      </c>
      <c r="B43" s="24" t="s">
        <v>220</v>
      </c>
      <c r="C43" s="24" t="s">
        <v>221</v>
      </c>
      <c r="D43" s="26" t="s">
        <v>222</v>
      </c>
      <c r="E43" s="24" t="s">
        <v>45</v>
      </c>
      <c r="F43" s="24" t="s">
        <v>50</v>
      </c>
      <c r="G43" s="24" t="s">
        <v>46</v>
      </c>
      <c r="H43" s="24" t="s">
        <v>34</v>
      </c>
      <c r="I43" s="24" t="s">
        <v>223</v>
      </c>
      <c r="J43" s="24" t="s">
        <v>224</v>
      </c>
      <c r="K43" s="24" t="s">
        <v>52</v>
      </c>
      <c r="L43" s="27" t="s">
        <v>53</v>
      </c>
      <c r="M43" s="30" t="n">
        <v>42.4078</v>
      </c>
      <c r="N43" s="30" t="n">
        <v>23.87501</v>
      </c>
      <c r="O43" s="36" t="s">
        <v>179</v>
      </c>
      <c r="P43" s="24" t="s">
        <v>54</v>
      </c>
      <c r="Q43" s="24" t="s">
        <v>74</v>
      </c>
      <c r="R43" s="24" t="s">
        <v>225</v>
      </c>
      <c r="S43" s="24" t="n">
        <v>12</v>
      </c>
      <c r="T43" s="24" t="s">
        <v>81</v>
      </c>
      <c r="U43" s="24" t="s">
        <v>95</v>
      </c>
      <c r="V43" s="24" t="s">
        <v>96</v>
      </c>
      <c r="W43" s="24" t="s">
        <v>41</v>
      </c>
      <c r="X43" s="24"/>
      <c r="Y43" s="24"/>
      <c r="Z43" s="28" t="s">
        <v>42</v>
      </c>
    </row>
    <row r="44" s="35" customFormat="true" ht="67.5" hidden="false" customHeight="false" outlineLevel="0" collapsed="false">
      <c r="A44" s="31" t="n">
        <v>35</v>
      </c>
      <c r="B44" s="36" t="s">
        <v>226</v>
      </c>
      <c r="C44" s="24"/>
      <c r="D44" s="38" t="s">
        <v>227</v>
      </c>
      <c r="E44" s="24" t="s">
        <v>45</v>
      </c>
      <c r="F44" s="24" t="s">
        <v>119</v>
      </c>
      <c r="G44" s="36" t="s">
        <v>46</v>
      </c>
      <c r="H44" s="36" t="s">
        <v>34</v>
      </c>
      <c r="I44" s="36" t="s">
        <v>228</v>
      </c>
      <c r="J44" s="24" t="s">
        <v>229</v>
      </c>
      <c r="K44" s="36" t="s">
        <v>205</v>
      </c>
      <c r="L44" s="37" t="s">
        <v>53</v>
      </c>
      <c r="M44" s="40" t="n">
        <v>42.3146930117</v>
      </c>
      <c r="N44" s="34" t="n">
        <v>24.28441</v>
      </c>
      <c r="O44" s="36" t="s">
        <v>230</v>
      </c>
      <c r="P44" s="24" t="s">
        <v>54</v>
      </c>
      <c r="Q44" s="24" t="s">
        <v>74</v>
      </c>
      <c r="R44" s="24" t="s">
        <v>56</v>
      </c>
      <c r="S44" s="24" t="n">
        <v>12</v>
      </c>
      <c r="T44" s="24"/>
      <c r="U44" s="24" t="s">
        <v>95</v>
      </c>
      <c r="V44" s="24"/>
      <c r="W44" s="24" t="s">
        <v>41</v>
      </c>
      <c r="X44" s="24"/>
      <c r="Y44" s="24"/>
      <c r="Z44" s="39" t="s">
        <v>66</v>
      </c>
    </row>
    <row r="45" s="29" customFormat="true" ht="67.5" hidden="false" customHeight="false" outlineLevel="0" collapsed="false">
      <c r="A45" s="31" t="n">
        <v>36</v>
      </c>
      <c r="B45" s="24" t="s">
        <v>231</v>
      </c>
      <c r="C45" s="24" t="s">
        <v>232</v>
      </c>
      <c r="D45" s="26" t="s">
        <v>233</v>
      </c>
      <c r="E45" s="24" t="s">
        <v>45</v>
      </c>
      <c r="F45" s="24" t="s">
        <v>79</v>
      </c>
      <c r="G45" s="24" t="s">
        <v>46</v>
      </c>
      <c r="H45" s="24" t="s">
        <v>34</v>
      </c>
      <c r="I45" s="24" t="s">
        <v>234</v>
      </c>
      <c r="J45" s="24" t="s">
        <v>229</v>
      </c>
      <c r="K45" s="24" t="s">
        <v>52</v>
      </c>
      <c r="L45" s="27" t="s">
        <v>53</v>
      </c>
      <c r="M45" s="30" t="n">
        <v>42.23364</v>
      </c>
      <c r="N45" s="30" t="n">
        <v>24.28867</v>
      </c>
      <c r="O45" s="24" t="s">
        <v>235</v>
      </c>
      <c r="P45" s="24" t="s">
        <v>180</v>
      </c>
      <c r="Q45" s="24" t="s">
        <v>74</v>
      </c>
      <c r="R45" s="24" t="s">
        <v>161</v>
      </c>
      <c r="S45" s="24" t="n">
        <v>12</v>
      </c>
      <c r="T45" s="24"/>
      <c r="U45" s="24" t="s">
        <v>58</v>
      </c>
      <c r="V45" s="24"/>
      <c r="W45" s="24" t="s">
        <v>41</v>
      </c>
      <c r="X45" s="24"/>
      <c r="Y45" s="24"/>
      <c r="Z45" s="28" t="s">
        <v>66</v>
      </c>
    </row>
    <row r="46" s="35" customFormat="true" ht="67.5" hidden="false" customHeight="false" outlineLevel="0" collapsed="false">
      <c r="A46" s="31" t="n">
        <v>37</v>
      </c>
      <c r="B46" s="24" t="s">
        <v>236</v>
      </c>
      <c r="C46" s="24" t="s">
        <v>237</v>
      </c>
      <c r="D46" s="26" t="s">
        <v>238</v>
      </c>
      <c r="E46" s="24" t="s">
        <v>45</v>
      </c>
      <c r="F46" s="24" t="s">
        <v>79</v>
      </c>
      <c r="G46" s="24" t="s">
        <v>46</v>
      </c>
      <c r="H46" s="24" t="s">
        <v>34</v>
      </c>
      <c r="I46" s="24" t="s">
        <v>239</v>
      </c>
      <c r="J46" s="24" t="s">
        <v>240</v>
      </c>
      <c r="K46" s="24" t="s">
        <v>52</v>
      </c>
      <c r="L46" s="27" t="s">
        <v>53</v>
      </c>
      <c r="M46" s="30" t="n">
        <v>42.48429</v>
      </c>
      <c r="N46" s="30" t="n">
        <v>24.1901</v>
      </c>
      <c r="O46" s="36" t="s">
        <v>230</v>
      </c>
      <c r="P46" s="24" t="s">
        <v>54</v>
      </c>
      <c r="Q46" s="24" t="s">
        <v>74</v>
      </c>
      <c r="R46" s="24" t="s">
        <v>56</v>
      </c>
      <c r="S46" s="24" t="n">
        <v>12</v>
      </c>
      <c r="T46" s="24" t="s">
        <v>241</v>
      </c>
      <c r="U46" s="24" t="s">
        <v>95</v>
      </c>
      <c r="V46" s="24" t="s">
        <v>96</v>
      </c>
      <c r="W46" s="24" t="s">
        <v>41</v>
      </c>
      <c r="X46" s="24"/>
      <c r="Y46" s="24"/>
      <c r="Z46" s="28" t="s">
        <v>66</v>
      </c>
    </row>
    <row r="47" s="35" customFormat="true" ht="67.5" hidden="false" customHeight="false" outlineLevel="0" collapsed="false">
      <c r="A47" s="31" t="n">
        <v>38</v>
      </c>
      <c r="B47" s="24" t="s">
        <v>242</v>
      </c>
      <c r="C47" s="24"/>
      <c r="D47" s="26" t="s">
        <v>243</v>
      </c>
      <c r="E47" s="24" t="s">
        <v>45</v>
      </c>
      <c r="F47" s="24" t="s">
        <v>119</v>
      </c>
      <c r="G47" s="24" t="s">
        <v>46</v>
      </c>
      <c r="H47" s="24" t="s">
        <v>34</v>
      </c>
      <c r="I47" s="24" t="s">
        <v>244</v>
      </c>
      <c r="J47" s="24" t="s">
        <v>240</v>
      </c>
      <c r="K47" s="24" t="s">
        <v>52</v>
      </c>
      <c r="L47" s="27" t="s">
        <v>53</v>
      </c>
      <c r="M47" s="24" t="n">
        <v>42.509143</v>
      </c>
      <c r="N47" s="24" t="n">
        <v>24.1787</v>
      </c>
      <c r="O47" s="36" t="s">
        <v>230</v>
      </c>
      <c r="P47" s="24" t="s">
        <v>54</v>
      </c>
      <c r="Q47" s="24" t="s">
        <v>74</v>
      </c>
      <c r="R47" s="24" t="s">
        <v>56</v>
      </c>
      <c r="S47" s="24" t="n">
        <v>12</v>
      </c>
      <c r="T47" s="24"/>
      <c r="U47" s="24" t="s">
        <v>102</v>
      </c>
      <c r="V47" s="24"/>
      <c r="W47" s="24" t="s">
        <v>41</v>
      </c>
      <c r="X47" s="24"/>
      <c r="Y47" s="24"/>
      <c r="Z47" s="28" t="s">
        <v>66</v>
      </c>
    </row>
    <row r="48" s="29" customFormat="true" ht="67.5" hidden="false" customHeight="false" outlineLevel="0" collapsed="false">
      <c r="A48" s="31" t="n">
        <v>39</v>
      </c>
      <c r="B48" s="24" t="s">
        <v>245</v>
      </c>
      <c r="C48" s="24"/>
      <c r="D48" s="26" t="s">
        <v>246</v>
      </c>
      <c r="E48" s="24" t="s">
        <v>45</v>
      </c>
      <c r="F48" s="24" t="s">
        <v>119</v>
      </c>
      <c r="G48" s="24" t="s">
        <v>46</v>
      </c>
      <c r="H48" s="24" t="s">
        <v>34</v>
      </c>
      <c r="I48" s="24" t="s">
        <v>247</v>
      </c>
      <c r="J48" s="24" t="s">
        <v>240</v>
      </c>
      <c r="K48" s="24" t="s">
        <v>52</v>
      </c>
      <c r="L48" s="27" t="s">
        <v>53</v>
      </c>
      <c r="M48" s="24" t="n">
        <v>42.509219</v>
      </c>
      <c r="N48" s="24" t="n">
        <v>24.108111</v>
      </c>
      <c r="O48" s="36" t="s">
        <v>248</v>
      </c>
      <c r="P48" s="24" t="s">
        <v>180</v>
      </c>
      <c r="Q48" s="24" t="s">
        <v>74</v>
      </c>
      <c r="R48" s="24" t="s">
        <v>161</v>
      </c>
      <c r="S48" s="24" t="n">
        <v>12</v>
      </c>
      <c r="T48" s="24"/>
      <c r="U48" s="24" t="s">
        <v>181</v>
      </c>
      <c r="V48" s="24"/>
      <c r="W48" s="24" t="s">
        <v>41</v>
      </c>
      <c r="X48" s="24"/>
      <c r="Y48" s="24"/>
      <c r="Z48" s="28" t="s">
        <v>66</v>
      </c>
    </row>
    <row r="49" s="29" customFormat="true" ht="67.5" hidden="false" customHeight="false" outlineLevel="0" collapsed="false">
      <c r="A49" s="31" t="n">
        <v>40</v>
      </c>
      <c r="B49" s="24" t="s">
        <v>249</v>
      </c>
      <c r="C49" s="24"/>
      <c r="D49" s="26" t="s">
        <v>250</v>
      </c>
      <c r="E49" s="24" t="s">
        <v>45</v>
      </c>
      <c r="F49" s="24" t="s">
        <v>119</v>
      </c>
      <c r="G49" s="24" t="s">
        <v>46</v>
      </c>
      <c r="H49" s="24" t="s">
        <v>34</v>
      </c>
      <c r="I49" s="24" t="s">
        <v>251</v>
      </c>
      <c r="J49" s="24" t="s">
        <v>240</v>
      </c>
      <c r="K49" s="24" t="s">
        <v>52</v>
      </c>
      <c r="L49" s="27" t="s">
        <v>53</v>
      </c>
      <c r="M49" s="24" t="n">
        <v>42.508727</v>
      </c>
      <c r="N49" s="24" t="n">
        <v>24.108332</v>
      </c>
      <c r="O49" s="36" t="s">
        <v>248</v>
      </c>
      <c r="P49" s="24" t="s">
        <v>180</v>
      </c>
      <c r="Q49" s="24" t="s">
        <v>74</v>
      </c>
      <c r="R49" s="24" t="s">
        <v>161</v>
      </c>
      <c r="S49" s="24" t="n">
        <v>12</v>
      </c>
      <c r="T49" s="24"/>
      <c r="U49" s="24" t="s">
        <v>181</v>
      </c>
      <c r="V49" s="24"/>
      <c r="W49" s="24" t="s">
        <v>41</v>
      </c>
      <c r="X49" s="24"/>
      <c r="Y49" s="24"/>
      <c r="Z49" s="28" t="s">
        <v>66</v>
      </c>
    </row>
    <row r="50" s="29" customFormat="true" ht="67.5" hidden="false" customHeight="false" outlineLevel="0" collapsed="false">
      <c r="A50" s="31" t="n">
        <v>41</v>
      </c>
      <c r="B50" s="24" t="s">
        <v>252</v>
      </c>
      <c r="C50" s="24" t="s">
        <v>253</v>
      </c>
      <c r="D50" s="26" t="s">
        <v>254</v>
      </c>
      <c r="E50" s="24" t="s">
        <v>45</v>
      </c>
      <c r="F50" s="24" t="s">
        <v>50</v>
      </c>
      <c r="G50" s="24" t="s">
        <v>46</v>
      </c>
      <c r="H50" s="24" t="s">
        <v>34</v>
      </c>
      <c r="I50" s="24" t="s">
        <v>251</v>
      </c>
      <c r="J50" s="24" t="s">
        <v>240</v>
      </c>
      <c r="K50" s="24" t="s">
        <v>52</v>
      </c>
      <c r="L50" s="27" t="s">
        <v>53</v>
      </c>
      <c r="M50" s="30" t="n">
        <v>42.45661</v>
      </c>
      <c r="N50" s="30" t="n">
        <v>24.15892</v>
      </c>
      <c r="O50" s="24" t="s">
        <v>39</v>
      </c>
      <c r="P50" s="24" t="s">
        <v>54</v>
      </c>
      <c r="Q50" s="24" t="s">
        <v>74</v>
      </c>
      <c r="R50" s="24" t="s">
        <v>94</v>
      </c>
      <c r="S50" s="24" t="n">
        <v>12</v>
      </c>
      <c r="T50" s="24"/>
      <c r="U50" s="24" t="s">
        <v>102</v>
      </c>
      <c r="V50" s="24"/>
      <c r="W50" s="24" t="s">
        <v>41</v>
      </c>
      <c r="X50" s="24"/>
      <c r="Y50" s="24"/>
      <c r="Z50" s="28" t="s">
        <v>66</v>
      </c>
    </row>
    <row r="51" s="29" customFormat="true" ht="56.25" hidden="false" customHeight="false" outlineLevel="0" collapsed="false">
      <c r="A51" s="31" t="n">
        <v>42</v>
      </c>
      <c r="B51" s="24" t="s">
        <v>255</v>
      </c>
      <c r="C51" s="24" t="s">
        <v>256</v>
      </c>
      <c r="D51" s="26" t="s">
        <v>257</v>
      </c>
      <c r="E51" s="24" t="s">
        <v>45</v>
      </c>
      <c r="F51" s="24" t="s">
        <v>79</v>
      </c>
      <c r="G51" s="24" t="s">
        <v>46</v>
      </c>
      <c r="H51" s="24" t="s">
        <v>34</v>
      </c>
      <c r="I51" s="24" t="s">
        <v>258</v>
      </c>
      <c r="J51" s="24" t="s">
        <v>240</v>
      </c>
      <c r="K51" s="24" t="s">
        <v>52</v>
      </c>
      <c r="L51" s="27" t="s">
        <v>53</v>
      </c>
      <c r="M51" s="30" t="n">
        <v>42.49767</v>
      </c>
      <c r="N51" s="30" t="n">
        <v>24.32536</v>
      </c>
      <c r="O51" s="24" t="s">
        <v>39</v>
      </c>
      <c r="P51" s="24" t="s">
        <v>40</v>
      </c>
      <c r="Q51" s="24" t="s">
        <v>41</v>
      </c>
      <c r="R51" s="24"/>
      <c r="S51" s="24"/>
      <c r="T51" s="24" t="s">
        <v>57</v>
      </c>
      <c r="U51" s="24" t="s">
        <v>95</v>
      </c>
      <c r="V51" s="24"/>
      <c r="W51" s="24" t="s">
        <v>41</v>
      </c>
      <c r="X51" s="24"/>
      <c r="Y51" s="24"/>
      <c r="Z51" s="28" t="s">
        <v>66</v>
      </c>
    </row>
    <row r="52" s="29" customFormat="true" ht="78.75" hidden="false" customHeight="false" outlineLevel="0" collapsed="false">
      <c r="A52" s="31" t="n">
        <v>43</v>
      </c>
      <c r="B52" s="24" t="s">
        <v>259</v>
      </c>
      <c r="C52" s="24" t="s">
        <v>260</v>
      </c>
      <c r="D52" s="26" t="s">
        <v>261</v>
      </c>
      <c r="E52" s="24" t="s">
        <v>45</v>
      </c>
      <c r="F52" s="24" t="s">
        <v>63</v>
      </c>
      <c r="G52" s="24" t="s">
        <v>46</v>
      </c>
      <c r="H52" s="24" t="s">
        <v>34</v>
      </c>
      <c r="I52" s="24" t="s">
        <v>239</v>
      </c>
      <c r="J52" s="24" t="s">
        <v>262</v>
      </c>
      <c r="K52" s="24" t="s">
        <v>52</v>
      </c>
      <c r="L52" s="27" t="s">
        <v>53</v>
      </c>
      <c r="M52" s="30" t="n">
        <v>42.3129</v>
      </c>
      <c r="N52" s="30" t="n">
        <v>24.36475</v>
      </c>
      <c r="O52" s="24" t="s">
        <v>39</v>
      </c>
      <c r="P52" s="24" t="s">
        <v>54</v>
      </c>
      <c r="Q52" s="24" t="s">
        <v>263</v>
      </c>
      <c r="R52" s="24" t="s">
        <v>264</v>
      </c>
      <c r="S52" s="24" t="n">
        <v>12</v>
      </c>
      <c r="T52" s="24" t="s">
        <v>81</v>
      </c>
      <c r="U52" s="24" t="s">
        <v>265</v>
      </c>
      <c r="V52" s="24"/>
      <c r="W52" s="24" t="s">
        <v>41</v>
      </c>
      <c r="X52" s="24"/>
      <c r="Y52" s="24"/>
      <c r="Z52" s="28" t="s">
        <v>66</v>
      </c>
    </row>
    <row r="53" s="35" customFormat="true" ht="78.75" hidden="false" customHeight="false" outlineLevel="0" collapsed="false">
      <c r="A53" s="31" t="n">
        <v>44</v>
      </c>
      <c r="B53" s="24" t="s">
        <v>266</v>
      </c>
      <c r="C53" s="24" t="s">
        <v>267</v>
      </c>
      <c r="D53" s="26" t="s">
        <v>268</v>
      </c>
      <c r="E53" s="24" t="s">
        <v>45</v>
      </c>
      <c r="F53" s="24" t="s">
        <v>50</v>
      </c>
      <c r="G53" s="24" t="s">
        <v>46</v>
      </c>
      <c r="H53" s="24" t="s">
        <v>34</v>
      </c>
      <c r="I53" s="24" t="s">
        <v>239</v>
      </c>
      <c r="J53" s="24" t="s">
        <v>262</v>
      </c>
      <c r="K53" s="24" t="s">
        <v>52</v>
      </c>
      <c r="L53" s="27" t="s">
        <v>53</v>
      </c>
      <c r="M53" s="30" t="n">
        <v>42.16217</v>
      </c>
      <c r="N53" s="30" t="n">
        <v>24.38103</v>
      </c>
      <c r="O53" s="24" t="s">
        <v>39</v>
      </c>
      <c r="P53" s="24" t="s">
        <v>40</v>
      </c>
      <c r="Q53" s="24" t="s">
        <v>263</v>
      </c>
      <c r="R53" s="24" t="s">
        <v>56</v>
      </c>
      <c r="S53" s="24" t="n">
        <v>12</v>
      </c>
      <c r="T53" s="24" t="s">
        <v>57</v>
      </c>
      <c r="U53" s="24" t="s">
        <v>82</v>
      </c>
      <c r="V53" s="24" t="s">
        <v>216</v>
      </c>
      <c r="W53" s="24" t="s">
        <v>41</v>
      </c>
      <c r="X53" s="24"/>
      <c r="Y53" s="24"/>
      <c r="Z53" s="28" t="s">
        <v>66</v>
      </c>
    </row>
    <row r="54" s="29" customFormat="true" ht="67.5" hidden="false" customHeight="false" outlineLevel="0" collapsed="false">
      <c r="A54" s="31" t="n">
        <v>45</v>
      </c>
      <c r="B54" s="24" t="s">
        <v>269</v>
      </c>
      <c r="C54" s="24" t="s">
        <v>270</v>
      </c>
      <c r="D54" s="26" t="s">
        <v>271</v>
      </c>
      <c r="E54" s="24" t="s">
        <v>45</v>
      </c>
      <c r="F54" s="24" t="s">
        <v>79</v>
      </c>
      <c r="G54" s="24" t="s">
        <v>46</v>
      </c>
      <c r="H54" s="24" t="s">
        <v>34</v>
      </c>
      <c r="I54" s="24" t="s">
        <v>272</v>
      </c>
      <c r="J54" s="24" t="s">
        <v>273</v>
      </c>
      <c r="K54" s="24" t="s">
        <v>52</v>
      </c>
      <c r="L54" s="27" t="s">
        <v>53</v>
      </c>
      <c r="M54" s="30" t="n">
        <v>42.04978</v>
      </c>
      <c r="N54" s="30" t="n">
        <v>24.33894</v>
      </c>
      <c r="O54" s="24" t="s">
        <v>274</v>
      </c>
      <c r="P54" s="24" t="s">
        <v>54</v>
      </c>
      <c r="Q54" s="24" t="s">
        <v>275</v>
      </c>
      <c r="R54" s="27" t="s">
        <v>276</v>
      </c>
      <c r="S54" s="24" t="n">
        <v>12</v>
      </c>
      <c r="T54" s="24" t="s">
        <v>91</v>
      </c>
      <c r="U54" s="24" t="s">
        <v>277</v>
      </c>
      <c r="V54" s="24" t="s">
        <v>96</v>
      </c>
      <c r="W54" s="24" t="s">
        <v>41</v>
      </c>
      <c r="X54" s="24"/>
      <c r="Y54" s="24"/>
      <c r="Z54" s="28" t="s">
        <v>66</v>
      </c>
    </row>
    <row r="55" s="29" customFormat="true" ht="56.25" hidden="false" customHeight="false" outlineLevel="0" collapsed="false">
      <c r="A55" s="31" t="n">
        <v>46</v>
      </c>
      <c r="B55" s="24" t="s">
        <v>278</v>
      </c>
      <c r="C55" s="24" t="s">
        <v>279</v>
      </c>
      <c r="D55" s="26" t="s">
        <v>280</v>
      </c>
      <c r="E55" s="24" t="s">
        <v>45</v>
      </c>
      <c r="F55" s="24" t="s">
        <v>50</v>
      </c>
      <c r="G55" s="24" t="s">
        <v>46</v>
      </c>
      <c r="H55" s="24" t="s">
        <v>34</v>
      </c>
      <c r="I55" s="24" t="s">
        <v>272</v>
      </c>
      <c r="J55" s="24" t="s">
        <v>281</v>
      </c>
      <c r="K55" s="24" t="s">
        <v>52</v>
      </c>
      <c r="L55" s="27" t="s">
        <v>53</v>
      </c>
      <c r="M55" s="30" t="n">
        <v>42.1338</v>
      </c>
      <c r="N55" s="30" t="n">
        <v>24.49886</v>
      </c>
      <c r="O55" s="24" t="s">
        <v>274</v>
      </c>
      <c r="P55" s="24" t="s">
        <v>65</v>
      </c>
      <c r="Q55" s="24" t="s">
        <v>41</v>
      </c>
      <c r="R55" s="24"/>
      <c r="S55" s="24"/>
      <c r="T55" s="24" t="s">
        <v>57</v>
      </c>
      <c r="U55" s="24"/>
      <c r="V55" s="24"/>
      <c r="W55" s="24" t="s">
        <v>41</v>
      </c>
      <c r="X55" s="24"/>
      <c r="Y55" s="24"/>
      <c r="Z55" s="28" t="s">
        <v>66</v>
      </c>
    </row>
    <row r="56" s="29" customFormat="true" ht="56.25" hidden="false" customHeight="false" outlineLevel="0" collapsed="false">
      <c r="A56" s="31" t="n">
        <v>47</v>
      </c>
      <c r="B56" s="24" t="s">
        <v>282</v>
      </c>
      <c r="C56" s="24" t="s">
        <v>283</v>
      </c>
      <c r="D56" s="26" t="s">
        <v>284</v>
      </c>
      <c r="E56" s="24" t="s">
        <v>45</v>
      </c>
      <c r="F56" s="24" t="s">
        <v>119</v>
      </c>
      <c r="G56" s="24" t="s">
        <v>46</v>
      </c>
      <c r="H56" s="24" t="s">
        <v>34</v>
      </c>
      <c r="I56" s="24" t="s">
        <v>285</v>
      </c>
      <c r="J56" s="24" t="s">
        <v>286</v>
      </c>
      <c r="K56" s="24" t="s">
        <v>37</v>
      </c>
      <c r="L56" s="27" t="s">
        <v>38</v>
      </c>
      <c r="M56" s="30" t="n">
        <v>41.73278</v>
      </c>
      <c r="N56" s="30" t="n">
        <v>24.42194</v>
      </c>
      <c r="O56" s="24" t="s">
        <v>274</v>
      </c>
      <c r="P56" s="24" t="s">
        <v>287</v>
      </c>
      <c r="Q56" s="24" t="s">
        <v>41</v>
      </c>
      <c r="R56" s="24"/>
      <c r="S56" s="24"/>
      <c r="T56" s="24" t="s">
        <v>57</v>
      </c>
      <c r="U56" s="24"/>
      <c r="V56" s="24"/>
      <c r="W56" s="24" t="s">
        <v>41</v>
      </c>
      <c r="X56" s="24"/>
      <c r="Y56" s="24"/>
      <c r="Z56" s="28" t="s">
        <v>288</v>
      </c>
    </row>
    <row r="57" s="29" customFormat="true" ht="78.75" hidden="false" customHeight="false" outlineLevel="0" collapsed="false">
      <c r="A57" s="31" t="n">
        <v>48</v>
      </c>
      <c r="B57" s="24" t="s">
        <v>289</v>
      </c>
      <c r="C57" s="24" t="s">
        <v>290</v>
      </c>
      <c r="D57" s="26" t="s">
        <v>291</v>
      </c>
      <c r="E57" s="24" t="s">
        <v>32</v>
      </c>
      <c r="F57" s="24" t="s">
        <v>292</v>
      </c>
      <c r="G57" s="24" t="s">
        <v>46</v>
      </c>
      <c r="H57" s="24" t="s">
        <v>34</v>
      </c>
      <c r="I57" s="24" t="s">
        <v>285</v>
      </c>
      <c r="J57" s="24" t="s">
        <v>293</v>
      </c>
      <c r="K57" s="24" t="s">
        <v>52</v>
      </c>
      <c r="L57" s="27" t="s">
        <v>53</v>
      </c>
      <c r="M57" s="30" t="n">
        <v>42.11944</v>
      </c>
      <c r="N57" s="30" t="n">
        <v>24.55584</v>
      </c>
      <c r="O57" s="24" t="s">
        <v>294</v>
      </c>
      <c r="P57" s="24" t="s">
        <v>54</v>
      </c>
      <c r="Q57" s="24" t="s">
        <v>295</v>
      </c>
      <c r="R57" s="24" t="s">
        <v>94</v>
      </c>
      <c r="S57" s="24" t="n">
        <v>12</v>
      </c>
      <c r="T57" s="24" t="s">
        <v>81</v>
      </c>
      <c r="U57" s="24" t="s">
        <v>82</v>
      </c>
      <c r="V57" s="24" t="s">
        <v>96</v>
      </c>
      <c r="W57" s="24" t="s">
        <v>41</v>
      </c>
      <c r="X57" s="24"/>
      <c r="Y57" s="24"/>
      <c r="Z57" s="28" t="s">
        <v>86</v>
      </c>
    </row>
    <row r="58" s="29" customFormat="true" ht="56.25" hidden="false" customHeight="false" outlineLevel="0" collapsed="false">
      <c r="A58" s="31" t="n">
        <v>49</v>
      </c>
      <c r="B58" s="36" t="s">
        <v>296</v>
      </c>
      <c r="C58" s="24"/>
      <c r="D58" s="38" t="s">
        <v>297</v>
      </c>
      <c r="E58" s="24" t="s">
        <v>45</v>
      </c>
      <c r="F58" s="24" t="s">
        <v>119</v>
      </c>
      <c r="G58" s="36" t="s">
        <v>46</v>
      </c>
      <c r="H58" s="36" t="s">
        <v>34</v>
      </c>
      <c r="I58" s="36" t="s">
        <v>298</v>
      </c>
      <c r="J58" s="37" t="s">
        <v>299</v>
      </c>
      <c r="K58" s="36" t="s">
        <v>37</v>
      </c>
      <c r="L58" s="37" t="s">
        <v>38</v>
      </c>
      <c r="M58" s="40" t="n">
        <v>41.735747</v>
      </c>
      <c r="N58" s="40" t="n">
        <v>24.419225</v>
      </c>
      <c r="O58" s="36" t="s">
        <v>300</v>
      </c>
      <c r="P58" s="24" t="s">
        <v>301</v>
      </c>
      <c r="Q58" s="24" t="s">
        <v>41</v>
      </c>
      <c r="R58" s="24"/>
      <c r="S58" s="24"/>
      <c r="T58" s="24"/>
      <c r="U58" s="24"/>
      <c r="V58" s="24"/>
      <c r="W58" s="24"/>
      <c r="X58" s="24"/>
      <c r="Y58" s="24"/>
      <c r="Z58" s="28" t="s">
        <v>288</v>
      </c>
    </row>
    <row r="59" s="29" customFormat="true" ht="56.25" hidden="false" customHeight="false" outlineLevel="0" collapsed="false">
      <c r="A59" s="31" t="n">
        <v>50</v>
      </c>
      <c r="B59" s="24" t="s">
        <v>302</v>
      </c>
      <c r="C59" s="24"/>
      <c r="D59" s="26" t="s">
        <v>303</v>
      </c>
      <c r="E59" s="24" t="s">
        <v>45</v>
      </c>
      <c r="F59" s="24" t="s">
        <v>50</v>
      </c>
      <c r="G59" s="24" t="s">
        <v>46</v>
      </c>
      <c r="H59" s="24" t="s">
        <v>34</v>
      </c>
      <c r="I59" s="24" t="s">
        <v>304</v>
      </c>
      <c r="J59" s="24" t="s">
        <v>305</v>
      </c>
      <c r="K59" s="24" t="s">
        <v>306</v>
      </c>
      <c r="L59" s="27" t="s">
        <v>307</v>
      </c>
      <c r="M59" s="30" t="n">
        <v>42.25664</v>
      </c>
      <c r="N59" s="30" t="n">
        <v>24.54901</v>
      </c>
      <c r="O59" s="36" t="s">
        <v>300</v>
      </c>
      <c r="P59" s="24" t="s">
        <v>301</v>
      </c>
      <c r="Q59" s="24" t="s">
        <v>308</v>
      </c>
      <c r="R59" s="24" t="s">
        <v>145</v>
      </c>
      <c r="S59" s="24" t="n">
        <v>12</v>
      </c>
      <c r="T59" s="24" t="s">
        <v>81</v>
      </c>
      <c r="U59" s="24"/>
      <c r="V59" s="24"/>
      <c r="W59" s="24" t="s">
        <v>41</v>
      </c>
      <c r="X59" s="24"/>
      <c r="Y59" s="24"/>
      <c r="Z59" s="28" t="s">
        <v>86</v>
      </c>
    </row>
    <row r="60" s="29" customFormat="true" ht="56.25" hidden="false" customHeight="false" outlineLevel="0" collapsed="false">
      <c r="A60" s="31" t="n">
        <v>51</v>
      </c>
      <c r="B60" s="24" t="s">
        <v>309</v>
      </c>
      <c r="C60" s="24" t="s">
        <v>310</v>
      </c>
      <c r="D60" s="26" t="s">
        <v>311</v>
      </c>
      <c r="E60" s="24" t="s">
        <v>45</v>
      </c>
      <c r="F60" s="24" t="s">
        <v>79</v>
      </c>
      <c r="G60" s="24" t="s">
        <v>46</v>
      </c>
      <c r="H60" s="24" t="s">
        <v>34</v>
      </c>
      <c r="I60" s="24" t="s">
        <v>312</v>
      </c>
      <c r="J60" s="24" t="s">
        <v>313</v>
      </c>
      <c r="K60" s="24" t="s">
        <v>37</v>
      </c>
      <c r="L60" s="27" t="s">
        <v>38</v>
      </c>
      <c r="M60" s="30" t="n">
        <v>41.73509</v>
      </c>
      <c r="N60" s="30" t="n">
        <v>24.68886</v>
      </c>
      <c r="O60" s="36" t="s">
        <v>300</v>
      </c>
      <c r="P60" s="24" t="s">
        <v>287</v>
      </c>
      <c r="Q60" s="24" t="s">
        <v>41</v>
      </c>
      <c r="R60" s="24"/>
      <c r="S60" s="24"/>
      <c r="T60" s="24" t="s">
        <v>314</v>
      </c>
      <c r="U60" s="24"/>
      <c r="V60" s="24" t="s">
        <v>96</v>
      </c>
      <c r="W60" s="24" t="s">
        <v>41</v>
      </c>
      <c r="X60" s="24"/>
      <c r="Y60" s="24"/>
      <c r="Z60" s="28" t="s">
        <v>288</v>
      </c>
    </row>
    <row r="61" s="29" customFormat="true" ht="78.75" hidden="false" customHeight="false" outlineLevel="0" collapsed="false">
      <c r="A61" s="31" t="n">
        <v>52</v>
      </c>
      <c r="B61" s="24" t="s">
        <v>315</v>
      </c>
      <c r="C61" s="24" t="s">
        <v>316</v>
      </c>
      <c r="D61" s="26" t="s">
        <v>317</v>
      </c>
      <c r="E61" s="24" t="s">
        <v>45</v>
      </c>
      <c r="F61" s="24" t="s">
        <v>119</v>
      </c>
      <c r="G61" s="24" t="s">
        <v>46</v>
      </c>
      <c r="H61" s="24" t="s">
        <v>34</v>
      </c>
      <c r="I61" s="24" t="s">
        <v>312</v>
      </c>
      <c r="J61" s="24" t="s">
        <v>318</v>
      </c>
      <c r="K61" s="24" t="s">
        <v>37</v>
      </c>
      <c r="L61" s="27" t="s">
        <v>38</v>
      </c>
      <c r="M61" s="30" t="n">
        <v>41.91133</v>
      </c>
      <c r="N61" s="30" t="n">
        <v>24.80275</v>
      </c>
      <c r="O61" s="24" t="s">
        <v>319</v>
      </c>
      <c r="P61" s="24" t="s">
        <v>320</v>
      </c>
      <c r="Q61" s="24" t="s">
        <v>321</v>
      </c>
      <c r="R61" s="24" t="s">
        <v>56</v>
      </c>
      <c r="S61" s="24" t="n">
        <v>12</v>
      </c>
      <c r="T61" s="24"/>
      <c r="U61" s="24" t="s">
        <v>82</v>
      </c>
      <c r="V61" s="24"/>
      <c r="W61" s="24" t="s">
        <v>41</v>
      </c>
      <c r="X61" s="24"/>
      <c r="Y61" s="24"/>
      <c r="Z61" s="28" t="s">
        <v>86</v>
      </c>
    </row>
    <row r="62" s="29" customFormat="true" ht="78.75" hidden="false" customHeight="false" outlineLevel="0" collapsed="false">
      <c r="A62" s="31" t="n">
        <v>53</v>
      </c>
      <c r="B62" s="24" t="s">
        <v>322</v>
      </c>
      <c r="C62" s="24" t="s">
        <v>323</v>
      </c>
      <c r="D62" s="26" t="s">
        <v>324</v>
      </c>
      <c r="E62" s="24" t="s">
        <v>45</v>
      </c>
      <c r="F62" s="24" t="s">
        <v>79</v>
      </c>
      <c r="G62" s="24" t="s">
        <v>46</v>
      </c>
      <c r="H62" s="24" t="s">
        <v>34</v>
      </c>
      <c r="I62" s="24" t="s">
        <v>325</v>
      </c>
      <c r="J62" s="24" t="s">
        <v>326</v>
      </c>
      <c r="K62" s="24" t="s">
        <v>37</v>
      </c>
      <c r="L62" s="27" t="s">
        <v>38</v>
      </c>
      <c r="M62" s="30" t="n">
        <v>41.90917</v>
      </c>
      <c r="N62" s="30" t="n">
        <v>24.80024</v>
      </c>
      <c r="O62" s="24" t="s">
        <v>248</v>
      </c>
      <c r="P62" s="24" t="s">
        <v>320</v>
      </c>
      <c r="Q62" s="24" t="s">
        <v>263</v>
      </c>
      <c r="R62" s="24" t="s">
        <v>56</v>
      </c>
      <c r="S62" s="24" t="n">
        <v>12</v>
      </c>
      <c r="T62" s="24"/>
      <c r="U62" s="24" t="s">
        <v>82</v>
      </c>
      <c r="V62" s="24"/>
      <c r="W62" s="24" t="s">
        <v>41</v>
      </c>
      <c r="X62" s="24"/>
      <c r="Y62" s="24"/>
      <c r="Z62" s="28" t="s">
        <v>86</v>
      </c>
    </row>
    <row r="63" s="29" customFormat="true" ht="78.75" hidden="false" customHeight="false" outlineLevel="0" collapsed="false">
      <c r="A63" s="31" t="n">
        <v>54</v>
      </c>
      <c r="B63" s="24" t="s">
        <v>327</v>
      </c>
      <c r="C63" s="24" t="s">
        <v>328</v>
      </c>
      <c r="D63" s="26" t="s">
        <v>329</v>
      </c>
      <c r="E63" s="24" t="s">
        <v>32</v>
      </c>
      <c r="F63" s="24" t="s">
        <v>166</v>
      </c>
      <c r="G63" s="24" t="s">
        <v>46</v>
      </c>
      <c r="H63" s="24" t="s">
        <v>34</v>
      </c>
      <c r="I63" s="24" t="s">
        <v>312</v>
      </c>
      <c r="J63" s="24" t="s">
        <v>330</v>
      </c>
      <c r="K63" s="24" t="s">
        <v>37</v>
      </c>
      <c r="L63" s="27" t="s">
        <v>38</v>
      </c>
      <c r="M63" s="30" t="n">
        <v>41.9444</v>
      </c>
      <c r="N63" s="30" t="n">
        <v>24.85281</v>
      </c>
      <c r="O63" s="36" t="s">
        <v>300</v>
      </c>
      <c r="P63" s="24" t="s">
        <v>331</v>
      </c>
      <c r="Q63" s="24" t="s">
        <v>263</v>
      </c>
      <c r="R63" s="24" t="s">
        <v>161</v>
      </c>
      <c r="S63" s="24" t="n">
        <v>12</v>
      </c>
      <c r="T63" s="24" t="s">
        <v>332</v>
      </c>
      <c r="U63" s="24" t="s">
        <v>95</v>
      </c>
      <c r="V63" s="24" t="s">
        <v>59</v>
      </c>
      <c r="W63" s="24" t="s">
        <v>41</v>
      </c>
      <c r="X63" s="24"/>
      <c r="Y63" s="24"/>
      <c r="Z63" s="28" t="s">
        <v>86</v>
      </c>
    </row>
    <row r="64" s="29" customFormat="true" ht="78.75" hidden="false" customHeight="false" outlineLevel="0" collapsed="false">
      <c r="A64" s="31" t="n">
        <v>55</v>
      </c>
      <c r="B64" s="24" t="s">
        <v>333</v>
      </c>
      <c r="C64" s="24" t="s">
        <v>334</v>
      </c>
      <c r="D64" s="26" t="s">
        <v>335</v>
      </c>
      <c r="E64" s="24" t="s">
        <v>45</v>
      </c>
      <c r="F64" s="24" t="s">
        <v>79</v>
      </c>
      <c r="G64" s="24" t="s">
        <v>46</v>
      </c>
      <c r="H64" s="24" t="s">
        <v>34</v>
      </c>
      <c r="I64" s="24" t="s">
        <v>312</v>
      </c>
      <c r="J64" s="24" t="s">
        <v>336</v>
      </c>
      <c r="K64" s="24" t="s">
        <v>52</v>
      </c>
      <c r="L64" s="27" t="s">
        <v>53</v>
      </c>
      <c r="M64" s="30" t="n">
        <v>42.03511</v>
      </c>
      <c r="N64" s="30" t="n">
        <v>24.87325</v>
      </c>
      <c r="O64" s="36" t="s">
        <v>300</v>
      </c>
      <c r="P64" s="24" t="s">
        <v>331</v>
      </c>
      <c r="Q64" s="24" t="s">
        <v>263</v>
      </c>
      <c r="R64" s="24" t="s">
        <v>56</v>
      </c>
      <c r="S64" s="24" t="n">
        <v>12</v>
      </c>
      <c r="T64" s="24" t="s">
        <v>57</v>
      </c>
      <c r="U64" s="24" t="s">
        <v>95</v>
      </c>
      <c r="V64" s="24" t="s">
        <v>96</v>
      </c>
      <c r="W64" s="24" t="s">
        <v>41</v>
      </c>
      <c r="X64" s="24"/>
      <c r="Y64" s="24"/>
      <c r="Z64" s="28" t="s">
        <v>86</v>
      </c>
    </row>
    <row r="65" s="29" customFormat="true" ht="180" hidden="false" customHeight="false" outlineLevel="0" collapsed="false">
      <c r="A65" s="31" t="n">
        <v>56</v>
      </c>
      <c r="B65" s="24" t="s">
        <v>337</v>
      </c>
      <c r="C65" s="24" t="s">
        <v>338</v>
      </c>
      <c r="D65" s="26" t="s">
        <v>339</v>
      </c>
      <c r="E65" s="24" t="s">
        <v>45</v>
      </c>
      <c r="F65" s="24" t="s">
        <v>63</v>
      </c>
      <c r="G65" s="24" t="s">
        <v>46</v>
      </c>
      <c r="H65" s="24" t="s">
        <v>34</v>
      </c>
      <c r="I65" s="24" t="s">
        <v>312</v>
      </c>
      <c r="J65" s="24" t="s">
        <v>336</v>
      </c>
      <c r="K65" s="24" t="s">
        <v>52</v>
      </c>
      <c r="L65" s="27" t="s">
        <v>53</v>
      </c>
      <c r="M65" s="30" t="n">
        <v>42.1457</v>
      </c>
      <c r="N65" s="30" t="n">
        <v>24.87722</v>
      </c>
      <c r="O65" s="24" t="s">
        <v>199</v>
      </c>
      <c r="P65" s="24" t="s">
        <v>331</v>
      </c>
      <c r="Q65" s="24" t="s">
        <v>55</v>
      </c>
      <c r="R65" s="27" t="s">
        <v>80</v>
      </c>
      <c r="S65" s="24" t="n">
        <v>12</v>
      </c>
      <c r="T65" s="24" t="s">
        <v>101</v>
      </c>
      <c r="U65" s="24" t="s">
        <v>58</v>
      </c>
      <c r="V65" s="24"/>
      <c r="W65" s="24" t="s">
        <v>41</v>
      </c>
      <c r="X65" s="24"/>
      <c r="Y65" s="24"/>
      <c r="Z65" s="28" t="s">
        <v>86</v>
      </c>
    </row>
    <row r="66" s="29" customFormat="true" ht="56.25" hidden="false" customHeight="false" outlineLevel="0" collapsed="false">
      <c r="A66" s="31" t="n">
        <v>57</v>
      </c>
      <c r="B66" s="24" t="s">
        <v>340</v>
      </c>
      <c r="C66" s="24" t="s">
        <v>341</v>
      </c>
      <c r="D66" s="26" t="s">
        <v>342</v>
      </c>
      <c r="E66" s="24" t="s">
        <v>32</v>
      </c>
      <c r="F66" s="24" t="s">
        <v>343</v>
      </c>
      <c r="G66" s="24" t="s">
        <v>33</v>
      </c>
      <c r="H66" s="24" t="s">
        <v>34</v>
      </c>
      <c r="I66" s="24" t="s">
        <v>344</v>
      </c>
      <c r="J66" s="24" t="s">
        <v>345</v>
      </c>
      <c r="K66" s="24" t="s">
        <v>37</v>
      </c>
      <c r="L66" s="27" t="s">
        <v>38</v>
      </c>
      <c r="M66" s="30" t="n">
        <v>42.68992</v>
      </c>
      <c r="N66" s="30" t="n">
        <v>24.43356</v>
      </c>
      <c r="O66" s="36" t="s">
        <v>300</v>
      </c>
      <c r="P66" s="24" t="s">
        <v>346</v>
      </c>
      <c r="Q66" s="24" t="s">
        <v>41</v>
      </c>
      <c r="R66" s="27"/>
      <c r="S66" s="24"/>
      <c r="T66" s="24"/>
      <c r="U66" s="24"/>
      <c r="V66" s="24"/>
      <c r="W66" s="24"/>
      <c r="X66" s="24"/>
      <c r="Y66" s="24"/>
      <c r="Z66" s="28" t="s">
        <v>86</v>
      </c>
    </row>
    <row r="67" s="29" customFormat="true" ht="56.25" hidden="false" customHeight="false" outlineLevel="0" collapsed="false">
      <c r="A67" s="31" t="n">
        <v>58</v>
      </c>
      <c r="B67" s="24" t="s">
        <v>347</v>
      </c>
      <c r="C67" s="24" t="s">
        <v>348</v>
      </c>
      <c r="D67" s="26" t="s">
        <v>349</v>
      </c>
      <c r="E67" s="24" t="s">
        <v>45</v>
      </c>
      <c r="F67" s="24" t="s">
        <v>63</v>
      </c>
      <c r="G67" s="24" t="s">
        <v>46</v>
      </c>
      <c r="H67" s="24" t="s">
        <v>34</v>
      </c>
      <c r="I67" s="24" t="s">
        <v>344</v>
      </c>
      <c r="J67" s="24" t="s">
        <v>350</v>
      </c>
      <c r="K67" s="24" t="s">
        <v>52</v>
      </c>
      <c r="L67" s="27" t="s">
        <v>53</v>
      </c>
      <c r="M67" s="30" t="n">
        <v>42.5203</v>
      </c>
      <c r="N67" s="30" t="n">
        <v>24.84706</v>
      </c>
      <c r="O67" s="36" t="s">
        <v>300</v>
      </c>
      <c r="P67" s="24" t="s">
        <v>346</v>
      </c>
      <c r="Q67" s="24" t="s">
        <v>41</v>
      </c>
      <c r="R67" s="24"/>
      <c r="S67" s="24"/>
      <c r="T67" s="24"/>
      <c r="U67" s="24"/>
      <c r="V67" s="24"/>
      <c r="W67" s="24"/>
      <c r="X67" s="24"/>
      <c r="Y67" s="24"/>
      <c r="Z67" s="28" t="s">
        <v>86</v>
      </c>
    </row>
    <row r="68" s="35" customFormat="true" ht="56.25" hidden="false" customHeight="false" outlineLevel="0" collapsed="false">
      <c r="A68" s="31" t="n">
        <v>59</v>
      </c>
      <c r="B68" s="24" t="s">
        <v>351</v>
      </c>
      <c r="C68" s="24" t="s">
        <v>352</v>
      </c>
      <c r="D68" s="26" t="s">
        <v>353</v>
      </c>
      <c r="E68" s="24" t="s">
        <v>32</v>
      </c>
      <c r="F68" s="24" t="s">
        <v>63</v>
      </c>
      <c r="G68" s="24" t="s">
        <v>46</v>
      </c>
      <c r="H68" s="24" t="s">
        <v>34</v>
      </c>
      <c r="I68" s="24" t="s">
        <v>344</v>
      </c>
      <c r="J68" s="24" t="s">
        <v>354</v>
      </c>
      <c r="K68" s="24" t="s">
        <v>306</v>
      </c>
      <c r="L68" s="27" t="s">
        <v>307</v>
      </c>
      <c r="M68" s="30" t="n">
        <v>42.1871</v>
      </c>
      <c r="N68" s="30" t="n">
        <v>24.91314</v>
      </c>
      <c r="O68" s="24" t="s">
        <v>179</v>
      </c>
      <c r="P68" s="24" t="s">
        <v>287</v>
      </c>
      <c r="Q68" s="24" t="s">
        <v>41</v>
      </c>
      <c r="R68" s="24" t="s">
        <v>145</v>
      </c>
      <c r="S68" s="24" t="n">
        <v>12</v>
      </c>
      <c r="T68" s="24" t="s">
        <v>81</v>
      </c>
      <c r="U68" s="24" t="s">
        <v>95</v>
      </c>
      <c r="V68" s="24" t="s">
        <v>59</v>
      </c>
      <c r="W68" s="24" t="s">
        <v>41</v>
      </c>
      <c r="X68" s="24"/>
      <c r="Y68" s="24"/>
      <c r="Z68" s="28" t="s">
        <v>86</v>
      </c>
    </row>
    <row r="69" s="29" customFormat="true" ht="67.5" hidden="false" customHeight="false" outlineLevel="0" collapsed="false">
      <c r="A69" s="31" t="n">
        <v>60</v>
      </c>
      <c r="B69" s="24" t="s">
        <v>355</v>
      </c>
      <c r="C69" s="24" t="s">
        <v>356</v>
      </c>
      <c r="D69" s="26" t="s">
        <v>357</v>
      </c>
      <c r="E69" s="24" t="s">
        <v>45</v>
      </c>
      <c r="F69" s="24" t="s">
        <v>79</v>
      </c>
      <c r="G69" s="24" t="s">
        <v>46</v>
      </c>
      <c r="H69" s="24" t="s">
        <v>34</v>
      </c>
      <c r="I69" s="24" t="s">
        <v>272</v>
      </c>
      <c r="J69" s="24" t="s">
        <v>358</v>
      </c>
      <c r="K69" s="24" t="s">
        <v>52</v>
      </c>
      <c r="L69" s="27" t="s">
        <v>53</v>
      </c>
      <c r="M69" s="30" t="n">
        <v>42.60461</v>
      </c>
      <c r="N69" s="30" t="n">
        <v>24.80572</v>
      </c>
      <c r="O69" s="24" t="s">
        <v>359</v>
      </c>
      <c r="P69" s="24" t="s">
        <v>40</v>
      </c>
      <c r="Q69" s="24" t="s">
        <v>41</v>
      </c>
      <c r="R69" s="24"/>
      <c r="S69" s="24"/>
      <c r="T69" s="24" t="s">
        <v>57</v>
      </c>
      <c r="U69" s="24" t="s">
        <v>82</v>
      </c>
      <c r="V69" s="24" t="s">
        <v>96</v>
      </c>
      <c r="W69" s="24" t="s">
        <v>41</v>
      </c>
      <c r="X69" s="24"/>
      <c r="Y69" s="24"/>
      <c r="Z69" s="28" t="s">
        <v>86</v>
      </c>
    </row>
    <row r="70" s="29" customFormat="true" ht="56.25" hidden="false" customHeight="false" outlineLevel="0" collapsed="false">
      <c r="A70" s="31" t="n">
        <v>61</v>
      </c>
      <c r="B70" s="24" t="s">
        <v>360</v>
      </c>
      <c r="C70" s="24" t="s">
        <v>361</v>
      </c>
      <c r="D70" s="26" t="s">
        <v>362</v>
      </c>
      <c r="E70" s="24" t="s">
        <v>45</v>
      </c>
      <c r="F70" s="24" t="s">
        <v>50</v>
      </c>
      <c r="G70" s="24" t="s">
        <v>46</v>
      </c>
      <c r="H70" s="24" t="s">
        <v>34</v>
      </c>
      <c r="I70" s="24" t="s">
        <v>363</v>
      </c>
      <c r="J70" s="24" t="s">
        <v>364</v>
      </c>
      <c r="K70" s="24" t="s">
        <v>52</v>
      </c>
      <c r="L70" s="27" t="s">
        <v>53</v>
      </c>
      <c r="M70" s="30" t="n">
        <v>42.41588</v>
      </c>
      <c r="N70" s="30" t="n">
        <v>24.78009</v>
      </c>
      <c r="O70" s="24" t="s">
        <v>300</v>
      </c>
      <c r="P70" s="24" t="s">
        <v>65</v>
      </c>
      <c r="Q70" s="24" t="s">
        <v>41</v>
      </c>
      <c r="R70" s="24"/>
      <c r="S70" s="24"/>
      <c r="T70" s="24" t="s">
        <v>57</v>
      </c>
      <c r="U70" s="24"/>
      <c r="V70" s="24"/>
      <c r="W70" s="24" t="s">
        <v>41</v>
      </c>
      <c r="X70" s="24"/>
      <c r="Y70" s="24"/>
      <c r="Z70" s="28" t="s">
        <v>86</v>
      </c>
    </row>
    <row r="71" s="29" customFormat="true" ht="56.25" hidden="false" customHeight="false" outlineLevel="0" collapsed="false">
      <c r="A71" s="31" t="n">
        <v>62</v>
      </c>
      <c r="B71" s="24" t="s">
        <v>365</v>
      </c>
      <c r="C71" s="24" t="s">
        <v>366</v>
      </c>
      <c r="D71" s="26" t="s">
        <v>367</v>
      </c>
      <c r="E71" s="24" t="s">
        <v>45</v>
      </c>
      <c r="F71" s="24" t="s">
        <v>50</v>
      </c>
      <c r="G71" s="24" t="s">
        <v>46</v>
      </c>
      <c r="H71" s="24" t="s">
        <v>34</v>
      </c>
      <c r="I71" s="24" t="s">
        <v>368</v>
      </c>
      <c r="J71" s="24" t="s">
        <v>369</v>
      </c>
      <c r="K71" s="24" t="s">
        <v>306</v>
      </c>
      <c r="L71" s="27" t="s">
        <v>307</v>
      </c>
      <c r="M71" s="30" t="n">
        <v>42.33935</v>
      </c>
      <c r="N71" s="30" t="n">
        <v>24.79751</v>
      </c>
      <c r="O71" s="24" t="s">
        <v>300</v>
      </c>
      <c r="P71" s="24" t="s">
        <v>40</v>
      </c>
      <c r="Q71" s="24" t="s">
        <v>41</v>
      </c>
      <c r="R71" s="24"/>
      <c r="S71" s="24"/>
      <c r="T71" s="24" t="s">
        <v>57</v>
      </c>
      <c r="U71" s="24" t="s">
        <v>370</v>
      </c>
      <c r="V71" s="24"/>
      <c r="W71" s="24" t="s">
        <v>41</v>
      </c>
      <c r="X71" s="24"/>
      <c r="Y71" s="24"/>
      <c r="Z71" s="28" t="s">
        <v>86</v>
      </c>
    </row>
    <row r="72" s="35" customFormat="true" ht="56.25" hidden="false" customHeight="false" outlineLevel="0" collapsed="false">
      <c r="A72" s="31" t="n">
        <v>63</v>
      </c>
      <c r="B72" s="24" t="s">
        <v>371</v>
      </c>
      <c r="C72" s="24" t="s">
        <v>372</v>
      </c>
      <c r="D72" s="26" t="s">
        <v>373</v>
      </c>
      <c r="E72" s="24" t="s">
        <v>45</v>
      </c>
      <c r="F72" s="24" t="s">
        <v>50</v>
      </c>
      <c r="G72" s="24" t="s">
        <v>46</v>
      </c>
      <c r="H72" s="24" t="s">
        <v>34</v>
      </c>
      <c r="I72" s="24" t="s">
        <v>374</v>
      </c>
      <c r="J72" s="24" t="s">
        <v>375</v>
      </c>
      <c r="K72" s="24" t="s">
        <v>52</v>
      </c>
      <c r="L72" s="27" t="s">
        <v>53</v>
      </c>
      <c r="M72" s="30" t="n">
        <v>42.1379</v>
      </c>
      <c r="N72" s="30" t="n">
        <v>25.05094</v>
      </c>
      <c r="O72" s="24" t="s">
        <v>300</v>
      </c>
      <c r="P72" s="24" t="s">
        <v>65</v>
      </c>
      <c r="Q72" s="24" t="s">
        <v>41</v>
      </c>
      <c r="R72" s="24"/>
      <c r="S72" s="24"/>
      <c r="T72" s="24" t="s">
        <v>57</v>
      </c>
      <c r="U72" s="24" t="s">
        <v>82</v>
      </c>
      <c r="V72" s="24"/>
      <c r="W72" s="24" t="s">
        <v>41</v>
      </c>
      <c r="X72" s="24"/>
      <c r="Y72" s="24"/>
      <c r="Z72" s="28" t="s">
        <v>86</v>
      </c>
    </row>
    <row r="73" s="29" customFormat="true" ht="56.25" hidden="false" customHeight="false" outlineLevel="0" collapsed="false">
      <c r="A73" s="31" t="n">
        <v>64</v>
      </c>
      <c r="B73" s="24" t="s">
        <v>376</v>
      </c>
      <c r="C73" s="24"/>
      <c r="D73" s="26" t="s">
        <v>377</v>
      </c>
      <c r="E73" s="24" t="s">
        <v>45</v>
      </c>
      <c r="F73" s="24" t="s">
        <v>119</v>
      </c>
      <c r="G73" s="36" t="s">
        <v>46</v>
      </c>
      <c r="H73" s="36" t="s">
        <v>34</v>
      </c>
      <c r="I73" s="24" t="s">
        <v>378</v>
      </c>
      <c r="J73" s="24" t="s">
        <v>379</v>
      </c>
      <c r="K73" s="24" t="s">
        <v>306</v>
      </c>
      <c r="L73" s="27" t="s">
        <v>307</v>
      </c>
      <c r="M73" s="30" t="n">
        <v>42.19001</v>
      </c>
      <c r="N73" s="30" t="n">
        <v>24.93948</v>
      </c>
      <c r="O73" s="24" t="s">
        <v>300</v>
      </c>
      <c r="P73" s="24" t="s">
        <v>65</v>
      </c>
      <c r="Q73" s="24" t="s">
        <v>41</v>
      </c>
      <c r="R73" s="24"/>
      <c r="S73" s="24"/>
      <c r="T73" s="24"/>
      <c r="U73" s="24"/>
      <c r="V73" s="24"/>
      <c r="W73" s="24"/>
      <c r="X73" s="24"/>
      <c r="Y73" s="24"/>
      <c r="Z73" s="28" t="s">
        <v>86</v>
      </c>
    </row>
    <row r="74" s="35" customFormat="true" ht="56.25" hidden="false" customHeight="false" outlineLevel="0" collapsed="false">
      <c r="A74" s="31" t="n">
        <v>65</v>
      </c>
      <c r="B74" s="36" t="s">
        <v>380</v>
      </c>
      <c r="C74" s="24"/>
      <c r="D74" s="38" t="s">
        <v>381</v>
      </c>
      <c r="E74" s="24" t="s">
        <v>45</v>
      </c>
      <c r="F74" s="24" t="s">
        <v>119</v>
      </c>
      <c r="G74" s="36" t="s">
        <v>46</v>
      </c>
      <c r="H74" s="36" t="s">
        <v>34</v>
      </c>
      <c r="I74" s="36" t="s">
        <v>382</v>
      </c>
      <c r="J74" s="37" t="s">
        <v>383</v>
      </c>
      <c r="K74" s="36" t="s">
        <v>205</v>
      </c>
      <c r="L74" s="37" t="s">
        <v>53</v>
      </c>
      <c r="M74" s="40" t="n">
        <v>42.2088031873</v>
      </c>
      <c r="N74" s="34" t="n">
        <v>25.08647</v>
      </c>
      <c r="O74" s="24" t="s">
        <v>300</v>
      </c>
      <c r="P74" s="24" t="s">
        <v>65</v>
      </c>
      <c r="Q74" s="24" t="s">
        <v>41</v>
      </c>
      <c r="R74" s="24"/>
      <c r="S74" s="24"/>
      <c r="T74" s="24"/>
      <c r="U74" s="24"/>
      <c r="V74" s="24"/>
      <c r="W74" s="24"/>
      <c r="X74" s="24"/>
      <c r="Y74" s="24"/>
      <c r="Z74" s="39" t="s">
        <v>86</v>
      </c>
    </row>
    <row r="75" s="35" customFormat="true" ht="56.25" hidden="false" customHeight="false" outlineLevel="0" collapsed="false">
      <c r="A75" s="31" t="n">
        <v>66</v>
      </c>
      <c r="B75" s="24" t="s">
        <v>384</v>
      </c>
      <c r="C75" s="24" t="s">
        <v>385</v>
      </c>
      <c r="D75" s="26" t="s">
        <v>386</v>
      </c>
      <c r="E75" s="24" t="s">
        <v>45</v>
      </c>
      <c r="F75" s="24" t="s">
        <v>50</v>
      </c>
      <c r="G75" s="24" t="s">
        <v>46</v>
      </c>
      <c r="H75" s="24" t="s">
        <v>34</v>
      </c>
      <c r="I75" s="24" t="s">
        <v>387</v>
      </c>
      <c r="J75" s="24" t="s">
        <v>388</v>
      </c>
      <c r="K75" s="24" t="s">
        <v>306</v>
      </c>
      <c r="L75" s="27" t="s">
        <v>307</v>
      </c>
      <c r="M75" s="30" t="n">
        <v>42.27512</v>
      </c>
      <c r="N75" s="30" t="n">
        <v>24.97531</v>
      </c>
      <c r="O75" s="24" t="s">
        <v>300</v>
      </c>
      <c r="P75" s="24" t="s">
        <v>40</v>
      </c>
      <c r="Q75" s="24" t="s">
        <v>41</v>
      </c>
      <c r="R75" s="24" t="s">
        <v>389</v>
      </c>
      <c r="S75" s="24" t="n">
        <v>12</v>
      </c>
      <c r="T75" s="24" t="s">
        <v>390</v>
      </c>
      <c r="U75" s="24" t="s">
        <v>391</v>
      </c>
      <c r="V75" s="24"/>
      <c r="W75" s="24" t="s">
        <v>41</v>
      </c>
      <c r="X75" s="24"/>
      <c r="Y75" s="24"/>
      <c r="Z75" s="28" t="s">
        <v>86</v>
      </c>
    </row>
    <row r="76" s="35" customFormat="true" ht="67.5" hidden="false" customHeight="false" outlineLevel="0" collapsed="false">
      <c r="A76" s="31" t="n">
        <v>67</v>
      </c>
      <c r="B76" s="24" t="s">
        <v>392</v>
      </c>
      <c r="C76" s="24"/>
      <c r="D76" s="26" t="s">
        <v>393</v>
      </c>
      <c r="E76" s="24" t="s">
        <v>45</v>
      </c>
      <c r="F76" s="24" t="s">
        <v>119</v>
      </c>
      <c r="G76" s="24" t="s">
        <v>46</v>
      </c>
      <c r="H76" s="24" t="s">
        <v>34</v>
      </c>
      <c r="I76" s="24" t="s">
        <v>387</v>
      </c>
      <c r="J76" s="24" t="s">
        <v>388</v>
      </c>
      <c r="K76" s="24" t="s">
        <v>306</v>
      </c>
      <c r="L76" s="41" t="s">
        <v>307</v>
      </c>
      <c r="M76" s="42" t="n">
        <v>42.1895638625</v>
      </c>
      <c r="N76" s="42" t="n">
        <v>25.06641</v>
      </c>
      <c r="O76" s="24" t="s">
        <v>300</v>
      </c>
      <c r="P76" s="24" t="s">
        <v>54</v>
      </c>
      <c r="Q76" s="24" t="s">
        <v>394</v>
      </c>
      <c r="R76" s="24" t="s">
        <v>395</v>
      </c>
      <c r="S76" s="24" t="n">
        <v>12</v>
      </c>
      <c r="T76" s="24" t="s">
        <v>390</v>
      </c>
      <c r="U76" s="24" t="s">
        <v>391</v>
      </c>
      <c r="V76" s="24"/>
      <c r="W76" s="24" t="s">
        <v>41</v>
      </c>
      <c r="X76" s="24"/>
      <c r="Y76" s="24"/>
      <c r="Z76" s="28" t="s">
        <v>86</v>
      </c>
    </row>
    <row r="77" s="35" customFormat="true" ht="56.25" hidden="false" customHeight="false" outlineLevel="0" collapsed="false">
      <c r="A77" s="31" t="n">
        <v>68</v>
      </c>
      <c r="B77" s="24" t="s">
        <v>396</v>
      </c>
      <c r="C77" s="24" t="s">
        <v>397</v>
      </c>
      <c r="D77" s="26" t="s">
        <v>398</v>
      </c>
      <c r="E77" s="24" t="s">
        <v>45</v>
      </c>
      <c r="F77" s="24" t="s">
        <v>50</v>
      </c>
      <c r="G77" s="24" t="s">
        <v>46</v>
      </c>
      <c r="H77" s="24" t="s">
        <v>34</v>
      </c>
      <c r="I77" s="24" t="s">
        <v>399</v>
      </c>
      <c r="J77" s="24" t="s">
        <v>400</v>
      </c>
      <c r="K77" s="24" t="s">
        <v>52</v>
      </c>
      <c r="L77" s="27" t="s">
        <v>53</v>
      </c>
      <c r="M77" s="30" t="n">
        <v>42.04178</v>
      </c>
      <c r="N77" s="30" t="n">
        <v>25.13763</v>
      </c>
      <c r="O77" s="24" t="s">
        <v>300</v>
      </c>
      <c r="P77" s="24" t="s">
        <v>65</v>
      </c>
      <c r="Q77" s="24" t="s">
        <v>41</v>
      </c>
      <c r="R77" s="24"/>
      <c r="S77" s="24"/>
      <c r="T77" s="24"/>
      <c r="U77" s="24"/>
      <c r="V77" s="24"/>
      <c r="W77" s="24"/>
      <c r="X77" s="24"/>
      <c r="Y77" s="24"/>
      <c r="Z77" s="28" t="s">
        <v>86</v>
      </c>
    </row>
    <row r="78" s="35" customFormat="true" ht="56.25" hidden="false" customHeight="false" outlineLevel="0" collapsed="false">
      <c r="A78" s="31" t="n">
        <v>69</v>
      </c>
      <c r="B78" s="36" t="s">
        <v>401</v>
      </c>
      <c r="C78" s="24"/>
      <c r="D78" s="38" t="s">
        <v>402</v>
      </c>
      <c r="E78" s="24" t="s">
        <v>45</v>
      </c>
      <c r="F78" s="24" t="s">
        <v>119</v>
      </c>
      <c r="G78" s="36" t="s">
        <v>46</v>
      </c>
      <c r="H78" s="24" t="s">
        <v>34</v>
      </c>
      <c r="I78" s="24" t="s">
        <v>403</v>
      </c>
      <c r="J78" s="37" t="s">
        <v>404</v>
      </c>
      <c r="K78" s="24" t="s">
        <v>306</v>
      </c>
      <c r="L78" s="27" t="s">
        <v>307</v>
      </c>
      <c r="M78" s="34" t="n">
        <v>42.18753</v>
      </c>
      <c r="N78" s="34" t="n">
        <v>25.31337</v>
      </c>
      <c r="O78" s="36" t="s">
        <v>179</v>
      </c>
      <c r="P78" s="24" t="s">
        <v>40</v>
      </c>
      <c r="Q78" s="24" t="s">
        <v>41</v>
      </c>
      <c r="R78" s="24"/>
      <c r="S78" s="24"/>
      <c r="T78" s="24" t="s">
        <v>57</v>
      </c>
      <c r="U78" s="24" t="s">
        <v>82</v>
      </c>
      <c r="V78" s="24" t="s">
        <v>96</v>
      </c>
      <c r="W78" s="24" t="s">
        <v>41</v>
      </c>
      <c r="X78" s="24"/>
      <c r="Y78" s="24"/>
      <c r="Z78" s="39" t="s">
        <v>405</v>
      </c>
    </row>
    <row r="79" s="29" customFormat="true" ht="78.75" hidden="false" customHeight="false" outlineLevel="0" collapsed="false">
      <c r="A79" s="31" t="n">
        <v>70</v>
      </c>
      <c r="B79" s="24" t="s">
        <v>406</v>
      </c>
      <c r="C79" s="24" t="s">
        <v>407</v>
      </c>
      <c r="D79" s="26" t="s">
        <v>408</v>
      </c>
      <c r="E79" s="24" t="s">
        <v>45</v>
      </c>
      <c r="F79" s="24" t="s">
        <v>79</v>
      </c>
      <c r="G79" s="24" t="s">
        <v>46</v>
      </c>
      <c r="H79" s="24" t="s">
        <v>34</v>
      </c>
      <c r="I79" s="24" t="s">
        <v>403</v>
      </c>
      <c r="J79" s="24" t="s">
        <v>409</v>
      </c>
      <c r="K79" s="24" t="s">
        <v>306</v>
      </c>
      <c r="L79" s="27" t="s">
        <v>307</v>
      </c>
      <c r="M79" s="30" t="n">
        <v>42.12445</v>
      </c>
      <c r="N79" s="30" t="n">
        <v>25.32389</v>
      </c>
      <c r="O79" s="24" t="s">
        <v>410</v>
      </c>
      <c r="P79" s="24" t="s">
        <v>54</v>
      </c>
      <c r="Q79" s="24" t="s">
        <v>263</v>
      </c>
      <c r="R79" s="24" t="s">
        <v>94</v>
      </c>
      <c r="S79" s="24" t="n">
        <v>12</v>
      </c>
      <c r="T79" s="24" t="s">
        <v>81</v>
      </c>
      <c r="U79" s="24" t="s">
        <v>82</v>
      </c>
      <c r="V79" s="24" t="s">
        <v>96</v>
      </c>
      <c r="W79" s="24" t="s">
        <v>41</v>
      </c>
      <c r="X79" s="24"/>
      <c r="Y79" s="24"/>
      <c r="Z79" s="28" t="s">
        <v>86</v>
      </c>
    </row>
    <row r="80" s="35" customFormat="true" ht="56.25" hidden="false" customHeight="false" outlineLevel="0" collapsed="false">
      <c r="A80" s="31" t="n">
        <v>71</v>
      </c>
      <c r="B80" s="24" t="s">
        <v>411</v>
      </c>
      <c r="C80" s="24" t="s">
        <v>412</v>
      </c>
      <c r="D80" s="26" t="s">
        <v>413</v>
      </c>
      <c r="E80" s="24" t="s">
        <v>45</v>
      </c>
      <c r="F80" s="24" t="s">
        <v>50</v>
      </c>
      <c r="G80" s="24" t="s">
        <v>46</v>
      </c>
      <c r="H80" s="24" t="s">
        <v>34</v>
      </c>
      <c r="I80" s="24" t="s">
        <v>272</v>
      </c>
      <c r="J80" s="24" t="s">
        <v>414</v>
      </c>
      <c r="K80" s="24" t="s">
        <v>306</v>
      </c>
      <c r="L80" s="27" t="s">
        <v>307</v>
      </c>
      <c r="M80" s="30" t="n">
        <v>42.12523</v>
      </c>
      <c r="N80" s="30" t="n">
        <v>25.44443</v>
      </c>
      <c r="O80" s="24" t="s">
        <v>410</v>
      </c>
      <c r="P80" s="24" t="s">
        <v>65</v>
      </c>
      <c r="Q80" s="24" t="s">
        <v>415</v>
      </c>
      <c r="R80" s="24"/>
      <c r="S80" s="24"/>
      <c r="T80" s="24" t="s">
        <v>57</v>
      </c>
      <c r="U80" s="24" t="s">
        <v>370</v>
      </c>
      <c r="V80" s="24"/>
      <c r="W80" s="24" t="s">
        <v>41</v>
      </c>
      <c r="X80" s="24"/>
      <c r="Y80" s="24"/>
      <c r="Z80" s="28" t="s">
        <v>416</v>
      </c>
    </row>
    <row r="81" s="35" customFormat="true" ht="56.25" hidden="false" customHeight="false" outlineLevel="0" collapsed="false">
      <c r="A81" s="31" t="n">
        <v>72</v>
      </c>
      <c r="B81" s="24" t="s">
        <v>417</v>
      </c>
      <c r="C81" s="24"/>
      <c r="D81" s="26" t="s">
        <v>418</v>
      </c>
      <c r="E81" s="24" t="s">
        <v>45</v>
      </c>
      <c r="F81" s="24" t="s">
        <v>119</v>
      </c>
      <c r="G81" s="36" t="s">
        <v>46</v>
      </c>
      <c r="H81" s="36" t="s">
        <v>34</v>
      </c>
      <c r="I81" s="24" t="s">
        <v>419</v>
      </c>
      <c r="J81" s="24" t="s">
        <v>420</v>
      </c>
      <c r="K81" s="24" t="s">
        <v>52</v>
      </c>
      <c r="L81" s="37" t="s">
        <v>53</v>
      </c>
      <c r="M81" s="30" t="n">
        <v>41.967</v>
      </c>
      <c r="N81" s="30" t="n">
        <v>25.43854</v>
      </c>
      <c r="O81" s="24" t="s">
        <v>410</v>
      </c>
      <c r="P81" s="24" t="s">
        <v>65</v>
      </c>
      <c r="Q81" s="24" t="s">
        <v>415</v>
      </c>
      <c r="R81" s="24"/>
      <c r="S81" s="24"/>
      <c r="T81" s="24"/>
      <c r="U81" s="24"/>
      <c r="V81" s="24"/>
      <c r="W81" s="24" t="s">
        <v>41</v>
      </c>
      <c r="X81" s="24"/>
      <c r="Y81" s="24"/>
      <c r="Z81" s="28" t="s">
        <v>116</v>
      </c>
    </row>
    <row r="82" s="29" customFormat="true" ht="67.5" hidden="false" customHeight="false" outlineLevel="0" collapsed="false">
      <c r="A82" s="31" t="n">
        <v>73</v>
      </c>
      <c r="B82" s="24" t="s">
        <v>421</v>
      </c>
      <c r="C82" s="24" t="s">
        <v>422</v>
      </c>
      <c r="D82" s="26" t="s">
        <v>423</v>
      </c>
      <c r="E82" s="24" t="s">
        <v>45</v>
      </c>
      <c r="F82" s="24" t="s">
        <v>50</v>
      </c>
      <c r="G82" s="24" t="s">
        <v>46</v>
      </c>
      <c r="H82" s="24" t="s">
        <v>34</v>
      </c>
      <c r="I82" s="24" t="s">
        <v>419</v>
      </c>
      <c r="J82" s="24" t="s">
        <v>424</v>
      </c>
      <c r="K82" s="24" t="s">
        <v>52</v>
      </c>
      <c r="L82" s="27" t="s">
        <v>53</v>
      </c>
      <c r="M82" s="30" t="n">
        <v>41.98917</v>
      </c>
      <c r="N82" s="30" t="n">
        <v>25.50005</v>
      </c>
      <c r="O82" s="24" t="s">
        <v>359</v>
      </c>
      <c r="P82" s="24" t="s">
        <v>65</v>
      </c>
      <c r="Q82" s="24" t="s">
        <v>415</v>
      </c>
      <c r="R82" s="24"/>
      <c r="S82" s="24"/>
      <c r="T82" s="24"/>
      <c r="U82" s="24"/>
      <c r="V82" s="24"/>
      <c r="W82" s="24" t="s">
        <v>41</v>
      </c>
      <c r="X82" s="24"/>
      <c r="Y82" s="24"/>
      <c r="Z82" s="28" t="s">
        <v>116</v>
      </c>
    </row>
    <row r="83" s="35" customFormat="true" ht="56.25" hidden="false" customHeight="false" outlineLevel="0" collapsed="false">
      <c r="A83" s="31" t="n">
        <v>74</v>
      </c>
      <c r="B83" s="36" t="s">
        <v>425</v>
      </c>
      <c r="C83" s="24"/>
      <c r="D83" s="38" t="s">
        <v>426</v>
      </c>
      <c r="E83" s="24" t="s">
        <v>45</v>
      </c>
      <c r="F83" s="24" t="s">
        <v>119</v>
      </c>
      <c r="G83" s="36" t="s">
        <v>46</v>
      </c>
      <c r="H83" s="36" t="s">
        <v>34</v>
      </c>
      <c r="I83" s="36" t="s">
        <v>419</v>
      </c>
      <c r="J83" s="24" t="s">
        <v>424</v>
      </c>
      <c r="K83" s="36" t="s">
        <v>219</v>
      </c>
      <c r="L83" s="37" t="s">
        <v>53</v>
      </c>
      <c r="M83" s="40" t="n">
        <v>42.0590485704</v>
      </c>
      <c r="N83" s="34" t="n">
        <v>25.5557</v>
      </c>
      <c r="O83" s="24" t="s">
        <v>300</v>
      </c>
      <c r="P83" s="24" t="s">
        <v>65</v>
      </c>
      <c r="Q83" s="24" t="s">
        <v>415</v>
      </c>
      <c r="R83" s="24"/>
      <c r="S83" s="24"/>
      <c r="T83" s="24"/>
      <c r="U83" s="24"/>
      <c r="V83" s="24"/>
      <c r="W83" s="24"/>
      <c r="X83" s="24"/>
      <c r="Y83" s="24"/>
      <c r="Z83" s="39" t="s">
        <v>116</v>
      </c>
    </row>
    <row r="84" s="29" customFormat="true" ht="56.25" hidden="false" customHeight="false" outlineLevel="0" collapsed="false">
      <c r="A84" s="31" t="n">
        <v>75</v>
      </c>
      <c r="B84" s="24" t="s">
        <v>427</v>
      </c>
      <c r="C84" s="24"/>
      <c r="D84" s="26" t="s">
        <v>428</v>
      </c>
      <c r="E84" s="24" t="s">
        <v>45</v>
      </c>
      <c r="F84" s="24" t="s">
        <v>429</v>
      </c>
      <c r="G84" s="24" t="s">
        <v>46</v>
      </c>
      <c r="H84" s="24" t="s">
        <v>34</v>
      </c>
      <c r="I84" s="24" t="s">
        <v>430</v>
      </c>
      <c r="J84" s="24" t="s">
        <v>431</v>
      </c>
      <c r="K84" s="24" t="s">
        <v>52</v>
      </c>
      <c r="L84" s="27" t="s">
        <v>53</v>
      </c>
      <c r="M84" s="34" t="n">
        <v>42.45084</v>
      </c>
      <c r="N84" s="34" t="n">
        <v>25.50281</v>
      </c>
      <c r="O84" s="24" t="s">
        <v>300</v>
      </c>
      <c r="P84" s="36" t="s">
        <v>432</v>
      </c>
      <c r="Q84" s="24" t="s">
        <v>415</v>
      </c>
      <c r="R84" s="24"/>
      <c r="S84" s="24"/>
      <c r="T84" s="24"/>
      <c r="U84" s="24"/>
      <c r="V84" s="24"/>
      <c r="W84" s="24"/>
      <c r="X84" s="24"/>
      <c r="Y84" s="24"/>
      <c r="Z84" s="28" t="s">
        <v>416</v>
      </c>
    </row>
    <row r="85" s="35" customFormat="true" ht="56.25" hidden="false" customHeight="false" outlineLevel="0" collapsed="false">
      <c r="A85" s="31" t="n">
        <v>76</v>
      </c>
      <c r="B85" s="24" t="s">
        <v>433</v>
      </c>
      <c r="C85" s="24" t="s">
        <v>434</v>
      </c>
      <c r="D85" s="26" t="s">
        <v>435</v>
      </c>
      <c r="E85" s="24" t="s">
        <v>45</v>
      </c>
      <c r="F85" s="24" t="s">
        <v>70</v>
      </c>
      <c r="G85" s="24" t="s">
        <v>46</v>
      </c>
      <c r="H85" s="24" t="s">
        <v>34</v>
      </c>
      <c r="I85" s="24" t="s">
        <v>430</v>
      </c>
      <c r="J85" s="24" t="s">
        <v>436</v>
      </c>
      <c r="K85" s="24" t="s">
        <v>52</v>
      </c>
      <c r="L85" s="27" t="s">
        <v>53</v>
      </c>
      <c r="M85" s="30" t="n">
        <v>42.3305</v>
      </c>
      <c r="N85" s="30" t="n">
        <v>25.51643</v>
      </c>
      <c r="O85" s="24" t="s">
        <v>300</v>
      </c>
      <c r="P85" s="36" t="s">
        <v>432</v>
      </c>
      <c r="Q85" s="24" t="s">
        <v>415</v>
      </c>
      <c r="R85" s="24"/>
      <c r="S85" s="24"/>
      <c r="T85" s="24"/>
      <c r="U85" s="24"/>
      <c r="V85" s="24"/>
      <c r="W85" s="24"/>
      <c r="X85" s="24"/>
      <c r="Y85" s="24"/>
      <c r="Z85" s="28" t="s">
        <v>416</v>
      </c>
    </row>
    <row r="86" s="29" customFormat="true" ht="180" hidden="false" customHeight="false" outlineLevel="0" collapsed="false">
      <c r="A86" s="31" t="n">
        <v>77</v>
      </c>
      <c r="B86" s="24" t="s">
        <v>437</v>
      </c>
      <c r="C86" s="24" t="s">
        <v>438</v>
      </c>
      <c r="D86" s="26" t="s">
        <v>439</v>
      </c>
      <c r="E86" s="24" t="s">
        <v>45</v>
      </c>
      <c r="F86" s="24" t="s">
        <v>50</v>
      </c>
      <c r="G86" s="24" t="s">
        <v>46</v>
      </c>
      <c r="H86" s="24" t="s">
        <v>34</v>
      </c>
      <c r="I86" s="24" t="s">
        <v>440</v>
      </c>
      <c r="J86" s="24" t="s">
        <v>441</v>
      </c>
      <c r="K86" s="24" t="s">
        <v>306</v>
      </c>
      <c r="L86" s="27" t="s">
        <v>307</v>
      </c>
      <c r="M86" s="30" t="n">
        <v>42.32307</v>
      </c>
      <c r="N86" s="30" t="n">
        <v>25.84403</v>
      </c>
      <c r="O86" s="24" t="s">
        <v>39</v>
      </c>
      <c r="P86" s="24" t="s">
        <v>54</v>
      </c>
      <c r="Q86" s="24" t="s">
        <v>55</v>
      </c>
      <c r="R86" s="27" t="s">
        <v>80</v>
      </c>
      <c r="S86" s="24" t="n">
        <v>12</v>
      </c>
      <c r="T86" s="24" t="s">
        <v>101</v>
      </c>
      <c r="U86" s="24" t="s">
        <v>58</v>
      </c>
      <c r="V86" s="24"/>
      <c r="W86" s="24" t="s">
        <v>41</v>
      </c>
      <c r="X86" s="24"/>
      <c r="Y86" s="24"/>
      <c r="Z86" s="28" t="s">
        <v>416</v>
      </c>
    </row>
    <row r="87" s="35" customFormat="true" ht="56.25" hidden="false" customHeight="false" outlineLevel="0" collapsed="false">
      <c r="A87" s="31" t="n">
        <v>78</v>
      </c>
      <c r="B87" s="24" t="s">
        <v>442</v>
      </c>
      <c r="C87" s="24" t="s">
        <v>443</v>
      </c>
      <c r="D87" s="26" t="s">
        <v>444</v>
      </c>
      <c r="E87" s="24" t="s">
        <v>45</v>
      </c>
      <c r="F87" s="24" t="s">
        <v>50</v>
      </c>
      <c r="G87" s="24" t="s">
        <v>46</v>
      </c>
      <c r="H87" s="24" t="s">
        <v>34</v>
      </c>
      <c r="I87" s="24" t="s">
        <v>440</v>
      </c>
      <c r="J87" s="24" t="s">
        <v>441</v>
      </c>
      <c r="K87" s="24" t="s">
        <v>306</v>
      </c>
      <c r="L87" s="27" t="s">
        <v>307</v>
      </c>
      <c r="M87" s="30" t="n">
        <v>42.2828</v>
      </c>
      <c r="N87" s="30" t="n">
        <v>25.92057</v>
      </c>
      <c r="O87" s="24" t="s">
        <v>300</v>
      </c>
      <c r="P87" s="24" t="s">
        <v>40</v>
      </c>
      <c r="Q87" s="24" t="s">
        <v>415</v>
      </c>
      <c r="R87" s="24"/>
      <c r="S87" s="24"/>
      <c r="T87" s="24" t="s">
        <v>57</v>
      </c>
      <c r="U87" s="24" t="s">
        <v>445</v>
      </c>
      <c r="V87" s="24" t="s">
        <v>96</v>
      </c>
      <c r="W87" s="24" t="s">
        <v>41</v>
      </c>
      <c r="X87" s="24"/>
      <c r="Y87" s="24"/>
      <c r="Z87" s="28" t="s">
        <v>416</v>
      </c>
    </row>
    <row r="88" s="35" customFormat="true" ht="56.25" hidden="false" customHeight="false" outlineLevel="0" collapsed="false">
      <c r="A88" s="31" t="n">
        <v>79</v>
      </c>
      <c r="B88" s="24" t="s">
        <v>446</v>
      </c>
      <c r="C88" s="24" t="s">
        <v>447</v>
      </c>
      <c r="D88" s="26" t="s">
        <v>448</v>
      </c>
      <c r="E88" s="24" t="s">
        <v>45</v>
      </c>
      <c r="F88" s="24" t="s">
        <v>50</v>
      </c>
      <c r="G88" s="24" t="s">
        <v>46</v>
      </c>
      <c r="H88" s="24" t="s">
        <v>34</v>
      </c>
      <c r="I88" s="24" t="s">
        <v>440</v>
      </c>
      <c r="J88" s="24" t="s">
        <v>449</v>
      </c>
      <c r="K88" s="24" t="s">
        <v>306</v>
      </c>
      <c r="L88" s="27" t="s">
        <v>307</v>
      </c>
      <c r="M88" s="30" t="n">
        <v>42.2054</v>
      </c>
      <c r="N88" s="30" t="n">
        <v>25.92302</v>
      </c>
      <c r="O88" s="24" t="s">
        <v>179</v>
      </c>
      <c r="P88" s="24" t="s">
        <v>40</v>
      </c>
      <c r="Q88" s="24" t="s">
        <v>415</v>
      </c>
      <c r="R88" s="24"/>
      <c r="S88" s="24"/>
      <c r="T88" s="24" t="s">
        <v>57</v>
      </c>
      <c r="U88" s="24" t="s">
        <v>124</v>
      </c>
      <c r="V88" s="24" t="s">
        <v>96</v>
      </c>
      <c r="W88" s="24" t="s">
        <v>41</v>
      </c>
      <c r="X88" s="24"/>
      <c r="Y88" s="24"/>
      <c r="Z88" s="28" t="s">
        <v>416</v>
      </c>
    </row>
    <row r="89" s="35" customFormat="true" ht="78.75" hidden="false" customHeight="false" outlineLevel="0" collapsed="false">
      <c r="A89" s="31" t="n">
        <v>80</v>
      </c>
      <c r="B89" s="24" t="s">
        <v>450</v>
      </c>
      <c r="C89" s="24" t="s">
        <v>451</v>
      </c>
      <c r="D89" s="26" t="s">
        <v>452</v>
      </c>
      <c r="E89" s="24" t="s">
        <v>32</v>
      </c>
      <c r="F89" s="24" t="s">
        <v>63</v>
      </c>
      <c r="G89" s="24" t="s">
        <v>46</v>
      </c>
      <c r="H89" s="24" t="s">
        <v>34</v>
      </c>
      <c r="I89" s="24" t="s">
        <v>440</v>
      </c>
      <c r="J89" s="24" t="s">
        <v>453</v>
      </c>
      <c r="K89" s="24" t="s">
        <v>306</v>
      </c>
      <c r="L89" s="27" t="s">
        <v>307</v>
      </c>
      <c r="M89" s="30" t="n">
        <v>42.0934</v>
      </c>
      <c r="N89" s="30" t="n">
        <v>25.8803</v>
      </c>
      <c r="O89" s="24" t="s">
        <v>300</v>
      </c>
      <c r="P89" s="24" t="s">
        <v>54</v>
      </c>
      <c r="Q89" s="24" t="s">
        <v>263</v>
      </c>
      <c r="R89" s="24" t="s">
        <v>454</v>
      </c>
      <c r="S89" s="24" t="n">
        <v>12</v>
      </c>
      <c r="T89" s="24" t="s">
        <v>455</v>
      </c>
      <c r="U89" s="24" t="s">
        <v>58</v>
      </c>
      <c r="V89" s="24" t="s">
        <v>59</v>
      </c>
      <c r="W89" s="24" t="s">
        <v>41</v>
      </c>
      <c r="X89" s="24"/>
      <c r="Y89" s="24"/>
      <c r="Z89" s="28" t="s">
        <v>416</v>
      </c>
    </row>
    <row r="90" s="35" customFormat="true" ht="180" hidden="false" customHeight="false" outlineLevel="0" collapsed="false">
      <c r="A90" s="31" t="n">
        <v>81</v>
      </c>
      <c r="B90" s="24" t="s">
        <v>456</v>
      </c>
      <c r="C90" s="24" t="s">
        <v>457</v>
      </c>
      <c r="D90" s="26" t="s">
        <v>458</v>
      </c>
      <c r="E90" s="24" t="s">
        <v>45</v>
      </c>
      <c r="F90" s="24" t="s">
        <v>63</v>
      </c>
      <c r="G90" s="24" t="s">
        <v>46</v>
      </c>
      <c r="H90" s="24" t="s">
        <v>34</v>
      </c>
      <c r="I90" s="24" t="s">
        <v>440</v>
      </c>
      <c r="J90" s="24" t="s">
        <v>453</v>
      </c>
      <c r="K90" s="24" t="s">
        <v>306</v>
      </c>
      <c r="L90" s="27" t="s">
        <v>307</v>
      </c>
      <c r="M90" s="30" t="n">
        <v>42.0474</v>
      </c>
      <c r="N90" s="30" t="n">
        <v>25.86992</v>
      </c>
      <c r="O90" s="24" t="s">
        <v>39</v>
      </c>
      <c r="P90" s="24" t="s">
        <v>54</v>
      </c>
      <c r="Q90" s="24" t="s">
        <v>55</v>
      </c>
      <c r="R90" s="27" t="s">
        <v>80</v>
      </c>
      <c r="S90" s="24" t="n">
        <v>12</v>
      </c>
      <c r="T90" s="24" t="s">
        <v>57</v>
      </c>
      <c r="U90" s="24"/>
      <c r="V90" s="24"/>
      <c r="W90" s="24" t="s">
        <v>41</v>
      </c>
      <c r="X90" s="24"/>
      <c r="Y90" s="24"/>
      <c r="Z90" s="28" t="s">
        <v>416</v>
      </c>
    </row>
    <row r="91" s="29" customFormat="true" ht="101.25" hidden="false" customHeight="false" outlineLevel="0" collapsed="false">
      <c r="A91" s="31" t="n">
        <v>82</v>
      </c>
      <c r="B91" s="24" t="s">
        <v>459</v>
      </c>
      <c r="C91" s="24" t="s">
        <v>460</v>
      </c>
      <c r="D91" s="26" t="s">
        <v>461</v>
      </c>
      <c r="E91" s="24" t="s">
        <v>45</v>
      </c>
      <c r="F91" s="24" t="s">
        <v>79</v>
      </c>
      <c r="G91" s="24" t="s">
        <v>46</v>
      </c>
      <c r="H91" s="24" t="s">
        <v>34</v>
      </c>
      <c r="I91" s="24" t="s">
        <v>462</v>
      </c>
      <c r="J91" s="24" t="s">
        <v>463</v>
      </c>
      <c r="K91" s="24" t="s">
        <v>52</v>
      </c>
      <c r="L91" s="27" t="s">
        <v>53</v>
      </c>
      <c r="M91" s="30" t="n">
        <v>42.35353</v>
      </c>
      <c r="N91" s="30" t="n">
        <v>25.76842</v>
      </c>
      <c r="O91" s="24" t="s">
        <v>300</v>
      </c>
      <c r="P91" s="24" t="s">
        <v>54</v>
      </c>
      <c r="Q91" s="24" t="s">
        <v>263</v>
      </c>
      <c r="R91" s="24" t="s">
        <v>75</v>
      </c>
      <c r="S91" s="24" t="n">
        <v>12</v>
      </c>
      <c r="T91" s="24" t="s">
        <v>57</v>
      </c>
      <c r="U91" s="24" t="s">
        <v>95</v>
      </c>
      <c r="V91" s="24" t="s">
        <v>96</v>
      </c>
      <c r="W91" s="24" t="s">
        <v>41</v>
      </c>
      <c r="X91" s="24"/>
      <c r="Y91" s="24"/>
      <c r="Z91" s="28" t="s">
        <v>416</v>
      </c>
    </row>
    <row r="92" s="29" customFormat="true" ht="78.75" hidden="false" customHeight="false" outlineLevel="0" collapsed="false">
      <c r="A92" s="31" t="n">
        <v>83</v>
      </c>
      <c r="B92" s="24" t="s">
        <v>464</v>
      </c>
      <c r="C92" s="24" t="s">
        <v>465</v>
      </c>
      <c r="D92" s="26" t="s">
        <v>466</v>
      </c>
      <c r="E92" s="24" t="s">
        <v>45</v>
      </c>
      <c r="F92" s="24" t="s">
        <v>50</v>
      </c>
      <c r="G92" s="24" t="s">
        <v>46</v>
      </c>
      <c r="H92" s="24" t="s">
        <v>34</v>
      </c>
      <c r="I92" s="24" t="s">
        <v>467</v>
      </c>
      <c r="J92" s="24" t="s">
        <v>468</v>
      </c>
      <c r="K92" s="24" t="s">
        <v>306</v>
      </c>
      <c r="L92" s="27" t="s">
        <v>307</v>
      </c>
      <c r="M92" s="30" t="n">
        <v>42.28335</v>
      </c>
      <c r="N92" s="30" t="n">
        <v>25.9257</v>
      </c>
      <c r="O92" s="24" t="s">
        <v>300</v>
      </c>
      <c r="P92" s="24" t="s">
        <v>54</v>
      </c>
      <c r="Q92" s="24" t="s">
        <v>263</v>
      </c>
      <c r="R92" s="24" t="s">
        <v>56</v>
      </c>
      <c r="S92" s="24" t="n">
        <v>12</v>
      </c>
      <c r="T92" s="24" t="s">
        <v>469</v>
      </c>
      <c r="U92" s="24" t="s">
        <v>82</v>
      </c>
      <c r="V92" s="24"/>
      <c r="W92" s="24" t="s">
        <v>41</v>
      </c>
      <c r="X92" s="24"/>
      <c r="Y92" s="24"/>
      <c r="Z92" s="28" t="s">
        <v>416</v>
      </c>
    </row>
    <row r="93" s="35" customFormat="true" ht="56.25" hidden="false" customHeight="false" outlineLevel="0" collapsed="false">
      <c r="A93" s="31" t="n">
        <v>84</v>
      </c>
      <c r="B93" s="36" t="s">
        <v>470</v>
      </c>
      <c r="C93" s="24"/>
      <c r="D93" s="38" t="s">
        <v>471</v>
      </c>
      <c r="E93" s="24" t="s">
        <v>45</v>
      </c>
      <c r="F93" s="24" t="s">
        <v>79</v>
      </c>
      <c r="G93" s="24" t="s">
        <v>46</v>
      </c>
      <c r="H93" s="24" t="s">
        <v>34</v>
      </c>
      <c r="I93" s="24" t="s">
        <v>472</v>
      </c>
      <c r="J93" s="24" t="s">
        <v>473</v>
      </c>
      <c r="K93" s="24" t="s">
        <v>306</v>
      </c>
      <c r="L93" s="27" t="s">
        <v>307</v>
      </c>
      <c r="M93" s="34" t="n">
        <v>42.1274427136</v>
      </c>
      <c r="N93" s="34" t="n">
        <v>26.1366</v>
      </c>
      <c r="O93" s="24" t="s">
        <v>300</v>
      </c>
      <c r="P93" s="36" t="s">
        <v>474</v>
      </c>
      <c r="Q93" s="24" t="s">
        <v>415</v>
      </c>
      <c r="R93" s="24"/>
      <c r="S93" s="24"/>
      <c r="T93" s="24"/>
      <c r="U93" s="24" t="s">
        <v>475</v>
      </c>
      <c r="V93" s="24"/>
      <c r="W93" s="24" t="s">
        <v>41</v>
      </c>
      <c r="X93" s="24"/>
      <c r="Y93" s="24"/>
      <c r="Z93" s="28" t="s">
        <v>416</v>
      </c>
    </row>
    <row r="94" s="29" customFormat="true" ht="67.5" hidden="false" customHeight="false" outlineLevel="0" collapsed="false">
      <c r="A94" s="31" t="n">
        <v>85</v>
      </c>
      <c r="B94" s="24" t="s">
        <v>476</v>
      </c>
      <c r="C94" s="24" t="s">
        <v>477</v>
      </c>
      <c r="D94" s="26" t="s">
        <v>478</v>
      </c>
      <c r="E94" s="24" t="s">
        <v>45</v>
      </c>
      <c r="F94" s="24" t="s">
        <v>79</v>
      </c>
      <c r="G94" s="24" t="s">
        <v>46</v>
      </c>
      <c r="H94" s="24" t="s">
        <v>34</v>
      </c>
      <c r="I94" s="24" t="s">
        <v>472</v>
      </c>
      <c r="J94" s="24" t="s">
        <v>479</v>
      </c>
      <c r="K94" s="24" t="s">
        <v>306</v>
      </c>
      <c r="L94" s="27" t="s">
        <v>307</v>
      </c>
      <c r="M94" s="30" t="n">
        <v>42.13485</v>
      </c>
      <c r="N94" s="30" t="n">
        <v>25.91903</v>
      </c>
      <c r="O94" s="24" t="s">
        <v>230</v>
      </c>
      <c r="P94" s="36" t="s">
        <v>474</v>
      </c>
      <c r="Q94" s="24" t="s">
        <v>415</v>
      </c>
      <c r="R94" s="24"/>
      <c r="S94" s="24"/>
      <c r="T94" s="24" t="s">
        <v>57</v>
      </c>
      <c r="U94" s="24" t="s">
        <v>445</v>
      </c>
      <c r="V94" s="24"/>
      <c r="W94" s="24" t="s">
        <v>41</v>
      </c>
      <c r="X94" s="24"/>
      <c r="Y94" s="24"/>
      <c r="Z94" s="28" t="s">
        <v>416</v>
      </c>
    </row>
    <row r="95" s="35" customFormat="true" ht="78.75" hidden="false" customHeight="false" outlineLevel="0" collapsed="false">
      <c r="A95" s="31" t="n">
        <v>86</v>
      </c>
      <c r="B95" s="36" t="s">
        <v>480</v>
      </c>
      <c r="C95" s="24"/>
      <c r="D95" s="38" t="s">
        <v>481</v>
      </c>
      <c r="E95" s="24" t="s">
        <v>45</v>
      </c>
      <c r="F95" s="24" t="s">
        <v>119</v>
      </c>
      <c r="G95" s="36" t="s">
        <v>46</v>
      </c>
      <c r="H95" s="36" t="s">
        <v>34</v>
      </c>
      <c r="I95" s="24" t="s">
        <v>482</v>
      </c>
      <c r="J95" s="24" t="s">
        <v>483</v>
      </c>
      <c r="K95" s="24" t="s">
        <v>52</v>
      </c>
      <c r="L95" s="27" t="s">
        <v>53</v>
      </c>
      <c r="M95" s="34" t="n">
        <v>41.8431776471</v>
      </c>
      <c r="N95" s="34" t="n">
        <v>25.33091</v>
      </c>
      <c r="O95" s="24" t="s">
        <v>300</v>
      </c>
      <c r="P95" s="36" t="s">
        <v>54</v>
      </c>
      <c r="Q95" s="24" t="s">
        <v>263</v>
      </c>
      <c r="R95" s="24" t="s">
        <v>56</v>
      </c>
      <c r="S95" s="24" t="n">
        <v>12</v>
      </c>
      <c r="T95" s="24"/>
      <c r="U95" s="24" t="s">
        <v>95</v>
      </c>
      <c r="V95" s="24"/>
      <c r="W95" s="24" t="s">
        <v>41</v>
      </c>
      <c r="X95" s="24"/>
      <c r="Y95" s="24"/>
      <c r="Z95" s="28" t="s">
        <v>116</v>
      </c>
    </row>
    <row r="96" s="29" customFormat="true" ht="78.75" hidden="false" customHeight="false" outlineLevel="0" collapsed="false">
      <c r="A96" s="31" t="n">
        <v>87</v>
      </c>
      <c r="B96" s="24" t="s">
        <v>484</v>
      </c>
      <c r="C96" s="24" t="s">
        <v>485</v>
      </c>
      <c r="D96" s="26" t="s">
        <v>486</v>
      </c>
      <c r="E96" s="24" t="s">
        <v>32</v>
      </c>
      <c r="F96" s="24" t="s">
        <v>70</v>
      </c>
      <c r="G96" s="24" t="s">
        <v>46</v>
      </c>
      <c r="H96" s="24" t="s">
        <v>34</v>
      </c>
      <c r="I96" s="24" t="s">
        <v>482</v>
      </c>
      <c r="J96" s="24" t="s">
        <v>487</v>
      </c>
      <c r="K96" s="24" t="s">
        <v>52</v>
      </c>
      <c r="L96" s="27" t="s">
        <v>53</v>
      </c>
      <c r="M96" s="30" t="n">
        <v>41.86582</v>
      </c>
      <c r="N96" s="30" t="n">
        <v>25.44052</v>
      </c>
      <c r="O96" s="24" t="s">
        <v>300</v>
      </c>
      <c r="P96" s="36" t="s">
        <v>54</v>
      </c>
      <c r="Q96" s="24" t="s">
        <v>263</v>
      </c>
      <c r="R96" s="24" t="s">
        <v>56</v>
      </c>
      <c r="S96" s="24" t="n">
        <v>12</v>
      </c>
      <c r="T96" s="24"/>
      <c r="U96" s="24" t="s">
        <v>102</v>
      </c>
      <c r="V96" s="24"/>
      <c r="W96" s="24" t="s">
        <v>41</v>
      </c>
      <c r="X96" s="24"/>
      <c r="Y96" s="24"/>
      <c r="Z96" s="28" t="s">
        <v>116</v>
      </c>
    </row>
    <row r="97" s="29" customFormat="true" ht="101.25" hidden="false" customHeight="false" outlineLevel="0" collapsed="false">
      <c r="A97" s="31" t="n">
        <v>88</v>
      </c>
      <c r="B97" s="24" t="s">
        <v>488</v>
      </c>
      <c r="C97" s="24" t="s">
        <v>489</v>
      </c>
      <c r="D97" s="26" t="s">
        <v>490</v>
      </c>
      <c r="E97" s="24" t="s">
        <v>45</v>
      </c>
      <c r="F97" s="24" t="s">
        <v>50</v>
      </c>
      <c r="G97" s="24" t="s">
        <v>46</v>
      </c>
      <c r="H97" s="24" t="s">
        <v>34</v>
      </c>
      <c r="I97" s="24" t="s">
        <v>482</v>
      </c>
      <c r="J97" s="24" t="s">
        <v>491</v>
      </c>
      <c r="K97" s="24" t="s">
        <v>52</v>
      </c>
      <c r="L97" s="27" t="s">
        <v>53</v>
      </c>
      <c r="M97" s="30" t="n">
        <v>41.93363</v>
      </c>
      <c r="N97" s="30" t="n">
        <v>25.90112</v>
      </c>
      <c r="O97" s="24" t="s">
        <v>300</v>
      </c>
      <c r="P97" s="36" t="s">
        <v>54</v>
      </c>
      <c r="Q97" s="24" t="s">
        <v>263</v>
      </c>
      <c r="R97" s="24" t="s">
        <v>75</v>
      </c>
      <c r="S97" s="24" t="n">
        <v>12</v>
      </c>
      <c r="T97" s="24" t="s">
        <v>469</v>
      </c>
      <c r="U97" s="24" t="s">
        <v>95</v>
      </c>
      <c r="V97" s="24" t="s">
        <v>96</v>
      </c>
      <c r="W97" s="24" t="s">
        <v>41</v>
      </c>
      <c r="X97" s="24"/>
      <c r="Y97" s="24"/>
      <c r="Z97" s="28" t="s">
        <v>116</v>
      </c>
    </row>
    <row r="98" s="29" customFormat="true" ht="101.25" hidden="false" customHeight="false" outlineLevel="0" collapsed="false">
      <c r="A98" s="31" t="n">
        <v>89</v>
      </c>
      <c r="B98" s="24" t="s">
        <v>492</v>
      </c>
      <c r="C98" s="24" t="s">
        <v>493</v>
      </c>
      <c r="D98" s="26" t="s">
        <v>494</v>
      </c>
      <c r="E98" s="24" t="s">
        <v>45</v>
      </c>
      <c r="F98" s="24" t="s">
        <v>50</v>
      </c>
      <c r="G98" s="24" t="s">
        <v>46</v>
      </c>
      <c r="H98" s="24" t="s">
        <v>34</v>
      </c>
      <c r="I98" s="24" t="s">
        <v>495</v>
      </c>
      <c r="J98" s="24" t="s">
        <v>491</v>
      </c>
      <c r="K98" s="24" t="s">
        <v>52</v>
      </c>
      <c r="L98" s="27" t="s">
        <v>53</v>
      </c>
      <c r="M98" s="30" t="n">
        <v>41.88913</v>
      </c>
      <c r="N98" s="30" t="n">
        <v>25.70156</v>
      </c>
      <c r="O98" s="24" t="s">
        <v>300</v>
      </c>
      <c r="P98" s="36" t="s">
        <v>54</v>
      </c>
      <c r="Q98" s="24" t="s">
        <v>263</v>
      </c>
      <c r="R98" s="24" t="s">
        <v>75</v>
      </c>
      <c r="S98" s="24" t="n">
        <v>12</v>
      </c>
      <c r="T98" s="24" t="s">
        <v>129</v>
      </c>
      <c r="U98" s="24" t="s">
        <v>95</v>
      </c>
      <c r="V98" s="24" t="s">
        <v>96</v>
      </c>
      <c r="W98" s="24" t="s">
        <v>41</v>
      </c>
      <c r="X98" s="24"/>
      <c r="Y98" s="24"/>
      <c r="Z98" s="28" t="s">
        <v>116</v>
      </c>
    </row>
    <row r="99" s="29" customFormat="true" ht="56.25" hidden="false" customHeight="false" outlineLevel="0" collapsed="false">
      <c r="A99" s="31" t="n">
        <v>90</v>
      </c>
      <c r="B99" s="36" t="s">
        <v>496</v>
      </c>
      <c r="C99" s="24"/>
      <c r="D99" s="38" t="s">
        <v>497</v>
      </c>
      <c r="E99" s="24" t="s">
        <v>45</v>
      </c>
      <c r="F99" s="24" t="s">
        <v>119</v>
      </c>
      <c r="G99" s="36" t="s">
        <v>46</v>
      </c>
      <c r="H99" s="36" t="s">
        <v>34</v>
      </c>
      <c r="I99" s="36" t="s">
        <v>498</v>
      </c>
      <c r="J99" s="37" t="s">
        <v>499</v>
      </c>
      <c r="K99" s="36" t="s">
        <v>500</v>
      </c>
      <c r="L99" s="37" t="s">
        <v>501</v>
      </c>
      <c r="M99" s="34" t="n">
        <v>41.72329558</v>
      </c>
      <c r="N99" s="34" t="n">
        <v>26.33117</v>
      </c>
      <c r="O99" s="24" t="s">
        <v>300</v>
      </c>
      <c r="P99" s="24" t="s">
        <v>65</v>
      </c>
      <c r="Q99" s="24" t="s">
        <v>415</v>
      </c>
      <c r="R99" s="24"/>
      <c r="S99" s="24"/>
      <c r="T99" s="24"/>
      <c r="U99" s="24"/>
      <c r="V99" s="24"/>
      <c r="W99" s="24"/>
      <c r="X99" s="24"/>
      <c r="Y99" s="24"/>
      <c r="Z99" s="39" t="s">
        <v>116</v>
      </c>
    </row>
    <row r="100" s="29" customFormat="true" ht="56.25" hidden="false" customHeight="false" outlineLevel="0" collapsed="false">
      <c r="A100" s="31" t="n">
        <v>91</v>
      </c>
      <c r="B100" s="36" t="s">
        <v>502</v>
      </c>
      <c r="C100" s="24"/>
      <c r="D100" s="38" t="s">
        <v>503</v>
      </c>
      <c r="E100" s="24" t="s">
        <v>45</v>
      </c>
      <c r="F100" s="24" t="s">
        <v>119</v>
      </c>
      <c r="G100" s="36" t="s">
        <v>46</v>
      </c>
      <c r="H100" s="36" t="s">
        <v>34</v>
      </c>
      <c r="I100" s="36" t="s">
        <v>504</v>
      </c>
      <c r="J100" s="37" t="s">
        <v>505</v>
      </c>
      <c r="K100" s="36" t="s">
        <v>500</v>
      </c>
      <c r="L100" s="37" t="s">
        <v>501</v>
      </c>
      <c r="M100" s="34" t="n">
        <v>41.802328</v>
      </c>
      <c r="N100" s="34" t="n">
        <v>26.285204</v>
      </c>
      <c r="O100" s="24" t="s">
        <v>300</v>
      </c>
      <c r="P100" s="24" t="s">
        <v>65</v>
      </c>
      <c r="Q100" s="24" t="s">
        <v>415</v>
      </c>
      <c r="R100" s="24"/>
      <c r="S100" s="24"/>
      <c r="T100" s="24"/>
      <c r="U100" s="24"/>
      <c r="V100" s="24"/>
      <c r="W100" s="24"/>
      <c r="X100" s="24"/>
      <c r="Y100" s="24"/>
      <c r="Z100" s="39" t="s">
        <v>116</v>
      </c>
    </row>
    <row r="101" s="35" customFormat="true" ht="56.25" hidden="false" customHeight="false" outlineLevel="0" collapsed="false">
      <c r="A101" s="31" t="n">
        <v>92</v>
      </c>
      <c r="B101" s="24" t="s">
        <v>506</v>
      </c>
      <c r="C101" s="24" t="s">
        <v>507</v>
      </c>
      <c r="D101" s="26" t="s">
        <v>508</v>
      </c>
      <c r="E101" s="24" t="s">
        <v>32</v>
      </c>
      <c r="F101" s="24" t="s">
        <v>70</v>
      </c>
      <c r="G101" s="24" t="s">
        <v>33</v>
      </c>
      <c r="H101" s="24" t="s">
        <v>509</v>
      </c>
      <c r="I101" s="24" t="s">
        <v>509</v>
      </c>
      <c r="J101" s="24" t="s">
        <v>510</v>
      </c>
      <c r="K101" s="24" t="s">
        <v>511</v>
      </c>
      <c r="L101" s="27" t="s">
        <v>38</v>
      </c>
      <c r="M101" s="34" t="n">
        <v>42.660913</v>
      </c>
      <c r="N101" s="34" t="n">
        <v>24.978692</v>
      </c>
      <c r="O101" s="24" t="s">
        <v>39</v>
      </c>
      <c r="P101" s="24" t="s">
        <v>40</v>
      </c>
      <c r="Q101" s="24" t="s">
        <v>41</v>
      </c>
      <c r="R101" s="24"/>
      <c r="S101" s="24"/>
      <c r="T101" s="24"/>
      <c r="U101" s="24"/>
      <c r="V101" s="24"/>
      <c r="W101" s="24"/>
      <c r="X101" s="24"/>
      <c r="Y101" s="24"/>
      <c r="Z101" s="28" t="s">
        <v>416</v>
      </c>
    </row>
    <row r="102" s="29" customFormat="true" ht="56.25" hidden="false" customHeight="false" outlineLevel="0" collapsed="false">
      <c r="A102" s="31" t="n">
        <v>93</v>
      </c>
      <c r="B102" s="24" t="s">
        <v>512</v>
      </c>
      <c r="C102" s="24" t="s">
        <v>513</v>
      </c>
      <c r="D102" s="26" t="s">
        <v>514</v>
      </c>
      <c r="E102" s="24" t="s">
        <v>45</v>
      </c>
      <c r="F102" s="24" t="s">
        <v>79</v>
      </c>
      <c r="G102" s="24" t="s">
        <v>46</v>
      </c>
      <c r="H102" s="24" t="s">
        <v>509</v>
      </c>
      <c r="I102" s="24" t="s">
        <v>509</v>
      </c>
      <c r="J102" s="24" t="s">
        <v>515</v>
      </c>
      <c r="K102" s="24" t="s">
        <v>37</v>
      </c>
      <c r="L102" s="27" t="s">
        <v>38</v>
      </c>
      <c r="M102" s="30" t="n">
        <v>42.59917</v>
      </c>
      <c r="N102" s="30" t="n">
        <v>25.00238</v>
      </c>
      <c r="O102" s="24" t="s">
        <v>39</v>
      </c>
      <c r="P102" s="24" t="s">
        <v>40</v>
      </c>
      <c r="Q102" s="24" t="s">
        <v>41</v>
      </c>
      <c r="R102" s="24"/>
      <c r="S102" s="24"/>
      <c r="T102" s="24" t="s">
        <v>57</v>
      </c>
      <c r="U102" s="24"/>
      <c r="V102" s="24" t="s">
        <v>96</v>
      </c>
      <c r="W102" s="24" t="s">
        <v>41</v>
      </c>
      <c r="X102" s="24"/>
      <c r="Y102" s="24"/>
      <c r="Z102" s="28" t="s">
        <v>416</v>
      </c>
    </row>
    <row r="103" s="29" customFormat="true" ht="67.5" hidden="false" customHeight="false" outlineLevel="0" collapsed="false">
      <c r="A103" s="31" t="n">
        <v>94</v>
      </c>
      <c r="B103" s="24" t="s">
        <v>516</v>
      </c>
      <c r="C103" s="24" t="s">
        <v>517</v>
      </c>
      <c r="D103" s="26" t="s">
        <v>518</v>
      </c>
      <c r="E103" s="24" t="s">
        <v>45</v>
      </c>
      <c r="F103" s="24" t="s">
        <v>70</v>
      </c>
      <c r="G103" s="24" t="s">
        <v>46</v>
      </c>
      <c r="H103" s="24" t="s">
        <v>509</v>
      </c>
      <c r="I103" s="24" t="s">
        <v>509</v>
      </c>
      <c r="J103" s="24" t="s">
        <v>519</v>
      </c>
      <c r="K103" s="24" t="s">
        <v>52</v>
      </c>
      <c r="L103" s="27" t="s">
        <v>53</v>
      </c>
      <c r="M103" s="30" t="n">
        <v>42.6087</v>
      </c>
      <c r="N103" s="30" t="n">
        <v>25.22763</v>
      </c>
      <c r="O103" s="24" t="s">
        <v>39</v>
      </c>
      <c r="P103" s="24" t="s">
        <v>54</v>
      </c>
      <c r="Q103" s="24" t="s">
        <v>394</v>
      </c>
      <c r="R103" s="24" t="s">
        <v>56</v>
      </c>
      <c r="S103" s="24" t="n">
        <v>12</v>
      </c>
      <c r="T103" s="24" t="s">
        <v>57</v>
      </c>
      <c r="U103" s="24" t="s">
        <v>82</v>
      </c>
      <c r="V103" s="24" t="s">
        <v>96</v>
      </c>
      <c r="W103" s="24" t="s">
        <v>41</v>
      </c>
      <c r="X103" s="24"/>
      <c r="Y103" s="24"/>
      <c r="Z103" s="28" t="s">
        <v>416</v>
      </c>
    </row>
    <row r="104" s="29" customFormat="true" ht="67.5" hidden="false" customHeight="false" outlineLevel="0" collapsed="false">
      <c r="A104" s="31" t="n">
        <v>95</v>
      </c>
      <c r="B104" s="24" t="s">
        <v>520</v>
      </c>
      <c r="C104" s="24"/>
      <c r="D104" s="26" t="s">
        <v>521</v>
      </c>
      <c r="E104" s="24" t="s">
        <v>45</v>
      </c>
      <c r="F104" s="24" t="s">
        <v>119</v>
      </c>
      <c r="G104" s="24" t="s">
        <v>46</v>
      </c>
      <c r="H104" s="24" t="s">
        <v>509</v>
      </c>
      <c r="I104" s="24" t="s">
        <v>509</v>
      </c>
      <c r="J104" s="27" t="s">
        <v>522</v>
      </c>
      <c r="K104" s="24" t="s">
        <v>52</v>
      </c>
      <c r="L104" s="27" t="s">
        <v>53</v>
      </c>
      <c r="M104" s="30" t="n">
        <v>42.57593</v>
      </c>
      <c r="N104" s="30" t="n">
        <v>25.42783</v>
      </c>
      <c r="O104" s="24" t="s">
        <v>39</v>
      </c>
      <c r="P104" s="24" t="s">
        <v>54</v>
      </c>
      <c r="Q104" s="24" t="s">
        <v>394</v>
      </c>
      <c r="R104" s="24" t="s">
        <v>56</v>
      </c>
      <c r="S104" s="24" t="n">
        <v>12</v>
      </c>
      <c r="T104" s="24" t="s">
        <v>523</v>
      </c>
      <c r="U104" s="24" t="s">
        <v>95</v>
      </c>
      <c r="V104" s="24" t="s">
        <v>216</v>
      </c>
      <c r="W104" s="24" t="s">
        <v>41</v>
      </c>
      <c r="X104" s="24"/>
      <c r="Y104" s="24"/>
      <c r="Z104" s="28" t="s">
        <v>416</v>
      </c>
    </row>
    <row r="105" s="29" customFormat="true" ht="101.25" hidden="false" customHeight="false" outlineLevel="0" collapsed="false">
      <c r="A105" s="31" t="n">
        <v>96</v>
      </c>
      <c r="B105" s="24" t="s">
        <v>524</v>
      </c>
      <c r="C105" s="24" t="s">
        <v>525</v>
      </c>
      <c r="D105" s="26" t="s">
        <v>526</v>
      </c>
      <c r="E105" s="24" t="s">
        <v>45</v>
      </c>
      <c r="F105" s="24" t="s">
        <v>63</v>
      </c>
      <c r="G105" s="24" t="s">
        <v>46</v>
      </c>
      <c r="H105" s="24" t="s">
        <v>509</v>
      </c>
      <c r="I105" s="24" t="s">
        <v>509</v>
      </c>
      <c r="J105" s="24" t="s">
        <v>522</v>
      </c>
      <c r="K105" s="24" t="s">
        <v>52</v>
      </c>
      <c r="L105" s="27" t="s">
        <v>53</v>
      </c>
      <c r="M105" s="30" t="n">
        <v>42.54504</v>
      </c>
      <c r="N105" s="30" t="n">
        <v>25.56117</v>
      </c>
      <c r="O105" s="24" t="s">
        <v>39</v>
      </c>
      <c r="P105" s="24" t="s">
        <v>54</v>
      </c>
      <c r="Q105" s="24" t="s">
        <v>394</v>
      </c>
      <c r="R105" s="24" t="s">
        <v>75</v>
      </c>
      <c r="S105" s="24" t="n">
        <v>12</v>
      </c>
      <c r="T105" s="24" t="s">
        <v>469</v>
      </c>
      <c r="U105" s="24" t="s">
        <v>58</v>
      </c>
      <c r="V105" s="24" t="s">
        <v>216</v>
      </c>
      <c r="W105" s="24" t="s">
        <v>41</v>
      </c>
      <c r="X105" s="24"/>
      <c r="Y105" s="24"/>
      <c r="Z105" s="28" t="s">
        <v>416</v>
      </c>
    </row>
    <row r="106" s="29" customFormat="true" ht="101.25" hidden="false" customHeight="false" outlineLevel="0" collapsed="false">
      <c r="A106" s="31" t="n">
        <v>97</v>
      </c>
      <c r="B106" s="24" t="s">
        <v>527</v>
      </c>
      <c r="C106" s="24" t="s">
        <v>528</v>
      </c>
      <c r="D106" s="26" t="s">
        <v>529</v>
      </c>
      <c r="E106" s="24" t="s">
        <v>32</v>
      </c>
      <c r="F106" s="24" t="s">
        <v>185</v>
      </c>
      <c r="G106" s="24" t="s">
        <v>46</v>
      </c>
      <c r="H106" s="24" t="s">
        <v>509</v>
      </c>
      <c r="I106" s="24" t="s">
        <v>509</v>
      </c>
      <c r="J106" s="24" t="s">
        <v>530</v>
      </c>
      <c r="K106" s="24" t="s">
        <v>52</v>
      </c>
      <c r="L106" s="27" t="s">
        <v>53</v>
      </c>
      <c r="M106" s="30" t="n">
        <v>42.60074</v>
      </c>
      <c r="N106" s="30" t="n">
        <v>26.0113</v>
      </c>
      <c r="O106" s="24" t="s">
        <v>39</v>
      </c>
      <c r="P106" s="24" t="s">
        <v>54</v>
      </c>
      <c r="Q106" s="24" t="s">
        <v>394</v>
      </c>
      <c r="R106" s="24" t="s">
        <v>75</v>
      </c>
      <c r="S106" s="24" t="n">
        <v>12</v>
      </c>
      <c r="T106" s="24" t="s">
        <v>531</v>
      </c>
      <c r="U106" s="24" t="s">
        <v>95</v>
      </c>
      <c r="V106" s="24" t="s">
        <v>59</v>
      </c>
      <c r="W106" s="24" t="s">
        <v>41</v>
      </c>
      <c r="X106" s="24"/>
      <c r="Y106" s="24"/>
      <c r="Z106" s="28" t="s">
        <v>416</v>
      </c>
    </row>
    <row r="107" s="35" customFormat="true" ht="180" hidden="false" customHeight="false" outlineLevel="0" collapsed="false">
      <c r="A107" s="31" t="n">
        <v>98</v>
      </c>
      <c r="B107" s="24" t="s">
        <v>532</v>
      </c>
      <c r="C107" s="24" t="s">
        <v>533</v>
      </c>
      <c r="D107" s="26" t="s">
        <v>534</v>
      </c>
      <c r="E107" s="24" t="s">
        <v>45</v>
      </c>
      <c r="F107" s="24" t="s">
        <v>50</v>
      </c>
      <c r="G107" s="24" t="s">
        <v>46</v>
      </c>
      <c r="H107" s="24" t="s">
        <v>509</v>
      </c>
      <c r="I107" s="24" t="s">
        <v>509</v>
      </c>
      <c r="J107" s="24" t="s">
        <v>535</v>
      </c>
      <c r="K107" s="24" t="s">
        <v>72</v>
      </c>
      <c r="L107" s="27" t="s">
        <v>73</v>
      </c>
      <c r="M107" s="30" t="n">
        <v>42.58327</v>
      </c>
      <c r="N107" s="30" t="n">
        <v>26.3235</v>
      </c>
      <c r="O107" s="24" t="s">
        <v>39</v>
      </c>
      <c r="P107" s="24" t="s">
        <v>54</v>
      </c>
      <c r="Q107" s="24" t="s">
        <v>55</v>
      </c>
      <c r="R107" s="27" t="s">
        <v>80</v>
      </c>
      <c r="S107" s="24" t="n">
        <v>12</v>
      </c>
      <c r="T107" s="24" t="s">
        <v>129</v>
      </c>
      <c r="U107" s="24" t="s">
        <v>58</v>
      </c>
      <c r="V107" s="24" t="s">
        <v>59</v>
      </c>
      <c r="W107" s="24" t="s">
        <v>41</v>
      </c>
      <c r="X107" s="24"/>
      <c r="Y107" s="24"/>
      <c r="Z107" s="28" t="s">
        <v>416</v>
      </c>
    </row>
    <row r="108" s="29" customFormat="true" ht="101.25" hidden="false" customHeight="false" outlineLevel="0" collapsed="false">
      <c r="A108" s="31" t="n">
        <v>99</v>
      </c>
      <c r="B108" s="24" t="s">
        <v>536</v>
      </c>
      <c r="C108" s="24" t="s">
        <v>537</v>
      </c>
      <c r="D108" s="26" t="s">
        <v>538</v>
      </c>
      <c r="E108" s="24" t="s">
        <v>45</v>
      </c>
      <c r="F108" s="24" t="s">
        <v>63</v>
      </c>
      <c r="G108" s="24" t="s">
        <v>46</v>
      </c>
      <c r="H108" s="24" t="s">
        <v>509</v>
      </c>
      <c r="I108" s="24" t="s">
        <v>509</v>
      </c>
      <c r="J108" s="24" t="s">
        <v>539</v>
      </c>
      <c r="K108" s="24" t="s">
        <v>72</v>
      </c>
      <c r="L108" s="27" t="s">
        <v>73</v>
      </c>
      <c r="M108" s="30" t="n">
        <v>42.3925</v>
      </c>
      <c r="N108" s="30" t="n">
        <v>26.51528</v>
      </c>
      <c r="O108" s="24" t="s">
        <v>39</v>
      </c>
      <c r="P108" s="24" t="s">
        <v>54</v>
      </c>
      <c r="Q108" s="24" t="s">
        <v>394</v>
      </c>
      <c r="R108" s="24" t="s">
        <v>75</v>
      </c>
      <c r="S108" s="24" t="n">
        <v>12</v>
      </c>
      <c r="T108" s="24" t="s">
        <v>455</v>
      </c>
      <c r="U108" s="24" t="s">
        <v>95</v>
      </c>
      <c r="V108" s="24" t="s">
        <v>59</v>
      </c>
      <c r="W108" s="24" t="s">
        <v>41</v>
      </c>
      <c r="X108" s="24"/>
      <c r="Y108" s="24"/>
      <c r="Z108" s="28" t="s">
        <v>416</v>
      </c>
    </row>
    <row r="109" s="29" customFormat="true" ht="56.25" hidden="false" customHeight="false" outlineLevel="0" collapsed="false">
      <c r="A109" s="31" t="n">
        <v>100</v>
      </c>
      <c r="B109" s="24" t="s">
        <v>540</v>
      </c>
      <c r="C109" s="24" t="s">
        <v>541</v>
      </c>
      <c r="D109" s="26" t="s">
        <v>542</v>
      </c>
      <c r="E109" s="24" t="s">
        <v>45</v>
      </c>
      <c r="F109" s="24" t="s">
        <v>63</v>
      </c>
      <c r="G109" s="24" t="s">
        <v>46</v>
      </c>
      <c r="H109" s="24" t="s">
        <v>509</v>
      </c>
      <c r="I109" s="24" t="s">
        <v>509</v>
      </c>
      <c r="J109" s="24" t="s">
        <v>543</v>
      </c>
      <c r="K109" s="24" t="s">
        <v>72</v>
      </c>
      <c r="L109" s="27" t="s">
        <v>73</v>
      </c>
      <c r="M109" s="30" t="n">
        <v>42.14433</v>
      </c>
      <c r="N109" s="30" t="n">
        <v>26.53238</v>
      </c>
      <c r="O109" s="24" t="s">
        <v>39</v>
      </c>
      <c r="P109" s="36" t="s">
        <v>65</v>
      </c>
      <c r="Q109" s="24" t="s">
        <v>41</v>
      </c>
      <c r="R109" s="24"/>
      <c r="S109" s="24"/>
      <c r="T109" s="24"/>
      <c r="U109" s="24"/>
      <c r="V109" s="24"/>
      <c r="W109" s="24"/>
      <c r="X109" s="24"/>
      <c r="Y109" s="24"/>
      <c r="Z109" s="28" t="s">
        <v>416</v>
      </c>
    </row>
    <row r="110" s="35" customFormat="true" ht="78.75" hidden="false" customHeight="false" outlineLevel="0" collapsed="false">
      <c r="A110" s="31" t="n">
        <v>101</v>
      </c>
      <c r="B110" s="24" t="s">
        <v>544</v>
      </c>
      <c r="C110" s="24"/>
      <c r="D110" s="26" t="s">
        <v>545</v>
      </c>
      <c r="E110" s="24" t="s">
        <v>45</v>
      </c>
      <c r="F110" s="24" t="s">
        <v>119</v>
      </c>
      <c r="G110" s="24" t="s">
        <v>46</v>
      </c>
      <c r="H110" s="24" t="s">
        <v>509</v>
      </c>
      <c r="I110" s="24" t="s">
        <v>509</v>
      </c>
      <c r="J110" s="24" t="s">
        <v>543</v>
      </c>
      <c r="K110" s="24" t="s">
        <v>72</v>
      </c>
      <c r="L110" s="27" t="s">
        <v>73</v>
      </c>
      <c r="M110" s="30" t="n">
        <v>42.117877</v>
      </c>
      <c r="N110" s="30" t="n">
        <v>26.51321</v>
      </c>
      <c r="O110" s="24" t="s">
        <v>39</v>
      </c>
      <c r="P110" s="24" t="s">
        <v>54</v>
      </c>
      <c r="Q110" s="24" t="s">
        <v>41</v>
      </c>
      <c r="R110" s="24" t="s">
        <v>546</v>
      </c>
      <c r="S110" s="24" t="n">
        <v>12</v>
      </c>
      <c r="T110" s="24" t="s">
        <v>57</v>
      </c>
      <c r="U110" s="24" t="s">
        <v>82</v>
      </c>
      <c r="V110" s="24" t="s">
        <v>96</v>
      </c>
      <c r="W110" s="24" t="s">
        <v>41</v>
      </c>
      <c r="X110" s="24"/>
      <c r="Y110" s="24"/>
      <c r="Z110" s="28" t="s">
        <v>416</v>
      </c>
    </row>
    <row r="111" s="29" customFormat="true" ht="180" hidden="false" customHeight="false" outlineLevel="0" collapsed="false">
      <c r="A111" s="31" t="n">
        <v>102</v>
      </c>
      <c r="B111" s="24" t="s">
        <v>547</v>
      </c>
      <c r="C111" s="24" t="s">
        <v>548</v>
      </c>
      <c r="D111" s="26" t="s">
        <v>549</v>
      </c>
      <c r="E111" s="24" t="s">
        <v>32</v>
      </c>
      <c r="F111" s="24" t="s">
        <v>63</v>
      </c>
      <c r="G111" s="24" t="s">
        <v>128</v>
      </c>
      <c r="H111" s="24" t="s">
        <v>509</v>
      </c>
      <c r="I111" s="24" t="s">
        <v>509</v>
      </c>
      <c r="J111" s="24" t="s">
        <v>550</v>
      </c>
      <c r="K111" s="24" t="s">
        <v>72</v>
      </c>
      <c r="L111" s="27" t="s">
        <v>73</v>
      </c>
      <c r="M111" s="30" t="n">
        <v>42.0522</v>
      </c>
      <c r="N111" s="30" t="n">
        <v>26.47327</v>
      </c>
      <c r="O111" s="24" t="s">
        <v>39</v>
      </c>
      <c r="P111" s="24" t="s">
        <v>54</v>
      </c>
      <c r="Q111" s="24" t="s">
        <v>55</v>
      </c>
      <c r="R111" s="27" t="s">
        <v>80</v>
      </c>
      <c r="S111" s="24" t="n">
        <v>12</v>
      </c>
      <c r="T111" s="24" t="s">
        <v>129</v>
      </c>
      <c r="U111" s="24" t="s">
        <v>58</v>
      </c>
      <c r="V111" s="24" t="s">
        <v>59</v>
      </c>
      <c r="W111" s="24" t="s">
        <v>41</v>
      </c>
      <c r="X111" s="24"/>
      <c r="Y111" s="24"/>
      <c r="Z111" s="28" t="s">
        <v>416</v>
      </c>
    </row>
    <row r="112" s="35" customFormat="true" ht="67.5" hidden="false" customHeight="false" outlineLevel="0" collapsed="false">
      <c r="A112" s="31" t="n">
        <v>103</v>
      </c>
      <c r="B112" s="24" t="s">
        <v>551</v>
      </c>
      <c r="C112" s="24" t="s">
        <v>552</v>
      </c>
      <c r="D112" s="26" t="s">
        <v>553</v>
      </c>
      <c r="E112" s="24" t="s">
        <v>45</v>
      </c>
      <c r="F112" s="24" t="s">
        <v>50</v>
      </c>
      <c r="G112" s="24" t="s">
        <v>46</v>
      </c>
      <c r="H112" s="24" t="s">
        <v>509</v>
      </c>
      <c r="I112" s="24" t="s">
        <v>554</v>
      </c>
      <c r="J112" s="24" t="s">
        <v>555</v>
      </c>
      <c r="K112" s="24" t="s">
        <v>52</v>
      </c>
      <c r="L112" s="27" t="s">
        <v>53</v>
      </c>
      <c r="M112" s="30" t="n">
        <v>42.62518</v>
      </c>
      <c r="N112" s="30" t="n">
        <v>26.32404</v>
      </c>
      <c r="O112" s="24" t="s">
        <v>39</v>
      </c>
      <c r="P112" s="24" t="s">
        <v>54</v>
      </c>
      <c r="Q112" s="24" t="s">
        <v>394</v>
      </c>
      <c r="R112" s="24" t="s">
        <v>56</v>
      </c>
      <c r="S112" s="24" t="n">
        <v>12</v>
      </c>
      <c r="T112" s="24" t="s">
        <v>556</v>
      </c>
      <c r="U112" s="24" t="s">
        <v>391</v>
      </c>
      <c r="V112" s="24" t="s">
        <v>59</v>
      </c>
      <c r="W112" s="24" t="s">
        <v>41</v>
      </c>
      <c r="X112" s="24"/>
      <c r="Y112" s="24"/>
      <c r="Z112" s="28" t="s">
        <v>416</v>
      </c>
    </row>
    <row r="113" s="29" customFormat="true" ht="56.25" hidden="false" customHeight="false" outlineLevel="0" collapsed="false">
      <c r="A113" s="31" t="n">
        <v>104</v>
      </c>
      <c r="B113" s="32" t="s">
        <v>557</v>
      </c>
      <c r="C113" s="24"/>
      <c r="D113" s="38" t="s">
        <v>558</v>
      </c>
      <c r="E113" s="24" t="s">
        <v>45</v>
      </c>
      <c r="F113" s="24" t="s">
        <v>119</v>
      </c>
      <c r="G113" s="36" t="s">
        <v>46</v>
      </c>
      <c r="H113" s="36" t="s">
        <v>509</v>
      </c>
      <c r="I113" s="36" t="s">
        <v>559</v>
      </c>
      <c r="J113" s="37" t="s">
        <v>560</v>
      </c>
      <c r="K113" s="24" t="s">
        <v>52</v>
      </c>
      <c r="L113" s="27" t="s">
        <v>53</v>
      </c>
      <c r="M113" s="34" t="s">
        <v>561</v>
      </c>
      <c r="N113" s="34" t="s">
        <v>562</v>
      </c>
      <c r="O113" s="24" t="s">
        <v>39</v>
      </c>
      <c r="P113" s="36" t="s">
        <v>40</v>
      </c>
      <c r="Q113" s="24" t="s">
        <v>41</v>
      </c>
      <c r="R113" s="24" t="n">
        <v>20</v>
      </c>
      <c r="S113" s="24" t="n">
        <v>4</v>
      </c>
      <c r="T113" s="24" t="s">
        <v>57</v>
      </c>
      <c r="U113" s="24" t="s">
        <v>95</v>
      </c>
      <c r="V113" s="24"/>
      <c r="W113" s="24" t="s">
        <v>41</v>
      </c>
      <c r="X113" s="24"/>
      <c r="Y113" s="24"/>
      <c r="Z113" s="28" t="s">
        <v>563</v>
      </c>
    </row>
    <row r="114" s="29" customFormat="true" ht="56.25" hidden="false" customHeight="false" outlineLevel="0" collapsed="false">
      <c r="A114" s="31" t="n">
        <v>105</v>
      </c>
      <c r="B114" s="36" t="s">
        <v>564</v>
      </c>
      <c r="C114" s="24"/>
      <c r="D114" s="38" t="s">
        <v>565</v>
      </c>
      <c r="E114" s="24" t="s">
        <v>45</v>
      </c>
      <c r="F114" s="24" t="s">
        <v>119</v>
      </c>
      <c r="G114" s="36" t="s">
        <v>46</v>
      </c>
      <c r="H114" s="36" t="s">
        <v>509</v>
      </c>
      <c r="I114" s="36" t="s">
        <v>559</v>
      </c>
      <c r="J114" s="37" t="s">
        <v>566</v>
      </c>
      <c r="K114" s="24" t="s">
        <v>306</v>
      </c>
      <c r="L114" s="27" t="s">
        <v>307</v>
      </c>
      <c r="M114" s="34" t="n">
        <v>42.74926</v>
      </c>
      <c r="N114" s="34" t="n">
        <v>26.77025</v>
      </c>
      <c r="O114" s="24" t="s">
        <v>39</v>
      </c>
      <c r="P114" s="36" t="s">
        <v>40</v>
      </c>
      <c r="Q114" s="24" t="s">
        <v>41</v>
      </c>
      <c r="R114" s="24"/>
      <c r="S114" s="24"/>
      <c r="T114" s="24"/>
      <c r="U114" s="24"/>
      <c r="V114" s="24"/>
      <c r="W114" s="24"/>
      <c r="X114" s="24"/>
      <c r="Y114" s="24"/>
      <c r="Z114" s="28" t="s">
        <v>563</v>
      </c>
    </row>
    <row r="115" s="29" customFormat="true" ht="56.25" hidden="false" customHeight="false" outlineLevel="0" collapsed="false">
      <c r="A115" s="31" t="n">
        <v>106</v>
      </c>
      <c r="B115" s="24" t="s">
        <v>567</v>
      </c>
      <c r="C115" s="24" t="s">
        <v>568</v>
      </c>
      <c r="D115" s="26" t="s">
        <v>569</v>
      </c>
      <c r="E115" s="24" t="s">
        <v>45</v>
      </c>
      <c r="F115" s="24" t="s">
        <v>50</v>
      </c>
      <c r="G115" s="24" t="s">
        <v>46</v>
      </c>
      <c r="H115" s="24" t="s">
        <v>509</v>
      </c>
      <c r="I115" s="24" t="s">
        <v>570</v>
      </c>
      <c r="J115" s="24" t="s">
        <v>571</v>
      </c>
      <c r="K115" s="24" t="s">
        <v>306</v>
      </c>
      <c r="L115" s="27" t="s">
        <v>307</v>
      </c>
      <c r="M115" s="30" t="n">
        <v>42.65287</v>
      </c>
      <c r="N115" s="30" t="n">
        <v>26.90383</v>
      </c>
      <c r="O115" s="24" t="s">
        <v>39</v>
      </c>
      <c r="P115" s="36" t="s">
        <v>40</v>
      </c>
      <c r="Q115" s="24" t="s">
        <v>41</v>
      </c>
      <c r="R115" s="24"/>
      <c r="S115" s="24"/>
      <c r="T115" s="24" t="s">
        <v>57</v>
      </c>
      <c r="U115" s="24" t="s">
        <v>391</v>
      </c>
      <c r="V115" s="24" t="s">
        <v>96</v>
      </c>
      <c r="W115" s="24" t="s">
        <v>41</v>
      </c>
      <c r="X115" s="24"/>
      <c r="Y115" s="24"/>
      <c r="Z115" s="28" t="s">
        <v>563</v>
      </c>
    </row>
    <row r="116" s="35" customFormat="true" ht="78.75" hidden="false" customHeight="false" outlineLevel="0" collapsed="false">
      <c r="A116" s="31" t="n">
        <v>107</v>
      </c>
      <c r="B116" s="24" t="s">
        <v>572</v>
      </c>
      <c r="C116" s="24" t="s">
        <v>573</v>
      </c>
      <c r="D116" s="26" t="s">
        <v>574</v>
      </c>
      <c r="E116" s="24" t="s">
        <v>45</v>
      </c>
      <c r="F116" s="24" t="s">
        <v>50</v>
      </c>
      <c r="G116" s="24" t="s">
        <v>46</v>
      </c>
      <c r="H116" s="24" t="s">
        <v>509</v>
      </c>
      <c r="I116" s="24" t="s">
        <v>570</v>
      </c>
      <c r="J116" s="24" t="s">
        <v>571</v>
      </c>
      <c r="K116" s="24" t="s">
        <v>306</v>
      </c>
      <c r="L116" s="27" t="s">
        <v>307</v>
      </c>
      <c r="M116" s="30" t="n">
        <v>42.5085</v>
      </c>
      <c r="N116" s="30" t="n">
        <v>26.52748</v>
      </c>
      <c r="O116" s="24" t="s">
        <v>359</v>
      </c>
      <c r="P116" s="36" t="s">
        <v>40</v>
      </c>
      <c r="Q116" s="24" t="s">
        <v>41</v>
      </c>
      <c r="R116" s="24" t="s">
        <v>546</v>
      </c>
      <c r="S116" s="24" t="n">
        <v>12</v>
      </c>
      <c r="T116" s="24" t="s">
        <v>575</v>
      </c>
      <c r="U116" s="24" t="s">
        <v>370</v>
      </c>
      <c r="V116" s="24"/>
      <c r="W116" s="24" t="s">
        <v>41</v>
      </c>
      <c r="X116" s="24"/>
      <c r="Y116" s="24"/>
      <c r="Z116" s="28" t="s">
        <v>416</v>
      </c>
    </row>
    <row r="117" s="35" customFormat="true" ht="56.25" hidden="false" customHeight="false" outlineLevel="0" collapsed="false">
      <c r="A117" s="31" t="n">
        <v>108</v>
      </c>
      <c r="B117" s="24" t="s">
        <v>576</v>
      </c>
      <c r="C117" s="24"/>
      <c r="D117" s="26" t="s">
        <v>577</v>
      </c>
      <c r="E117" s="24" t="s">
        <v>45</v>
      </c>
      <c r="F117" s="24" t="s">
        <v>119</v>
      </c>
      <c r="G117" s="36" t="s">
        <v>46</v>
      </c>
      <c r="H117" s="36" t="s">
        <v>509</v>
      </c>
      <c r="I117" s="36" t="s">
        <v>578</v>
      </c>
      <c r="J117" s="24" t="s">
        <v>579</v>
      </c>
      <c r="K117" s="24" t="s">
        <v>306</v>
      </c>
      <c r="L117" s="27" t="s">
        <v>307</v>
      </c>
      <c r="M117" s="30" t="n">
        <v>42.62063</v>
      </c>
      <c r="N117" s="30" t="n">
        <v>26.73655</v>
      </c>
      <c r="O117" s="24" t="s">
        <v>39</v>
      </c>
      <c r="P117" s="36" t="s">
        <v>432</v>
      </c>
      <c r="Q117" s="24" t="s">
        <v>41</v>
      </c>
      <c r="R117" s="24"/>
      <c r="S117" s="24"/>
      <c r="T117" s="24"/>
      <c r="U117" s="24"/>
      <c r="V117" s="24"/>
      <c r="W117" s="24"/>
      <c r="X117" s="24"/>
      <c r="Y117" s="24"/>
      <c r="Z117" s="28" t="s">
        <v>416</v>
      </c>
    </row>
    <row r="118" s="35" customFormat="true" ht="56.25" hidden="false" customHeight="false" outlineLevel="0" collapsed="false">
      <c r="A118" s="31" t="n">
        <v>109</v>
      </c>
      <c r="B118" s="24" t="s">
        <v>580</v>
      </c>
      <c r="C118" s="24" t="s">
        <v>581</v>
      </c>
      <c r="D118" s="26" t="s">
        <v>582</v>
      </c>
      <c r="E118" s="24" t="s">
        <v>45</v>
      </c>
      <c r="F118" s="24" t="s">
        <v>50</v>
      </c>
      <c r="G118" s="24" t="s">
        <v>46</v>
      </c>
      <c r="H118" s="24" t="s">
        <v>509</v>
      </c>
      <c r="I118" s="24" t="s">
        <v>583</v>
      </c>
      <c r="J118" s="24" t="s">
        <v>584</v>
      </c>
      <c r="K118" s="24" t="s">
        <v>500</v>
      </c>
      <c r="L118" s="27" t="s">
        <v>501</v>
      </c>
      <c r="M118" s="30" t="n">
        <v>42.23475</v>
      </c>
      <c r="N118" s="30" t="n">
        <v>26.59512</v>
      </c>
      <c r="O118" s="24" t="s">
        <v>39</v>
      </c>
      <c r="P118" s="36" t="s">
        <v>432</v>
      </c>
      <c r="Q118" s="24" t="s">
        <v>41</v>
      </c>
      <c r="R118" s="24"/>
      <c r="S118" s="24"/>
      <c r="T118" s="24"/>
      <c r="U118" s="24" t="s">
        <v>370</v>
      </c>
      <c r="V118" s="24"/>
      <c r="W118" s="24" t="s">
        <v>41</v>
      </c>
      <c r="X118" s="24"/>
      <c r="Y118" s="24"/>
      <c r="Z118" s="28" t="s">
        <v>416</v>
      </c>
    </row>
    <row r="119" s="35" customFormat="true" ht="56.25" hidden="false" customHeight="false" outlineLevel="0" collapsed="false">
      <c r="A119" s="31" t="n">
        <v>110</v>
      </c>
      <c r="B119" s="36" t="s">
        <v>585</v>
      </c>
      <c r="C119" s="24"/>
      <c r="D119" s="38" t="s">
        <v>586</v>
      </c>
      <c r="E119" s="24" t="s">
        <v>45</v>
      </c>
      <c r="F119" s="24" t="s">
        <v>119</v>
      </c>
      <c r="G119" s="36" t="s">
        <v>46</v>
      </c>
      <c r="H119" s="36" t="s">
        <v>509</v>
      </c>
      <c r="I119" s="36" t="s">
        <v>587</v>
      </c>
      <c r="J119" s="37" t="s">
        <v>588</v>
      </c>
      <c r="K119" s="24" t="s">
        <v>589</v>
      </c>
      <c r="L119" s="27" t="s">
        <v>307</v>
      </c>
      <c r="M119" s="34" t="n">
        <v>42.1695833346</v>
      </c>
      <c r="N119" s="34" t="n">
        <v>26.54697</v>
      </c>
      <c r="O119" s="24" t="s">
        <v>39</v>
      </c>
      <c r="P119" s="36" t="s">
        <v>432</v>
      </c>
      <c r="Q119" s="24" t="s">
        <v>41</v>
      </c>
      <c r="R119" s="24"/>
      <c r="S119" s="24"/>
      <c r="T119" s="24"/>
      <c r="U119" s="24"/>
      <c r="V119" s="24"/>
      <c r="W119" s="24"/>
      <c r="X119" s="24"/>
      <c r="Y119" s="24"/>
      <c r="Z119" s="28" t="s">
        <v>416</v>
      </c>
    </row>
    <row r="120" s="35" customFormat="true" ht="56.25" hidden="false" customHeight="false" outlineLevel="0" collapsed="false">
      <c r="A120" s="31" t="n">
        <v>111</v>
      </c>
      <c r="B120" s="36" t="s">
        <v>590</v>
      </c>
      <c r="C120" s="24"/>
      <c r="D120" s="38" t="s">
        <v>591</v>
      </c>
      <c r="E120" s="24" t="s">
        <v>45</v>
      </c>
      <c r="F120" s="24" t="s">
        <v>119</v>
      </c>
      <c r="G120" s="36" t="s">
        <v>46</v>
      </c>
      <c r="H120" s="36" t="s">
        <v>509</v>
      </c>
      <c r="I120" s="36" t="s">
        <v>592</v>
      </c>
      <c r="J120" s="37" t="s">
        <v>593</v>
      </c>
      <c r="K120" s="24" t="s">
        <v>500</v>
      </c>
      <c r="L120" s="27" t="s">
        <v>501</v>
      </c>
      <c r="M120" s="34" t="n">
        <v>42.1384591679</v>
      </c>
      <c r="N120" s="34" t="n">
        <v>26.54667</v>
      </c>
      <c r="O120" s="24" t="s">
        <v>39</v>
      </c>
      <c r="P120" s="36" t="s">
        <v>432</v>
      </c>
      <c r="Q120" s="24" t="s">
        <v>41</v>
      </c>
      <c r="R120" s="24"/>
      <c r="S120" s="24"/>
      <c r="T120" s="24"/>
      <c r="U120" s="24"/>
      <c r="V120" s="24"/>
      <c r="W120" s="24"/>
      <c r="X120" s="24"/>
      <c r="Y120" s="24"/>
      <c r="Z120" s="28" t="s">
        <v>416</v>
      </c>
    </row>
    <row r="121" s="29" customFormat="true" ht="56.25" hidden="false" customHeight="false" outlineLevel="0" collapsed="false">
      <c r="A121" s="31" t="n">
        <v>112</v>
      </c>
      <c r="B121" s="36" t="s">
        <v>594</v>
      </c>
      <c r="C121" s="24"/>
      <c r="D121" s="38" t="s">
        <v>595</v>
      </c>
      <c r="E121" s="24" t="s">
        <v>45</v>
      </c>
      <c r="F121" s="24" t="s">
        <v>119</v>
      </c>
      <c r="G121" s="36" t="s">
        <v>46</v>
      </c>
      <c r="H121" s="36" t="s">
        <v>596</v>
      </c>
      <c r="I121" s="36" t="s">
        <v>596</v>
      </c>
      <c r="J121" s="37" t="s">
        <v>597</v>
      </c>
      <c r="K121" s="24" t="s">
        <v>500</v>
      </c>
      <c r="L121" s="27" t="s">
        <v>501</v>
      </c>
      <c r="M121" s="34" t="n">
        <v>41.8235529056</v>
      </c>
      <c r="N121" s="34" t="n">
        <v>26.51336</v>
      </c>
      <c r="O121" s="36" t="s">
        <v>300</v>
      </c>
      <c r="P121" s="36" t="s">
        <v>432</v>
      </c>
      <c r="Q121" s="24" t="s">
        <v>598</v>
      </c>
      <c r="R121" s="24"/>
      <c r="S121" s="24"/>
      <c r="T121" s="24"/>
      <c r="U121" s="24"/>
      <c r="V121" s="24"/>
      <c r="W121" s="24"/>
      <c r="X121" s="24"/>
      <c r="Y121" s="24"/>
      <c r="Z121" s="28" t="s">
        <v>116</v>
      </c>
    </row>
    <row r="122" s="29" customFormat="true" ht="56.25" hidden="false" customHeight="false" outlineLevel="0" collapsed="false">
      <c r="A122" s="31" t="n">
        <v>113</v>
      </c>
      <c r="B122" s="24" t="s">
        <v>599</v>
      </c>
      <c r="C122" s="24" t="s">
        <v>600</v>
      </c>
      <c r="D122" s="26" t="s">
        <v>601</v>
      </c>
      <c r="E122" s="24" t="s">
        <v>32</v>
      </c>
      <c r="F122" s="24" t="s">
        <v>602</v>
      </c>
      <c r="G122" s="24" t="s">
        <v>33</v>
      </c>
      <c r="H122" s="24" t="s">
        <v>603</v>
      </c>
      <c r="I122" s="24" t="s">
        <v>603</v>
      </c>
      <c r="J122" s="24" t="s">
        <v>604</v>
      </c>
      <c r="K122" s="24" t="s">
        <v>37</v>
      </c>
      <c r="L122" s="27" t="s">
        <v>38</v>
      </c>
      <c r="M122" s="30" t="n">
        <v>41.4919</v>
      </c>
      <c r="N122" s="30" t="n">
        <v>24.62872</v>
      </c>
      <c r="O122" s="24" t="s">
        <v>410</v>
      </c>
      <c r="P122" s="24" t="s">
        <v>40</v>
      </c>
      <c r="Q122" s="24" t="s">
        <v>605</v>
      </c>
      <c r="R122" s="24"/>
      <c r="S122" s="24"/>
      <c r="T122" s="24"/>
      <c r="U122" s="24"/>
      <c r="V122" s="24"/>
      <c r="W122" s="24"/>
      <c r="X122" s="24"/>
      <c r="Y122" s="24"/>
      <c r="Z122" s="28" t="s">
        <v>288</v>
      </c>
    </row>
    <row r="123" s="29" customFormat="true" ht="78.75" hidden="false" customHeight="false" outlineLevel="0" collapsed="false">
      <c r="A123" s="31" t="n">
        <v>114</v>
      </c>
      <c r="B123" s="24" t="s">
        <v>606</v>
      </c>
      <c r="C123" s="24" t="s">
        <v>607</v>
      </c>
      <c r="D123" s="26" t="s">
        <v>608</v>
      </c>
      <c r="E123" s="24" t="s">
        <v>32</v>
      </c>
      <c r="F123" s="24" t="s">
        <v>292</v>
      </c>
      <c r="G123" s="24" t="s">
        <v>46</v>
      </c>
      <c r="H123" s="24" t="s">
        <v>603</v>
      </c>
      <c r="I123" s="24" t="s">
        <v>603</v>
      </c>
      <c r="J123" s="24" t="s">
        <v>609</v>
      </c>
      <c r="K123" s="24" t="s">
        <v>37</v>
      </c>
      <c r="L123" s="27" t="s">
        <v>38</v>
      </c>
      <c r="M123" s="30" t="n">
        <v>41.48964</v>
      </c>
      <c r="N123" s="30" t="n">
        <v>24.83447</v>
      </c>
      <c r="O123" s="24" t="s">
        <v>410</v>
      </c>
      <c r="P123" s="24" t="s">
        <v>54</v>
      </c>
      <c r="Q123" s="24" t="s">
        <v>610</v>
      </c>
      <c r="R123" s="24" t="s">
        <v>56</v>
      </c>
      <c r="S123" s="24" t="n">
        <v>12</v>
      </c>
      <c r="T123" s="24"/>
      <c r="U123" s="24" t="s">
        <v>82</v>
      </c>
      <c r="V123" s="24"/>
      <c r="W123" s="24" t="s">
        <v>41</v>
      </c>
      <c r="X123" s="24"/>
      <c r="Y123" s="24"/>
      <c r="Z123" s="28" t="s">
        <v>288</v>
      </c>
    </row>
    <row r="124" s="29" customFormat="true" ht="78.75" hidden="false" customHeight="false" outlineLevel="0" collapsed="false">
      <c r="A124" s="31" t="n">
        <v>115</v>
      </c>
      <c r="B124" s="24" t="s">
        <v>611</v>
      </c>
      <c r="C124" s="24"/>
      <c r="D124" s="38" t="s">
        <v>612</v>
      </c>
      <c r="E124" s="24" t="s">
        <v>45</v>
      </c>
      <c r="F124" s="24" t="s">
        <v>119</v>
      </c>
      <c r="G124" s="36" t="s">
        <v>46</v>
      </c>
      <c r="H124" s="36" t="s">
        <v>603</v>
      </c>
      <c r="I124" s="36" t="s">
        <v>603</v>
      </c>
      <c r="J124" s="37" t="s">
        <v>613</v>
      </c>
      <c r="K124" s="36" t="s">
        <v>511</v>
      </c>
      <c r="L124" s="37" t="s">
        <v>38</v>
      </c>
      <c r="M124" s="33" t="n">
        <v>41.5272490794</v>
      </c>
      <c r="N124" s="33" t="n">
        <v>24.90221</v>
      </c>
      <c r="O124" s="24" t="s">
        <v>410</v>
      </c>
      <c r="P124" s="24" t="s">
        <v>54</v>
      </c>
      <c r="Q124" s="24" t="s">
        <v>610</v>
      </c>
      <c r="R124" s="24" t="s">
        <v>161</v>
      </c>
      <c r="S124" s="24" t="n">
        <v>12</v>
      </c>
      <c r="T124" s="24" t="s">
        <v>57</v>
      </c>
      <c r="U124" s="24" t="s">
        <v>58</v>
      </c>
      <c r="V124" s="24" t="s">
        <v>216</v>
      </c>
      <c r="W124" s="24" t="s">
        <v>41</v>
      </c>
      <c r="X124" s="24"/>
      <c r="Y124" s="24"/>
      <c r="Z124" s="39" t="s">
        <v>288</v>
      </c>
    </row>
    <row r="125" s="29" customFormat="true" ht="101.25" hidden="false" customHeight="false" outlineLevel="0" collapsed="false">
      <c r="A125" s="31" t="n">
        <v>116</v>
      </c>
      <c r="B125" s="24" t="s">
        <v>614</v>
      </c>
      <c r="C125" s="24" t="s">
        <v>615</v>
      </c>
      <c r="D125" s="26" t="s">
        <v>616</v>
      </c>
      <c r="E125" s="24" t="s">
        <v>32</v>
      </c>
      <c r="F125" s="24" t="s">
        <v>63</v>
      </c>
      <c r="G125" s="24" t="s">
        <v>46</v>
      </c>
      <c r="H125" s="24" t="s">
        <v>603</v>
      </c>
      <c r="I125" s="24" t="s">
        <v>603</v>
      </c>
      <c r="J125" s="24" t="s">
        <v>617</v>
      </c>
      <c r="K125" s="24" t="s">
        <v>37</v>
      </c>
      <c r="L125" s="27" t="s">
        <v>38</v>
      </c>
      <c r="M125" s="30" t="n">
        <v>41.5531</v>
      </c>
      <c r="N125" s="30" t="n">
        <v>25.00333</v>
      </c>
      <c r="O125" s="24" t="s">
        <v>410</v>
      </c>
      <c r="P125" s="24" t="s">
        <v>54</v>
      </c>
      <c r="Q125" s="24" t="s">
        <v>610</v>
      </c>
      <c r="R125" s="24" t="s">
        <v>75</v>
      </c>
      <c r="S125" s="24" t="n">
        <v>12</v>
      </c>
      <c r="T125" s="24" t="s">
        <v>81</v>
      </c>
      <c r="U125" s="24" t="s">
        <v>58</v>
      </c>
      <c r="V125" s="24" t="s">
        <v>59</v>
      </c>
      <c r="W125" s="24" t="s">
        <v>41</v>
      </c>
      <c r="X125" s="24"/>
      <c r="Y125" s="24"/>
      <c r="Z125" s="28" t="s">
        <v>288</v>
      </c>
    </row>
    <row r="126" s="29" customFormat="true" ht="78.75" hidden="false" customHeight="false" outlineLevel="0" collapsed="false">
      <c r="A126" s="31" t="n">
        <v>117</v>
      </c>
      <c r="B126" s="24" t="s">
        <v>618</v>
      </c>
      <c r="C126" s="24" t="s">
        <v>619</v>
      </c>
      <c r="D126" s="26" t="s">
        <v>620</v>
      </c>
      <c r="E126" s="24" t="s">
        <v>45</v>
      </c>
      <c r="F126" s="24" t="s">
        <v>63</v>
      </c>
      <c r="G126" s="24" t="s">
        <v>46</v>
      </c>
      <c r="H126" s="24" t="s">
        <v>603</v>
      </c>
      <c r="I126" s="24" t="s">
        <v>603</v>
      </c>
      <c r="J126" s="24" t="s">
        <v>617</v>
      </c>
      <c r="K126" s="24" t="s">
        <v>37</v>
      </c>
      <c r="L126" s="27" t="s">
        <v>38</v>
      </c>
      <c r="M126" s="30" t="n">
        <v>41.6872</v>
      </c>
      <c r="N126" s="30" t="n">
        <v>25.1525</v>
      </c>
      <c r="O126" s="24" t="s">
        <v>410</v>
      </c>
      <c r="P126" s="24" t="s">
        <v>54</v>
      </c>
      <c r="Q126" s="24" t="s">
        <v>610</v>
      </c>
      <c r="R126" s="24" t="s">
        <v>56</v>
      </c>
      <c r="S126" s="24" t="n">
        <v>12</v>
      </c>
      <c r="T126" s="24" t="s">
        <v>57</v>
      </c>
      <c r="U126" s="24" t="s">
        <v>124</v>
      </c>
      <c r="V126" s="24"/>
      <c r="W126" s="24" t="s">
        <v>41</v>
      </c>
      <c r="X126" s="24"/>
      <c r="Y126" s="24"/>
      <c r="Z126" s="28" t="s">
        <v>116</v>
      </c>
    </row>
    <row r="127" s="29" customFormat="true" ht="78.75" hidden="false" customHeight="false" outlineLevel="0" collapsed="false">
      <c r="A127" s="31" t="n">
        <v>118</v>
      </c>
      <c r="B127" s="24" t="s">
        <v>621</v>
      </c>
      <c r="C127" s="24" t="s">
        <v>622</v>
      </c>
      <c r="D127" s="26" t="s">
        <v>623</v>
      </c>
      <c r="E127" s="24" t="s">
        <v>45</v>
      </c>
      <c r="F127" s="24" t="s">
        <v>63</v>
      </c>
      <c r="G127" s="24" t="s">
        <v>46</v>
      </c>
      <c r="H127" s="24" t="s">
        <v>603</v>
      </c>
      <c r="I127" s="24" t="s">
        <v>603</v>
      </c>
      <c r="J127" s="24" t="s">
        <v>624</v>
      </c>
      <c r="K127" s="24" t="s">
        <v>52</v>
      </c>
      <c r="L127" s="27" t="s">
        <v>53</v>
      </c>
      <c r="M127" s="30" t="n">
        <v>41.63245</v>
      </c>
      <c r="N127" s="30" t="n">
        <v>25.36486</v>
      </c>
      <c r="O127" s="24" t="s">
        <v>410</v>
      </c>
      <c r="P127" s="24" t="s">
        <v>54</v>
      </c>
      <c r="Q127" s="24" t="s">
        <v>610</v>
      </c>
      <c r="R127" s="24" t="s">
        <v>56</v>
      </c>
      <c r="S127" s="24" t="n">
        <v>12</v>
      </c>
      <c r="T127" s="24" t="s">
        <v>523</v>
      </c>
      <c r="U127" s="24" t="s">
        <v>82</v>
      </c>
      <c r="V127" s="24"/>
      <c r="W127" s="24" t="s">
        <v>41</v>
      </c>
      <c r="X127" s="24"/>
      <c r="Y127" s="24"/>
      <c r="Z127" s="28" t="s">
        <v>116</v>
      </c>
    </row>
    <row r="128" s="29" customFormat="true" ht="78.75" hidden="false" customHeight="false" outlineLevel="0" collapsed="false">
      <c r="A128" s="31" t="n">
        <v>119</v>
      </c>
      <c r="B128" s="24" t="s">
        <v>625</v>
      </c>
      <c r="C128" s="24" t="s">
        <v>626</v>
      </c>
      <c r="D128" s="26" t="s">
        <v>627</v>
      </c>
      <c r="E128" s="24" t="s">
        <v>45</v>
      </c>
      <c r="F128" s="24" t="s">
        <v>119</v>
      </c>
      <c r="G128" s="24" t="s">
        <v>46</v>
      </c>
      <c r="H128" s="24" t="s">
        <v>603</v>
      </c>
      <c r="I128" s="24" t="s">
        <v>603</v>
      </c>
      <c r="J128" s="24" t="s">
        <v>628</v>
      </c>
      <c r="K128" s="24" t="s">
        <v>52</v>
      </c>
      <c r="L128" s="27" t="s">
        <v>73</v>
      </c>
      <c r="M128" s="30" t="n">
        <v>41.6101</v>
      </c>
      <c r="N128" s="30" t="n">
        <v>25.64188</v>
      </c>
      <c r="O128" s="24" t="s">
        <v>629</v>
      </c>
      <c r="P128" s="24" t="s">
        <v>180</v>
      </c>
      <c r="Q128" s="24" t="s">
        <v>610</v>
      </c>
      <c r="R128" s="24" t="s">
        <v>56</v>
      </c>
      <c r="S128" s="24" t="n">
        <v>12</v>
      </c>
      <c r="T128" s="24"/>
      <c r="U128" s="24" t="s">
        <v>82</v>
      </c>
      <c r="V128" s="24"/>
      <c r="W128" s="24" t="s">
        <v>41</v>
      </c>
      <c r="X128" s="24"/>
      <c r="Y128" s="24"/>
      <c r="Z128" s="28" t="s">
        <v>116</v>
      </c>
    </row>
    <row r="129" s="29" customFormat="true" ht="67.5" hidden="false" customHeight="false" outlineLevel="0" collapsed="false">
      <c r="A129" s="31" t="n">
        <v>120</v>
      </c>
      <c r="B129" s="24" t="s">
        <v>630</v>
      </c>
      <c r="C129" s="24" t="s">
        <v>631</v>
      </c>
      <c r="D129" s="26" t="s">
        <v>632</v>
      </c>
      <c r="E129" s="24" t="s">
        <v>45</v>
      </c>
      <c r="F129" s="24" t="s">
        <v>63</v>
      </c>
      <c r="G129" s="24"/>
      <c r="H129" s="24" t="s">
        <v>603</v>
      </c>
      <c r="I129" s="24" t="s">
        <v>603</v>
      </c>
      <c r="J129" s="24" t="s">
        <v>633</v>
      </c>
      <c r="K129" s="24" t="s">
        <v>52</v>
      </c>
      <c r="L129" s="27" t="s">
        <v>53</v>
      </c>
      <c r="M129" s="30" t="n">
        <v>41.6417</v>
      </c>
      <c r="N129" s="30" t="n">
        <v>25.86917</v>
      </c>
      <c r="O129" s="24" t="s">
        <v>410</v>
      </c>
      <c r="P129" s="24" t="s">
        <v>180</v>
      </c>
      <c r="Q129" s="24" t="s">
        <v>394</v>
      </c>
      <c r="R129" s="24" t="s">
        <v>56</v>
      </c>
      <c r="S129" s="24" t="n">
        <v>12</v>
      </c>
      <c r="T129" s="24"/>
      <c r="U129" s="24" t="s">
        <v>82</v>
      </c>
      <c r="V129" s="24" t="s">
        <v>216</v>
      </c>
      <c r="W129" s="24" t="s">
        <v>41</v>
      </c>
      <c r="X129" s="24"/>
      <c r="Y129" s="24"/>
      <c r="Z129" s="28" t="s">
        <v>116</v>
      </c>
    </row>
    <row r="130" s="29" customFormat="true" ht="180" hidden="false" customHeight="false" outlineLevel="0" collapsed="false">
      <c r="A130" s="31" t="n">
        <v>121</v>
      </c>
      <c r="B130" s="24" t="s">
        <v>634</v>
      </c>
      <c r="C130" s="24" t="s">
        <v>635</v>
      </c>
      <c r="D130" s="26" t="s">
        <v>636</v>
      </c>
      <c r="E130" s="24" t="s">
        <v>32</v>
      </c>
      <c r="F130" s="24" t="s">
        <v>63</v>
      </c>
      <c r="G130" s="24" t="s">
        <v>637</v>
      </c>
      <c r="H130" s="24" t="s">
        <v>603</v>
      </c>
      <c r="I130" s="24" t="s">
        <v>603</v>
      </c>
      <c r="J130" s="24" t="s">
        <v>638</v>
      </c>
      <c r="K130" s="24" t="s">
        <v>52</v>
      </c>
      <c r="L130" s="27" t="s">
        <v>53</v>
      </c>
      <c r="M130" s="30" t="n">
        <v>41.5812</v>
      </c>
      <c r="N130" s="30" t="n">
        <v>26.10725</v>
      </c>
      <c r="O130" s="24" t="s">
        <v>39</v>
      </c>
      <c r="P130" s="24" t="s">
        <v>54</v>
      </c>
      <c r="Q130" s="24" t="s">
        <v>55</v>
      </c>
      <c r="R130" s="27" t="s">
        <v>80</v>
      </c>
      <c r="S130" s="24" t="n">
        <v>12</v>
      </c>
      <c r="T130" s="24" t="s">
        <v>556</v>
      </c>
      <c r="U130" s="24" t="s">
        <v>58</v>
      </c>
      <c r="V130" s="24" t="s">
        <v>59</v>
      </c>
      <c r="W130" s="24" t="s">
        <v>41</v>
      </c>
      <c r="X130" s="24"/>
      <c r="Y130" s="24"/>
      <c r="Z130" s="28" t="s">
        <v>116</v>
      </c>
    </row>
    <row r="131" s="29" customFormat="true" ht="78.75" hidden="false" customHeight="false" outlineLevel="0" collapsed="false">
      <c r="A131" s="31" t="n">
        <v>122</v>
      </c>
      <c r="B131" s="24" t="s">
        <v>639</v>
      </c>
      <c r="C131" s="24"/>
      <c r="D131" s="26" t="s">
        <v>640</v>
      </c>
      <c r="E131" s="24" t="s">
        <v>45</v>
      </c>
      <c r="F131" s="24" t="s">
        <v>119</v>
      </c>
      <c r="G131" s="36" t="s">
        <v>46</v>
      </c>
      <c r="H131" s="24" t="s">
        <v>603</v>
      </c>
      <c r="I131" s="24" t="s">
        <v>641</v>
      </c>
      <c r="J131" s="24" t="s">
        <v>609</v>
      </c>
      <c r="K131" s="24" t="s">
        <v>37</v>
      </c>
      <c r="L131" s="27" t="s">
        <v>38</v>
      </c>
      <c r="M131" s="30" t="n">
        <v>41.48858</v>
      </c>
      <c r="N131" s="30" t="n">
        <v>24.84747</v>
      </c>
      <c r="O131" s="24" t="s">
        <v>410</v>
      </c>
      <c r="P131" s="24" t="s">
        <v>54</v>
      </c>
      <c r="Q131" s="24" t="s">
        <v>610</v>
      </c>
      <c r="R131" s="24" t="s">
        <v>56</v>
      </c>
      <c r="S131" s="24" t="n">
        <v>12</v>
      </c>
      <c r="T131" s="24" t="s">
        <v>57</v>
      </c>
      <c r="U131" s="24" t="s">
        <v>58</v>
      </c>
      <c r="V131" s="24" t="s">
        <v>216</v>
      </c>
      <c r="W131" s="24" t="s">
        <v>41</v>
      </c>
      <c r="X131" s="24"/>
      <c r="Y131" s="24"/>
      <c r="Z131" s="28" t="s">
        <v>288</v>
      </c>
    </row>
    <row r="132" s="35" customFormat="true" ht="78.75" hidden="false" customHeight="false" outlineLevel="0" collapsed="false">
      <c r="A132" s="31" t="n">
        <v>123</v>
      </c>
      <c r="B132" s="24" t="s">
        <v>642</v>
      </c>
      <c r="C132" s="24"/>
      <c r="D132" s="26" t="s">
        <v>643</v>
      </c>
      <c r="E132" s="24" t="s">
        <v>45</v>
      </c>
      <c r="F132" s="24" t="s">
        <v>119</v>
      </c>
      <c r="G132" s="36" t="s">
        <v>46</v>
      </c>
      <c r="H132" s="24" t="s">
        <v>603</v>
      </c>
      <c r="I132" s="24" t="s">
        <v>644</v>
      </c>
      <c r="J132" s="24" t="s">
        <v>609</v>
      </c>
      <c r="K132" s="24" t="s">
        <v>37</v>
      </c>
      <c r="L132" s="27" t="s">
        <v>38</v>
      </c>
      <c r="M132" s="30" t="n">
        <v>41.4795715</v>
      </c>
      <c r="N132" s="34" t="n">
        <v>24.85209</v>
      </c>
      <c r="O132" s="24" t="s">
        <v>410</v>
      </c>
      <c r="P132" s="24" t="s">
        <v>54</v>
      </c>
      <c r="Q132" s="24" t="s">
        <v>610</v>
      </c>
      <c r="R132" s="24" t="s">
        <v>56</v>
      </c>
      <c r="S132" s="24" t="n">
        <v>12</v>
      </c>
      <c r="T132" s="24" t="s">
        <v>57</v>
      </c>
      <c r="U132" s="24" t="s">
        <v>58</v>
      </c>
      <c r="V132" s="24" t="s">
        <v>216</v>
      </c>
      <c r="W132" s="24" t="s">
        <v>41</v>
      </c>
      <c r="X132" s="24"/>
      <c r="Y132" s="24"/>
      <c r="Z132" s="28" t="s">
        <v>288</v>
      </c>
    </row>
    <row r="133" s="35" customFormat="true" ht="78.75" hidden="false" customHeight="false" outlineLevel="0" collapsed="false">
      <c r="A133" s="31" t="n">
        <v>124</v>
      </c>
      <c r="B133" s="24" t="s">
        <v>645</v>
      </c>
      <c r="C133" s="24" t="s">
        <v>646</v>
      </c>
      <c r="D133" s="26" t="s">
        <v>647</v>
      </c>
      <c r="E133" s="24" t="s">
        <v>45</v>
      </c>
      <c r="F133" s="24" t="s">
        <v>79</v>
      </c>
      <c r="G133" s="24" t="s">
        <v>46</v>
      </c>
      <c r="H133" s="24" t="s">
        <v>603</v>
      </c>
      <c r="I133" s="24" t="s">
        <v>648</v>
      </c>
      <c r="J133" s="24" t="s">
        <v>649</v>
      </c>
      <c r="K133" s="24" t="s">
        <v>37</v>
      </c>
      <c r="L133" s="27" t="s">
        <v>38</v>
      </c>
      <c r="M133" s="30" t="n">
        <v>41.44572</v>
      </c>
      <c r="N133" s="30" t="n">
        <v>24.93507</v>
      </c>
      <c r="O133" s="24" t="s">
        <v>650</v>
      </c>
      <c r="P133" s="24" t="s">
        <v>180</v>
      </c>
      <c r="Q133" s="24" t="s">
        <v>610</v>
      </c>
      <c r="R133" s="24" t="s">
        <v>56</v>
      </c>
      <c r="S133" s="24" t="n">
        <v>12</v>
      </c>
      <c r="T133" s="24"/>
      <c r="U133" s="24" t="s">
        <v>102</v>
      </c>
      <c r="V133" s="24"/>
      <c r="W133" s="24" t="s">
        <v>41</v>
      </c>
      <c r="X133" s="24"/>
      <c r="Y133" s="24"/>
      <c r="Z133" s="28" t="s">
        <v>288</v>
      </c>
    </row>
    <row r="134" s="35" customFormat="true" ht="78.75" hidden="false" customHeight="false" outlineLevel="0" collapsed="false">
      <c r="A134" s="31" t="n">
        <v>125</v>
      </c>
      <c r="B134" s="24" t="s">
        <v>651</v>
      </c>
      <c r="C134" s="24" t="s">
        <v>652</v>
      </c>
      <c r="D134" s="26" t="s">
        <v>653</v>
      </c>
      <c r="E134" s="24" t="s">
        <v>45</v>
      </c>
      <c r="F134" s="24" t="s">
        <v>79</v>
      </c>
      <c r="G134" s="24" t="s">
        <v>46</v>
      </c>
      <c r="H134" s="24" t="s">
        <v>603</v>
      </c>
      <c r="I134" s="24" t="s">
        <v>648</v>
      </c>
      <c r="J134" s="24" t="s">
        <v>649</v>
      </c>
      <c r="K134" s="24" t="s">
        <v>37</v>
      </c>
      <c r="L134" s="27" t="s">
        <v>38</v>
      </c>
      <c r="M134" s="30" t="n">
        <v>41.52772</v>
      </c>
      <c r="N134" s="30" t="n">
        <v>24.92749</v>
      </c>
      <c r="O134" s="24" t="s">
        <v>410</v>
      </c>
      <c r="P134" s="24" t="s">
        <v>180</v>
      </c>
      <c r="Q134" s="24" t="s">
        <v>610</v>
      </c>
      <c r="R134" s="24" t="s">
        <v>56</v>
      </c>
      <c r="S134" s="24" t="n">
        <v>12</v>
      </c>
      <c r="T134" s="24"/>
      <c r="U134" s="24" t="s">
        <v>58</v>
      </c>
      <c r="V134" s="24"/>
      <c r="W134" s="24" t="s">
        <v>41</v>
      </c>
      <c r="X134" s="24"/>
      <c r="Y134" s="24"/>
      <c r="Z134" s="28" t="s">
        <v>288</v>
      </c>
    </row>
    <row r="135" s="35" customFormat="true" ht="78.75" hidden="false" customHeight="false" outlineLevel="0" collapsed="false">
      <c r="A135" s="31" t="n">
        <v>126</v>
      </c>
      <c r="B135" s="24" t="s">
        <v>654</v>
      </c>
      <c r="C135" s="24" t="s">
        <v>655</v>
      </c>
      <c r="D135" s="26" t="s">
        <v>656</v>
      </c>
      <c r="E135" s="24" t="s">
        <v>45</v>
      </c>
      <c r="F135" s="24" t="s">
        <v>63</v>
      </c>
      <c r="G135" s="24" t="s">
        <v>46</v>
      </c>
      <c r="H135" s="24" t="s">
        <v>603</v>
      </c>
      <c r="I135" s="24" t="s">
        <v>657</v>
      </c>
      <c r="J135" s="24" t="s">
        <v>658</v>
      </c>
      <c r="K135" s="24" t="s">
        <v>37</v>
      </c>
      <c r="L135" s="27" t="s">
        <v>38</v>
      </c>
      <c r="M135" s="34" t="n">
        <v>41.5681337</v>
      </c>
      <c r="N135" s="34" t="n">
        <v>24.75963</v>
      </c>
      <c r="O135" s="24" t="s">
        <v>359</v>
      </c>
      <c r="P135" s="24" t="s">
        <v>54</v>
      </c>
      <c r="Q135" s="24" t="s">
        <v>610</v>
      </c>
      <c r="R135" s="24" t="s">
        <v>94</v>
      </c>
      <c r="S135" s="24" t="n">
        <v>12</v>
      </c>
      <c r="T135" s="24" t="s">
        <v>659</v>
      </c>
      <c r="U135" s="24" t="s">
        <v>124</v>
      </c>
      <c r="V135" s="24"/>
      <c r="W135" s="24" t="s">
        <v>41</v>
      </c>
      <c r="X135" s="24"/>
      <c r="Y135" s="24"/>
      <c r="Z135" s="28" t="s">
        <v>288</v>
      </c>
    </row>
    <row r="136" s="35" customFormat="true" ht="56.25" hidden="false" customHeight="false" outlineLevel="0" collapsed="false">
      <c r="A136" s="31" t="n">
        <v>127</v>
      </c>
      <c r="B136" s="24" t="s">
        <v>660</v>
      </c>
      <c r="C136" s="24" t="s">
        <v>661</v>
      </c>
      <c r="D136" s="26" t="s">
        <v>662</v>
      </c>
      <c r="E136" s="24" t="s">
        <v>45</v>
      </c>
      <c r="F136" s="24" t="s">
        <v>70</v>
      </c>
      <c r="G136" s="24" t="s">
        <v>46</v>
      </c>
      <c r="H136" s="24" t="s">
        <v>603</v>
      </c>
      <c r="I136" s="24" t="s">
        <v>663</v>
      </c>
      <c r="J136" s="24" t="s">
        <v>664</v>
      </c>
      <c r="K136" s="24" t="s">
        <v>37</v>
      </c>
      <c r="L136" s="27" t="s">
        <v>38</v>
      </c>
      <c r="M136" s="30" t="n">
        <v>41.60786</v>
      </c>
      <c r="N136" s="30" t="n">
        <v>25.04873</v>
      </c>
      <c r="O136" s="24" t="s">
        <v>410</v>
      </c>
      <c r="P136" s="24" t="s">
        <v>432</v>
      </c>
      <c r="Q136" s="24" t="s">
        <v>665</v>
      </c>
      <c r="R136" s="24"/>
      <c r="S136" s="24"/>
      <c r="T136" s="24" t="s">
        <v>57</v>
      </c>
      <c r="U136" s="24"/>
      <c r="V136" s="24"/>
      <c r="W136" s="24" t="s">
        <v>41</v>
      </c>
      <c r="X136" s="24"/>
      <c r="Y136" s="24"/>
      <c r="Z136" s="28" t="s">
        <v>288</v>
      </c>
    </row>
    <row r="137" s="35" customFormat="true" ht="56.25" hidden="false" customHeight="false" outlineLevel="0" collapsed="false">
      <c r="A137" s="31" t="n">
        <v>128</v>
      </c>
      <c r="B137" s="24" t="s">
        <v>666</v>
      </c>
      <c r="C137" s="24" t="s">
        <v>667</v>
      </c>
      <c r="D137" s="26" t="s">
        <v>668</v>
      </c>
      <c r="E137" s="24" t="s">
        <v>45</v>
      </c>
      <c r="F137" s="24" t="s">
        <v>119</v>
      </c>
      <c r="G137" s="24" t="s">
        <v>46</v>
      </c>
      <c r="H137" s="24" t="s">
        <v>603</v>
      </c>
      <c r="I137" s="24" t="s">
        <v>669</v>
      </c>
      <c r="J137" s="24" t="s">
        <v>670</v>
      </c>
      <c r="K137" s="24" t="s">
        <v>37</v>
      </c>
      <c r="L137" s="27" t="s">
        <v>38</v>
      </c>
      <c r="M137" s="30" t="n">
        <v>41.552</v>
      </c>
      <c r="N137" s="24" t="n">
        <v>25.06591</v>
      </c>
      <c r="O137" s="24" t="s">
        <v>410</v>
      </c>
      <c r="P137" s="24" t="s">
        <v>65</v>
      </c>
      <c r="Q137" s="24" t="s">
        <v>665</v>
      </c>
      <c r="R137" s="24"/>
      <c r="S137" s="24"/>
      <c r="T137" s="24"/>
      <c r="U137" s="24"/>
      <c r="V137" s="24"/>
      <c r="W137" s="24"/>
      <c r="X137" s="24"/>
      <c r="Y137" s="24"/>
      <c r="Z137" s="28" t="s">
        <v>288</v>
      </c>
    </row>
    <row r="138" s="35" customFormat="true" ht="56.25" hidden="false" customHeight="false" outlineLevel="0" collapsed="false">
      <c r="A138" s="31" t="n">
        <v>129</v>
      </c>
      <c r="B138" s="36" t="s">
        <v>671</v>
      </c>
      <c r="C138" s="24"/>
      <c r="D138" s="38" t="s">
        <v>672</v>
      </c>
      <c r="E138" s="24" t="s">
        <v>45</v>
      </c>
      <c r="F138" s="24" t="s">
        <v>119</v>
      </c>
      <c r="G138" s="36" t="s">
        <v>46</v>
      </c>
      <c r="H138" s="36" t="s">
        <v>603</v>
      </c>
      <c r="I138" s="36" t="s">
        <v>673</v>
      </c>
      <c r="J138" s="37" t="s">
        <v>674</v>
      </c>
      <c r="K138" s="36" t="s">
        <v>37</v>
      </c>
      <c r="L138" s="37" t="s">
        <v>38</v>
      </c>
      <c r="M138" s="34" t="n">
        <v>41.67988</v>
      </c>
      <c r="N138" s="34" t="n">
        <v>25.13381</v>
      </c>
      <c r="O138" s="24" t="s">
        <v>410</v>
      </c>
      <c r="P138" s="36" t="s">
        <v>65</v>
      </c>
      <c r="Q138" s="24" t="s">
        <v>665</v>
      </c>
      <c r="R138" s="24"/>
      <c r="S138" s="24"/>
      <c r="T138" s="24"/>
      <c r="U138" s="24"/>
      <c r="V138" s="24"/>
      <c r="W138" s="24"/>
      <c r="X138" s="24"/>
      <c r="Y138" s="24"/>
      <c r="Z138" s="39" t="s">
        <v>288</v>
      </c>
    </row>
    <row r="139" s="35" customFormat="true" ht="78.75" hidden="false" customHeight="false" outlineLevel="0" collapsed="false">
      <c r="A139" s="31" t="n">
        <v>130</v>
      </c>
      <c r="B139" s="24" t="s">
        <v>675</v>
      </c>
      <c r="C139" s="24" t="s">
        <v>676</v>
      </c>
      <c r="D139" s="26" t="s">
        <v>677</v>
      </c>
      <c r="E139" s="24" t="s">
        <v>45</v>
      </c>
      <c r="F139" s="24" t="s">
        <v>79</v>
      </c>
      <c r="G139" s="24" t="s">
        <v>46</v>
      </c>
      <c r="H139" s="24" t="s">
        <v>603</v>
      </c>
      <c r="I139" s="24" t="s">
        <v>678</v>
      </c>
      <c r="J139" s="24" t="s">
        <v>679</v>
      </c>
      <c r="K139" s="24" t="s">
        <v>500</v>
      </c>
      <c r="L139" s="27" t="s">
        <v>501</v>
      </c>
      <c r="M139" s="30" t="n">
        <v>41.41032</v>
      </c>
      <c r="N139" s="30" t="n">
        <v>24.95345</v>
      </c>
      <c r="O139" s="24" t="s">
        <v>680</v>
      </c>
      <c r="P139" s="24" t="s">
        <v>180</v>
      </c>
      <c r="Q139" s="24" t="s">
        <v>610</v>
      </c>
      <c r="R139" s="24" t="s">
        <v>161</v>
      </c>
      <c r="S139" s="24" t="n">
        <v>12</v>
      </c>
      <c r="T139" s="24"/>
      <c r="U139" s="24" t="s">
        <v>681</v>
      </c>
      <c r="V139" s="24" t="s">
        <v>216</v>
      </c>
      <c r="W139" s="24" t="n">
        <v>12</v>
      </c>
      <c r="X139" s="24"/>
      <c r="Y139" s="24"/>
      <c r="Z139" s="28" t="s">
        <v>288</v>
      </c>
    </row>
    <row r="140" s="35" customFormat="true" ht="78.75" hidden="false" customHeight="false" outlineLevel="0" collapsed="false">
      <c r="A140" s="31" t="n">
        <v>131</v>
      </c>
      <c r="B140" s="24" t="s">
        <v>682</v>
      </c>
      <c r="C140" s="24" t="s">
        <v>683</v>
      </c>
      <c r="D140" s="26" t="s">
        <v>684</v>
      </c>
      <c r="E140" s="24" t="s">
        <v>45</v>
      </c>
      <c r="F140" s="24" t="s">
        <v>79</v>
      </c>
      <c r="G140" s="24" t="s">
        <v>46</v>
      </c>
      <c r="H140" s="24" t="s">
        <v>603</v>
      </c>
      <c r="I140" s="24" t="s">
        <v>685</v>
      </c>
      <c r="J140" s="24" t="s">
        <v>679</v>
      </c>
      <c r="K140" s="24" t="s">
        <v>500</v>
      </c>
      <c r="L140" s="27" t="s">
        <v>501</v>
      </c>
      <c r="M140" s="30" t="n">
        <v>41.39475</v>
      </c>
      <c r="N140" s="30" t="n">
        <v>25.08082</v>
      </c>
      <c r="O140" s="24" t="s">
        <v>680</v>
      </c>
      <c r="P140" s="24" t="s">
        <v>180</v>
      </c>
      <c r="Q140" s="24" t="s">
        <v>610</v>
      </c>
      <c r="R140" s="24" t="s">
        <v>161</v>
      </c>
      <c r="S140" s="24" t="n">
        <v>12</v>
      </c>
      <c r="T140" s="24"/>
      <c r="U140" s="24" t="s">
        <v>681</v>
      </c>
      <c r="V140" s="24" t="s">
        <v>216</v>
      </c>
      <c r="W140" s="24" t="n">
        <v>12</v>
      </c>
      <c r="X140" s="24"/>
      <c r="Y140" s="24"/>
      <c r="Z140" s="28" t="s">
        <v>288</v>
      </c>
    </row>
    <row r="141" s="35" customFormat="true" ht="78.75" hidden="false" customHeight="false" outlineLevel="0" collapsed="false">
      <c r="A141" s="31" t="n">
        <v>132</v>
      </c>
      <c r="B141" s="24" t="s">
        <v>686</v>
      </c>
      <c r="C141" s="24" t="s">
        <v>687</v>
      </c>
      <c r="D141" s="26" t="s">
        <v>688</v>
      </c>
      <c r="E141" s="24" t="s">
        <v>32</v>
      </c>
      <c r="F141" s="24" t="s">
        <v>70</v>
      </c>
      <c r="G141" s="24" t="s">
        <v>46</v>
      </c>
      <c r="H141" s="24" t="s">
        <v>603</v>
      </c>
      <c r="I141" s="24" t="s">
        <v>685</v>
      </c>
      <c r="J141" s="24" t="s">
        <v>689</v>
      </c>
      <c r="K141" s="24" t="s">
        <v>500</v>
      </c>
      <c r="L141" s="27" t="s">
        <v>501</v>
      </c>
      <c r="M141" s="30" t="n">
        <v>41.35833</v>
      </c>
      <c r="N141" s="30" t="n">
        <v>25.34087</v>
      </c>
      <c r="O141" s="24" t="s">
        <v>410</v>
      </c>
      <c r="P141" s="24" t="s">
        <v>54</v>
      </c>
      <c r="Q141" s="24" t="s">
        <v>610</v>
      </c>
      <c r="R141" s="24" t="s">
        <v>161</v>
      </c>
      <c r="S141" s="24" t="n">
        <v>12</v>
      </c>
      <c r="T141" s="24" t="s">
        <v>57</v>
      </c>
      <c r="U141" s="24" t="s">
        <v>102</v>
      </c>
      <c r="V141" s="24"/>
      <c r="W141" s="24" t="s">
        <v>41</v>
      </c>
      <c r="X141" s="24"/>
      <c r="Y141" s="24"/>
      <c r="Z141" s="28" t="s">
        <v>116</v>
      </c>
    </row>
    <row r="142" s="29" customFormat="true" ht="78.75" hidden="false" customHeight="false" outlineLevel="0" collapsed="false">
      <c r="A142" s="31" t="n">
        <v>133</v>
      </c>
      <c r="B142" s="24" t="s">
        <v>690</v>
      </c>
      <c r="C142" s="24" t="s">
        <v>691</v>
      </c>
      <c r="D142" s="26" t="s">
        <v>692</v>
      </c>
      <c r="E142" s="24" t="s">
        <v>45</v>
      </c>
      <c r="F142" s="24" t="s">
        <v>63</v>
      </c>
      <c r="G142" s="24" t="s">
        <v>46</v>
      </c>
      <c r="H142" s="24" t="s">
        <v>603</v>
      </c>
      <c r="I142" s="24" t="s">
        <v>685</v>
      </c>
      <c r="J142" s="24" t="s">
        <v>689</v>
      </c>
      <c r="K142" s="24" t="s">
        <v>500</v>
      </c>
      <c r="L142" s="27" t="s">
        <v>501</v>
      </c>
      <c r="M142" s="30" t="n">
        <v>41.5678</v>
      </c>
      <c r="N142" s="30" t="n">
        <v>25.38944</v>
      </c>
      <c r="O142" s="24" t="s">
        <v>410</v>
      </c>
      <c r="P142" s="24" t="s">
        <v>54</v>
      </c>
      <c r="Q142" s="24" t="s">
        <v>610</v>
      </c>
      <c r="R142" s="24" t="s">
        <v>94</v>
      </c>
      <c r="S142" s="24" t="n">
        <v>12</v>
      </c>
      <c r="T142" s="24" t="s">
        <v>693</v>
      </c>
      <c r="U142" s="24"/>
      <c r="V142" s="24"/>
      <c r="W142" s="24" t="s">
        <v>41</v>
      </c>
      <c r="X142" s="24"/>
      <c r="Y142" s="24"/>
      <c r="Z142" s="28" t="s">
        <v>116</v>
      </c>
    </row>
    <row r="143" s="29" customFormat="true" ht="78.75" hidden="false" customHeight="false" outlineLevel="0" collapsed="false">
      <c r="A143" s="31" t="n">
        <v>134</v>
      </c>
      <c r="B143" s="24" t="s">
        <v>694</v>
      </c>
      <c r="C143" s="24" t="s">
        <v>695</v>
      </c>
      <c r="D143" s="26" t="s">
        <v>696</v>
      </c>
      <c r="E143" s="24" t="s">
        <v>32</v>
      </c>
      <c r="F143" s="24" t="s">
        <v>119</v>
      </c>
      <c r="G143" s="24" t="s">
        <v>46</v>
      </c>
      <c r="H143" s="24" t="s">
        <v>603</v>
      </c>
      <c r="I143" s="24" t="s">
        <v>697</v>
      </c>
      <c r="J143" s="24" t="s">
        <v>698</v>
      </c>
      <c r="K143" s="24" t="s">
        <v>500</v>
      </c>
      <c r="L143" s="27" t="s">
        <v>501</v>
      </c>
      <c r="M143" s="30" t="n">
        <v>41.5856</v>
      </c>
      <c r="N143" s="30" t="n">
        <v>25.66917</v>
      </c>
      <c r="O143" s="24" t="s">
        <v>410</v>
      </c>
      <c r="P143" s="24" t="s">
        <v>54</v>
      </c>
      <c r="Q143" s="24" t="s">
        <v>610</v>
      </c>
      <c r="R143" s="24" t="s">
        <v>161</v>
      </c>
      <c r="S143" s="24" t="n">
        <v>12</v>
      </c>
      <c r="T143" s="24"/>
      <c r="U143" s="24" t="s">
        <v>102</v>
      </c>
      <c r="V143" s="24"/>
      <c r="W143" s="24" t="s">
        <v>41</v>
      </c>
      <c r="X143" s="24"/>
      <c r="Y143" s="24"/>
      <c r="Z143" s="28" t="s">
        <v>116</v>
      </c>
    </row>
    <row r="144" s="35" customFormat="true" ht="56.25" hidden="false" customHeight="false" outlineLevel="0" collapsed="false">
      <c r="A144" s="31" t="n">
        <v>135</v>
      </c>
      <c r="B144" s="24" t="s">
        <v>699</v>
      </c>
      <c r="C144" s="24" t="s">
        <v>700</v>
      </c>
      <c r="D144" s="26" t="s">
        <v>701</v>
      </c>
      <c r="E144" s="24" t="s">
        <v>32</v>
      </c>
      <c r="F144" s="24" t="s">
        <v>79</v>
      </c>
      <c r="G144" s="24" t="s">
        <v>702</v>
      </c>
      <c r="H144" s="24" t="s">
        <v>703</v>
      </c>
      <c r="I144" s="24" t="s">
        <v>703</v>
      </c>
      <c r="J144" s="24" t="s">
        <v>704</v>
      </c>
      <c r="K144" s="24" t="s">
        <v>500</v>
      </c>
      <c r="L144" s="27" t="s">
        <v>501</v>
      </c>
      <c r="M144" s="30" t="n">
        <v>41.3803</v>
      </c>
      <c r="N144" s="30" t="n">
        <v>26.02806</v>
      </c>
      <c r="O144" s="36" t="s">
        <v>300</v>
      </c>
      <c r="P144" s="24" t="s">
        <v>40</v>
      </c>
      <c r="Q144" s="24" t="s">
        <v>605</v>
      </c>
      <c r="R144" s="24"/>
      <c r="S144" s="24"/>
      <c r="T144" s="24"/>
      <c r="U144" s="24"/>
      <c r="V144" s="24"/>
      <c r="W144" s="24"/>
      <c r="X144" s="24"/>
      <c r="Y144" s="24"/>
      <c r="Z144" s="28" t="s">
        <v>116</v>
      </c>
    </row>
    <row r="145" s="29" customFormat="true" ht="56.25" hidden="false" customHeight="false" outlineLevel="0" collapsed="false">
      <c r="A145" s="31" t="n">
        <v>136</v>
      </c>
      <c r="B145" s="24" t="s">
        <v>705</v>
      </c>
      <c r="C145" s="24" t="s">
        <v>706</v>
      </c>
      <c r="D145" s="26" t="s">
        <v>707</v>
      </c>
      <c r="E145" s="24" t="s">
        <v>45</v>
      </c>
      <c r="F145" s="24" t="s">
        <v>429</v>
      </c>
      <c r="G145" s="24" t="s">
        <v>637</v>
      </c>
      <c r="H145" s="24" t="s">
        <v>703</v>
      </c>
      <c r="I145" s="24" t="s">
        <v>703</v>
      </c>
      <c r="J145" s="24" t="s">
        <v>704</v>
      </c>
      <c r="K145" s="24" t="s">
        <v>500</v>
      </c>
      <c r="L145" s="27" t="s">
        <v>501</v>
      </c>
      <c r="M145" s="34" t="n">
        <v>41.43239</v>
      </c>
      <c r="N145" s="34" t="n">
        <v>26.14668</v>
      </c>
      <c r="O145" s="36" t="s">
        <v>300</v>
      </c>
      <c r="P145" s="24" t="s">
        <v>40</v>
      </c>
      <c r="Q145" s="24" t="s">
        <v>708</v>
      </c>
      <c r="R145" s="24"/>
      <c r="S145" s="24"/>
      <c r="T145" s="24"/>
      <c r="U145" s="24"/>
      <c r="V145" s="24"/>
      <c r="W145" s="24"/>
      <c r="X145" s="24"/>
      <c r="Y145" s="24"/>
      <c r="Z145" s="28" t="s">
        <v>116</v>
      </c>
    </row>
    <row r="146" s="29" customFormat="true" ht="123" hidden="false" customHeight="true" outlineLevel="0" collapsed="false">
      <c r="A146" s="31" t="n">
        <v>137</v>
      </c>
      <c r="B146" s="24" t="s">
        <v>709</v>
      </c>
      <c r="C146" s="24" t="s">
        <v>710</v>
      </c>
      <c r="D146" s="26" t="s">
        <v>711</v>
      </c>
      <c r="E146" s="24" t="s">
        <v>32</v>
      </c>
      <c r="F146" s="24" t="s">
        <v>166</v>
      </c>
      <c r="G146" s="24" t="s">
        <v>46</v>
      </c>
      <c r="H146" s="24" t="s">
        <v>34</v>
      </c>
      <c r="I146" s="24" t="s">
        <v>712</v>
      </c>
      <c r="J146" s="24" t="s">
        <v>713</v>
      </c>
      <c r="K146" s="27" t="s">
        <v>714</v>
      </c>
      <c r="L146" s="27" t="s">
        <v>715</v>
      </c>
      <c r="M146" s="30" t="n">
        <v>42.0207</v>
      </c>
      <c r="N146" s="30" t="n">
        <v>24.20214</v>
      </c>
      <c r="O146" s="24" t="s">
        <v>716</v>
      </c>
      <c r="P146" s="24" t="s">
        <v>40</v>
      </c>
      <c r="Q146" s="24" t="s">
        <v>717</v>
      </c>
      <c r="R146" s="27"/>
      <c r="S146" s="24"/>
      <c r="T146" s="24" t="s">
        <v>57</v>
      </c>
      <c r="U146" s="24"/>
      <c r="V146" s="24" t="s">
        <v>96</v>
      </c>
      <c r="W146" s="24" t="s">
        <v>41</v>
      </c>
      <c r="X146" s="24"/>
      <c r="Y146" s="24"/>
      <c r="Z146" s="28" t="s">
        <v>66</v>
      </c>
    </row>
    <row r="147" s="35" customFormat="true" ht="172.5" hidden="false" customHeight="true" outlineLevel="0" collapsed="false">
      <c r="A147" s="31" t="n">
        <v>138</v>
      </c>
      <c r="B147" s="24" t="s">
        <v>718</v>
      </c>
      <c r="C147" s="24" t="s">
        <v>719</v>
      </c>
      <c r="D147" s="26" t="s">
        <v>720</v>
      </c>
      <c r="E147" s="24" t="s">
        <v>45</v>
      </c>
      <c r="F147" s="24" t="s">
        <v>70</v>
      </c>
      <c r="G147" s="24" t="s">
        <v>46</v>
      </c>
      <c r="H147" s="24" t="s">
        <v>34</v>
      </c>
      <c r="I147" s="24" t="s">
        <v>721</v>
      </c>
      <c r="J147" s="24" t="s">
        <v>722</v>
      </c>
      <c r="K147" s="27" t="s">
        <v>723</v>
      </c>
      <c r="L147" s="27" t="s">
        <v>724</v>
      </c>
      <c r="M147" s="30" t="n">
        <v>42.41922</v>
      </c>
      <c r="N147" s="30" t="n">
        <v>24.00166</v>
      </c>
      <c r="O147" s="24" t="s">
        <v>716</v>
      </c>
      <c r="P147" s="24" t="s">
        <v>54</v>
      </c>
      <c r="Q147" s="24" t="s">
        <v>725</v>
      </c>
      <c r="R147" s="24" t="s">
        <v>75</v>
      </c>
      <c r="S147" s="24" t="n">
        <v>12</v>
      </c>
      <c r="T147" s="24"/>
      <c r="U147" s="24" t="s">
        <v>181</v>
      </c>
      <c r="V147" s="24"/>
      <c r="W147" s="24" t="s">
        <v>41</v>
      </c>
      <c r="X147" s="24"/>
      <c r="Y147" s="24"/>
      <c r="Z147" s="28" t="s">
        <v>66</v>
      </c>
    </row>
    <row r="148" s="35" customFormat="true" ht="126" hidden="false" customHeight="true" outlineLevel="0" collapsed="false">
      <c r="A148" s="31" t="n">
        <v>139</v>
      </c>
      <c r="B148" s="24" t="s">
        <v>726</v>
      </c>
      <c r="C148" s="24" t="s">
        <v>727</v>
      </c>
      <c r="D148" s="26" t="s">
        <v>728</v>
      </c>
      <c r="E148" s="24" t="s">
        <v>45</v>
      </c>
      <c r="F148" s="24" t="s">
        <v>119</v>
      </c>
      <c r="G148" s="24" t="s">
        <v>46</v>
      </c>
      <c r="H148" s="24" t="s">
        <v>34</v>
      </c>
      <c r="I148" s="24" t="s">
        <v>721</v>
      </c>
      <c r="J148" s="24" t="s">
        <v>722</v>
      </c>
      <c r="K148" s="27" t="s">
        <v>723</v>
      </c>
      <c r="L148" s="27" t="s">
        <v>724</v>
      </c>
      <c r="M148" s="30" t="n">
        <v>42.4575</v>
      </c>
      <c r="N148" s="30" t="n">
        <v>23.9925</v>
      </c>
      <c r="O148" s="24" t="s">
        <v>716</v>
      </c>
      <c r="P148" s="24" t="s">
        <v>40</v>
      </c>
      <c r="Q148" s="24" t="s">
        <v>717</v>
      </c>
      <c r="R148" s="24" t="s">
        <v>56</v>
      </c>
      <c r="S148" s="24" t="n">
        <v>4</v>
      </c>
      <c r="T148" s="24"/>
      <c r="U148" s="24" t="s">
        <v>729</v>
      </c>
      <c r="V148" s="24"/>
      <c r="W148" s="24" t="s">
        <v>41</v>
      </c>
      <c r="X148" s="24"/>
      <c r="Y148" s="24"/>
      <c r="Z148" s="28" t="s">
        <v>66</v>
      </c>
    </row>
    <row r="149" s="29" customFormat="true" ht="123.75" hidden="false" customHeight="false" outlineLevel="0" collapsed="false">
      <c r="A149" s="31" t="n">
        <v>140</v>
      </c>
      <c r="B149" s="24" t="s">
        <v>730</v>
      </c>
      <c r="C149" s="24" t="s">
        <v>731</v>
      </c>
      <c r="D149" s="26" t="s">
        <v>732</v>
      </c>
      <c r="E149" s="24" t="s">
        <v>45</v>
      </c>
      <c r="F149" s="24" t="s">
        <v>119</v>
      </c>
      <c r="G149" s="24" t="s">
        <v>46</v>
      </c>
      <c r="H149" s="24" t="s">
        <v>34</v>
      </c>
      <c r="I149" s="24" t="s">
        <v>721</v>
      </c>
      <c r="J149" s="24" t="s">
        <v>722</v>
      </c>
      <c r="K149" s="27" t="s">
        <v>723</v>
      </c>
      <c r="L149" s="27" t="s">
        <v>724</v>
      </c>
      <c r="M149" s="30" t="n">
        <v>42.48</v>
      </c>
      <c r="N149" s="30" t="n">
        <v>23.98806</v>
      </c>
      <c r="O149" s="24" t="s">
        <v>716</v>
      </c>
      <c r="P149" s="24" t="s">
        <v>40</v>
      </c>
      <c r="Q149" s="24" t="s">
        <v>717</v>
      </c>
      <c r="R149" s="24" t="s">
        <v>56</v>
      </c>
      <c r="S149" s="24" t="n">
        <v>4</v>
      </c>
      <c r="T149" s="24"/>
      <c r="U149" s="24" t="s">
        <v>729</v>
      </c>
      <c r="V149" s="24"/>
      <c r="W149" s="24" t="s">
        <v>41</v>
      </c>
      <c r="X149" s="24"/>
      <c r="Y149" s="24"/>
      <c r="Z149" s="28" t="s">
        <v>66</v>
      </c>
    </row>
    <row r="150" s="35" customFormat="true" ht="123.75" hidden="false" customHeight="false" outlineLevel="0" collapsed="false">
      <c r="A150" s="31" t="n">
        <v>141</v>
      </c>
      <c r="B150" s="24" t="s">
        <v>733</v>
      </c>
      <c r="C150" s="24"/>
      <c r="D150" s="26" t="s">
        <v>734</v>
      </c>
      <c r="E150" s="24" t="s">
        <v>45</v>
      </c>
      <c r="F150" s="24" t="s">
        <v>119</v>
      </c>
      <c r="G150" s="24" t="s">
        <v>46</v>
      </c>
      <c r="H150" s="24" t="s">
        <v>34</v>
      </c>
      <c r="I150" s="24" t="s">
        <v>735</v>
      </c>
      <c r="J150" s="24" t="s">
        <v>736</v>
      </c>
      <c r="K150" s="27" t="s">
        <v>723</v>
      </c>
      <c r="L150" s="27" t="s">
        <v>724</v>
      </c>
      <c r="M150" s="30" t="n">
        <v>41.771198</v>
      </c>
      <c r="N150" s="30" t="n">
        <v>24.436088</v>
      </c>
      <c r="O150" s="24" t="s">
        <v>716</v>
      </c>
      <c r="P150" s="24" t="s">
        <v>65</v>
      </c>
      <c r="Q150" s="24" t="s">
        <v>717</v>
      </c>
      <c r="R150" s="24"/>
      <c r="S150" s="24"/>
      <c r="T150" s="24"/>
      <c r="U150" s="27"/>
      <c r="V150" s="24"/>
      <c r="W150" s="24"/>
      <c r="X150" s="24"/>
      <c r="Y150" s="24"/>
      <c r="Z150" s="28" t="s">
        <v>288</v>
      </c>
    </row>
    <row r="151" s="35" customFormat="true" ht="123.75" hidden="false" customHeight="false" outlineLevel="0" collapsed="false">
      <c r="A151" s="31" t="n">
        <v>142</v>
      </c>
      <c r="B151" s="24" t="s">
        <v>737</v>
      </c>
      <c r="C151" s="43"/>
      <c r="D151" s="26" t="s">
        <v>738</v>
      </c>
      <c r="E151" s="24" t="s">
        <v>45</v>
      </c>
      <c r="F151" s="24" t="s">
        <v>119</v>
      </c>
      <c r="G151" s="24" t="s">
        <v>46</v>
      </c>
      <c r="H151" s="24" t="s">
        <v>34</v>
      </c>
      <c r="I151" s="24" t="s">
        <v>739</v>
      </c>
      <c r="J151" s="24" t="s">
        <v>740</v>
      </c>
      <c r="K151" s="24" t="s">
        <v>723</v>
      </c>
      <c r="L151" s="27" t="s">
        <v>724</v>
      </c>
      <c r="M151" s="24" t="n">
        <v>41.9925</v>
      </c>
      <c r="N151" s="24" t="n">
        <v>24.46583</v>
      </c>
      <c r="O151" s="24" t="s">
        <v>716</v>
      </c>
      <c r="P151" s="24" t="s">
        <v>432</v>
      </c>
      <c r="Q151" s="24" t="s">
        <v>717</v>
      </c>
      <c r="R151" s="24"/>
      <c r="S151" s="24"/>
      <c r="T151" s="24"/>
      <c r="U151" s="24"/>
      <c r="V151" s="24"/>
      <c r="W151" s="24"/>
      <c r="X151" s="24"/>
      <c r="Y151" s="24"/>
      <c r="Z151" s="24" t="s">
        <v>86</v>
      </c>
    </row>
    <row r="152" s="29" customFormat="true" ht="128.25" hidden="false" customHeight="true" outlineLevel="0" collapsed="false">
      <c r="A152" s="31" t="n">
        <v>143</v>
      </c>
      <c r="B152" s="24" t="s">
        <v>741</v>
      </c>
      <c r="C152" s="24" t="s">
        <v>742</v>
      </c>
      <c r="D152" s="26" t="s">
        <v>743</v>
      </c>
      <c r="E152" s="24" t="s">
        <v>32</v>
      </c>
      <c r="F152" s="24" t="s">
        <v>79</v>
      </c>
      <c r="G152" s="24" t="s">
        <v>46</v>
      </c>
      <c r="H152" s="24" t="s">
        <v>34</v>
      </c>
      <c r="I152" s="24" t="s">
        <v>744</v>
      </c>
      <c r="J152" s="24" t="s">
        <v>745</v>
      </c>
      <c r="K152" s="27" t="s">
        <v>746</v>
      </c>
      <c r="L152" s="27" t="s">
        <v>747</v>
      </c>
      <c r="M152" s="30" t="n">
        <v>42.40358</v>
      </c>
      <c r="N152" s="30" t="n">
        <v>24.58428</v>
      </c>
      <c r="O152" s="24" t="s">
        <v>716</v>
      </c>
      <c r="P152" s="24" t="s">
        <v>432</v>
      </c>
      <c r="Q152" s="24" t="s">
        <v>717</v>
      </c>
      <c r="R152" s="24" t="s">
        <v>748</v>
      </c>
      <c r="S152" s="24" t="n">
        <v>12</v>
      </c>
      <c r="T152" s="27"/>
      <c r="U152" s="24" t="s">
        <v>95</v>
      </c>
      <c r="V152" s="24"/>
      <c r="W152" s="24" t="s">
        <v>41</v>
      </c>
      <c r="X152" s="24"/>
      <c r="Y152" s="24"/>
      <c r="Z152" s="28" t="s">
        <v>86</v>
      </c>
    </row>
    <row r="153" s="29" customFormat="true" ht="168" hidden="false" customHeight="true" outlineLevel="0" collapsed="false">
      <c r="A153" s="31" t="n">
        <v>144</v>
      </c>
      <c r="B153" s="24" t="s">
        <v>749</v>
      </c>
      <c r="C153" s="24" t="s">
        <v>750</v>
      </c>
      <c r="D153" s="26" t="s">
        <v>751</v>
      </c>
      <c r="E153" s="24" t="s">
        <v>32</v>
      </c>
      <c r="F153" s="24" t="s">
        <v>166</v>
      </c>
      <c r="G153" s="24" t="s">
        <v>46</v>
      </c>
      <c r="H153" s="24" t="s">
        <v>509</v>
      </c>
      <c r="I153" s="24" t="s">
        <v>752</v>
      </c>
      <c r="J153" s="24" t="s">
        <v>753</v>
      </c>
      <c r="K153" s="27" t="s">
        <v>754</v>
      </c>
      <c r="L153" s="27" t="s">
        <v>747</v>
      </c>
      <c r="M153" s="30" t="n">
        <v>42.61297</v>
      </c>
      <c r="N153" s="30" t="n">
        <v>25.31893</v>
      </c>
      <c r="O153" s="24" t="s">
        <v>716</v>
      </c>
      <c r="P153" s="24" t="s">
        <v>54</v>
      </c>
      <c r="Q153" s="24" t="s">
        <v>755</v>
      </c>
      <c r="R153" s="24" t="s">
        <v>56</v>
      </c>
      <c r="S153" s="24" t="n">
        <v>12</v>
      </c>
      <c r="T153" s="24" t="s">
        <v>57</v>
      </c>
      <c r="U153" s="24" t="s">
        <v>58</v>
      </c>
      <c r="V153" s="24"/>
      <c r="W153" s="24" t="s">
        <v>41</v>
      </c>
      <c r="X153" s="24"/>
      <c r="Y153" s="24"/>
      <c r="Z153" s="28" t="s">
        <v>416</v>
      </c>
    </row>
    <row r="154" s="35" customFormat="true" ht="157.5" hidden="false" customHeight="false" outlineLevel="0" collapsed="false">
      <c r="A154" s="31" t="n">
        <v>145</v>
      </c>
      <c r="B154" s="24" t="s">
        <v>756</v>
      </c>
      <c r="C154" s="24" t="s">
        <v>757</v>
      </c>
      <c r="D154" s="26" t="s">
        <v>758</v>
      </c>
      <c r="E154" s="24" t="s">
        <v>32</v>
      </c>
      <c r="F154" s="24" t="s">
        <v>166</v>
      </c>
      <c r="G154" s="24" t="s">
        <v>46</v>
      </c>
      <c r="H154" s="24" t="s">
        <v>509</v>
      </c>
      <c r="I154" s="24" t="s">
        <v>759</v>
      </c>
      <c r="J154" s="24" t="s">
        <v>760</v>
      </c>
      <c r="K154" s="27" t="s">
        <v>754</v>
      </c>
      <c r="L154" s="27" t="s">
        <v>747</v>
      </c>
      <c r="M154" s="30" t="n">
        <v>42.59292</v>
      </c>
      <c r="N154" s="30" t="n">
        <v>25.95046</v>
      </c>
      <c r="O154" s="24" t="s">
        <v>716</v>
      </c>
      <c r="P154" s="24" t="s">
        <v>54</v>
      </c>
      <c r="Q154" s="24" t="s">
        <v>755</v>
      </c>
      <c r="R154" s="24" t="s">
        <v>56</v>
      </c>
      <c r="S154" s="24" t="n">
        <v>12</v>
      </c>
      <c r="T154" s="24" t="s">
        <v>57</v>
      </c>
      <c r="U154" s="24" t="s">
        <v>58</v>
      </c>
      <c r="V154" s="24"/>
      <c r="W154" s="24" t="s">
        <v>41</v>
      </c>
      <c r="X154" s="24"/>
      <c r="Y154" s="24"/>
      <c r="Z154" s="28" t="s">
        <v>416</v>
      </c>
    </row>
    <row r="155" s="29" customFormat="true" ht="166.5" hidden="false" customHeight="true" outlineLevel="0" collapsed="false">
      <c r="A155" s="31" t="n">
        <v>146</v>
      </c>
      <c r="B155" s="24" t="s">
        <v>761</v>
      </c>
      <c r="C155" s="24" t="s">
        <v>762</v>
      </c>
      <c r="D155" s="26" t="s">
        <v>763</v>
      </c>
      <c r="E155" s="24" t="s">
        <v>32</v>
      </c>
      <c r="F155" s="24" t="s">
        <v>63</v>
      </c>
      <c r="G155" s="24" t="s">
        <v>46</v>
      </c>
      <c r="H155" s="24" t="s">
        <v>603</v>
      </c>
      <c r="I155" s="24" t="s">
        <v>764</v>
      </c>
      <c r="J155" s="24" t="s">
        <v>765</v>
      </c>
      <c r="K155" s="27" t="s">
        <v>754</v>
      </c>
      <c r="L155" s="27" t="s">
        <v>747</v>
      </c>
      <c r="M155" s="30" t="n">
        <v>41.63192</v>
      </c>
      <c r="N155" s="30" t="n">
        <v>25.33985</v>
      </c>
      <c r="O155" s="24" t="s">
        <v>716</v>
      </c>
      <c r="P155" s="24" t="s">
        <v>54</v>
      </c>
      <c r="Q155" s="24" t="s">
        <v>755</v>
      </c>
      <c r="R155" s="24" t="s">
        <v>75</v>
      </c>
      <c r="S155" s="24" t="n">
        <v>12</v>
      </c>
      <c r="T155" s="24" t="s">
        <v>57</v>
      </c>
      <c r="U155" s="24" t="s">
        <v>58</v>
      </c>
      <c r="V155" s="24"/>
      <c r="W155" s="24" t="s">
        <v>41</v>
      </c>
      <c r="X155" s="24"/>
      <c r="Y155" s="24"/>
      <c r="Z155" s="28" t="s">
        <v>116</v>
      </c>
    </row>
    <row r="156" s="29" customFormat="true" ht="157.5" hidden="false" customHeight="false" outlineLevel="0" collapsed="false">
      <c r="A156" s="31" t="n">
        <v>147</v>
      </c>
      <c r="B156" s="24" t="s">
        <v>766</v>
      </c>
      <c r="C156" s="24" t="s">
        <v>767</v>
      </c>
      <c r="D156" s="26" t="s">
        <v>768</v>
      </c>
      <c r="E156" s="24" t="s">
        <v>32</v>
      </c>
      <c r="F156" s="24" t="s">
        <v>166</v>
      </c>
      <c r="G156" s="24" t="s">
        <v>46</v>
      </c>
      <c r="H156" s="24" t="s">
        <v>603</v>
      </c>
      <c r="I156" s="24" t="s">
        <v>769</v>
      </c>
      <c r="J156" s="24" t="s">
        <v>770</v>
      </c>
      <c r="K156" s="27" t="s">
        <v>754</v>
      </c>
      <c r="L156" s="27" t="s">
        <v>747</v>
      </c>
      <c r="M156" s="30" t="n">
        <v>41.62056</v>
      </c>
      <c r="N156" s="30" t="n">
        <v>25.63833</v>
      </c>
      <c r="O156" s="24" t="s">
        <v>716</v>
      </c>
      <c r="P156" s="24" t="s">
        <v>54</v>
      </c>
      <c r="Q156" s="24" t="s">
        <v>755</v>
      </c>
      <c r="R156" s="24" t="s">
        <v>75</v>
      </c>
      <c r="S156" s="24" t="n">
        <v>12</v>
      </c>
      <c r="T156" s="24" t="s">
        <v>57</v>
      </c>
      <c r="U156" s="24" t="s">
        <v>58</v>
      </c>
      <c r="V156" s="24" t="s">
        <v>216</v>
      </c>
      <c r="W156" s="24" t="s">
        <v>41</v>
      </c>
      <c r="X156" s="24"/>
      <c r="Y156" s="24"/>
      <c r="Z156" s="28" t="s">
        <v>116</v>
      </c>
    </row>
    <row r="157" s="29" customFormat="true" ht="188.25" hidden="false" customHeight="true" outlineLevel="0" collapsed="false">
      <c r="A157" s="31" t="n">
        <v>148</v>
      </c>
      <c r="B157" s="24" t="s">
        <v>771</v>
      </c>
      <c r="C157" s="24" t="s">
        <v>772</v>
      </c>
      <c r="D157" s="26" t="s">
        <v>773</v>
      </c>
      <c r="E157" s="24" t="s">
        <v>45</v>
      </c>
      <c r="F157" s="24" t="s">
        <v>119</v>
      </c>
      <c r="G157" s="24" t="s">
        <v>46</v>
      </c>
      <c r="H157" s="24" t="s">
        <v>603</v>
      </c>
      <c r="I157" s="24" t="s">
        <v>769</v>
      </c>
      <c r="J157" s="24" t="s">
        <v>770</v>
      </c>
      <c r="K157" s="27" t="s">
        <v>754</v>
      </c>
      <c r="L157" s="27" t="s">
        <v>747</v>
      </c>
      <c r="M157" s="30" t="n">
        <v>41.65361</v>
      </c>
      <c r="N157" s="30" t="n">
        <v>25.56806</v>
      </c>
      <c r="O157" s="24" t="s">
        <v>716</v>
      </c>
      <c r="P157" s="24" t="s">
        <v>54</v>
      </c>
      <c r="Q157" s="24" t="s">
        <v>755</v>
      </c>
      <c r="R157" s="27" t="s">
        <v>774</v>
      </c>
      <c r="S157" s="24" t="n">
        <v>12</v>
      </c>
      <c r="T157" s="24" t="s">
        <v>57</v>
      </c>
      <c r="U157" s="24"/>
      <c r="V157" s="24" t="s">
        <v>216</v>
      </c>
      <c r="W157" s="24" t="s">
        <v>41</v>
      </c>
      <c r="X157" s="24"/>
      <c r="Y157" s="24"/>
      <c r="Z157" s="28" t="s">
        <v>116</v>
      </c>
    </row>
    <row r="158" s="29" customFormat="true" ht="168.75" hidden="false" customHeight="true" outlineLevel="0" collapsed="false">
      <c r="A158" s="31" t="n">
        <v>149</v>
      </c>
      <c r="B158" s="24" t="s">
        <v>775</v>
      </c>
      <c r="C158" s="24" t="s">
        <v>776</v>
      </c>
      <c r="D158" s="26" t="s">
        <v>777</v>
      </c>
      <c r="E158" s="24" t="s">
        <v>45</v>
      </c>
      <c r="F158" s="24" t="s">
        <v>79</v>
      </c>
      <c r="G158" s="24" t="s">
        <v>46</v>
      </c>
      <c r="H158" s="24" t="s">
        <v>603</v>
      </c>
      <c r="I158" s="24" t="s">
        <v>778</v>
      </c>
      <c r="J158" s="24" t="s">
        <v>770</v>
      </c>
      <c r="K158" s="27" t="s">
        <v>754</v>
      </c>
      <c r="L158" s="27" t="s">
        <v>747</v>
      </c>
      <c r="M158" s="30" t="n">
        <v>41.61713</v>
      </c>
      <c r="N158" s="30" t="n">
        <v>25.44102</v>
      </c>
      <c r="O158" s="24" t="s">
        <v>716</v>
      </c>
      <c r="P158" s="24" t="s">
        <v>54</v>
      </c>
      <c r="Q158" s="24" t="s">
        <v>755</v>
      </c>
      <c r="R158" s="27" t="s">
        <v>161</v>
      </c>
      <c r="S158" s="24" t="n">
        <v>12</v>
      </c>
      <c r="T158" s="24" t="s">
        <v>57</v>
      </c>
      <c r="U158" s="24" t="s">
        <v>124</v>
      </c>
      <c r="V158" s="24" t="s">
        <v>216</v>
      </c>
      <c r="W158" s="24" t="s">
        <v>41</v>
      </c>
      <c r="X158" s="24"/>
      <c r="Y158" s="24"/>
      <c r="Z158" s="28" t="s">
        <v>116</v>
      </c>
    </row>
    <row r="159" s="35" customFormat="true" ht="167.25" hidden="false" customHeight="true" outlineLevel="0" collapsed="false">
      <c r="A159" s="31" t="n">
        <v>150</v>
      </c>
      <c r="B159" s="24" t="s">
        <v>779</v>
      </c>
      <c r="C159" s="24" t="s">
        <v>780</v>
      </c>
      <c r="D159" s="26" t="s">
        <v>781</v>
      </c>
      <c r="E159" s="24" t="s">
        <v>32</v>
      </c>
      <c r="F159" s="24" t="s">
        <v>166</v>
      </c>
      <c r="G159" s="24" t="s">
        <v>46</v>
      </c>
      <c r="H159" s="24" t="s">
        <v>603</v>
      </c>
      <c r="I159" s="24" t="s">
        <v>782</v>
      </c>
      <c r="J159" s="24" t="s">
        <v>783</v>
      </c>
      <c r="K159" s="27" t="s">
        <v>754</v>
      </c>
      <c r="L159" s="27" t="s">
        <v>747</v>
      </c>
      <c r="M159" s="30" t="n">
        <v>41.58427</v>
      </c>
      <c r="N159" s="30" t="n">
        <v>26.10911</v>
      </c>
      <c r="O159" s="24" t="s">
        <v>716</v>
      </c>
      <c r="P159" s="24" t="s">
        <v>54</v>
      </c>
      <c r="Q159" s="24" t="s">
        <v>755</v>
      </c>
      <c r="R159" s="24" t="s">
        <v>56</v>
      </c>
      <c r="S159" s="24" t="n">
        <v>12</v>
      </c>
      <c r="T159" s="24" t="s">
        <v>57</v>
      </c>
      <c r="U159" s="24" t="s">
        <v>58</v>
      </c>
      <c r="V159" s="24"/>
      <c r="W159" s="24" t="s">
        <v>41</v>
      </c>
      <c r="X159" s="24"/>
      <c r="Y159" s="24"/>
      <c r="Z159" s="28" t="s">
        <v>116</v>
      </c>
    </row>
    <row r="160" s="29" customFormat="true" ht="157.5" hidden="false" customHeight="true" outlineLevel="0" collapsed="false">
      <c r="A160" s="31" t="n">
        <v>151</v>
      </c>
      <c r="B160" s="24" t="s">
        <v>784</v>
      </c>
      <c r="C160" s="24" t="s">
        <v>785</v>
      </c>
      <c r="D160" s="26" t="s">
        <v>786</v>
      </c>
      <c r="E160" s="24" t="s">
        <v>45</v>
      </c>
      <c r="F160" s="24" t="s">
        <v>79</v>
      </c>
      <c r="G160" s="24" t="s">
        <v>46</v>
      </c>
      <c r="H160" s="24" t="s">
        <v>603</v>
      </c>
      <c r="I160" s="24" t="s">
        <v>782</v>
      </c>
      <c r="J160" s="24" t="s">
        <v>783</v>
      </c>
      <c r="K160" s="27" t="s">
        <v>754</v>
      </c>
      <c r="L160" s="27" t="s">
        <v>747</v>
      </c>
      <c r="M160" s="30" t="n">
        <v>41.66083</v>
      </c>
      <c r="N160" s="30" t="n">
        <v>25.93472</v>
      </c>
      <c r="O160" s="24" t="s">
        <v>716</v>
      </c>
      <c r="P160" s="24" t="s">
        <v>54</v>
      </c>
      <c r="Q160" s="24" t="s">
        <v>755</v>
      </c>
      <c r="R160" s="24" t="s">
        <v>56</v>
      </c>
      <c r="S160" s="24" t="n">
        <v>12</v>
      </c>
      <c r="T160" s="24" t="s">
        <v>57</v>
      </c>
      <c r="U160" s="24" t="s">
        <v>95</v>
      </c>
      <c r="V160" s="24"/>
      <c r="W160" s="24" t="s">
        <v>41</v>
      </c>
      <c r="X160" s="24"/>
      <c r="Y160" s="24"/>
      <c r="Z160" s="28" t="s">
        <v>116</v>
      </c>
    </row>
    <row r="161" s="29" customFormat="true" ht="129" hidden="false" customHeight="true" outlineLevel="0" collapsed="false">
      <c r="A161" s="31" t="n">
        <v>152</v>
      </c>
      <c r="B161" s="24" t="s">
        <v>787</v>
      </c>
      <c r="C161" s="24"/>
      <c r="D161" s="26" t="s">
        <v>788</v>
      </c>
      <c r="E161" s="24" t="s">
        <v>45</v>
      </c>
      <c r="F161" s="24" t="s">
        <v>119</v>
      </c>
      <c r="G161" s="24" t="s">
        <v>46</v>
      </c>
      <c r="H161" s="24" t="s">
        <v>603</v>
      </c>
      <c r="I161" s="24" t="s">
        <v>789</v>
      </c>
      <c r="J161" s="24" t="s">
        <v>790</v>
      </c>
      <c r="K161" s="24" t="s">
        <v>723</v>
      </c>
      <c r="L161" s="27" t="s">
        <v>724</v>
      </c>
      <c r="M161" s="24" t="n">
        <v>41.40551</v>
      </c>
      <c r="N161" s="24" t="n">
        <v>25.25334</v>
      </c>
      <c r="O161" s="24" t="s">
        <v>716</v>
      </c>
      <c r="P161" s="24" t="s">
        <v>432</v>
      </c>
      <c r="Q161" s="24" t="s">
        <v>717</v>
      </c>
      <c r="R161" s="24"/>
      <c r="S161" s="24"/>
      <c r="T161" s="24"/>
      <c r="U161" s="24"/>
      <c r="V161" s="24"/>
      <c r="W161" s="24"/>
      <c r="X161" s="24"/>
      <c r="Y161" s="24"/>
      <c r="Z161" s="28" t="s">
        <v>116</v>
      </c>
    </row>
    <row r="162" s="29" customFormat="true" ht="124.5" hidden="false" customHeight="true" outlineLevel="0" collapsed="false">
      <c r="A162" s="31" t="n">
        <v>153</v>
      </c>
      <c r="B162" s="24" t="s">
        <v>791</v>
      </c>
      <c r="C162" s="24"/>
      <c r="D162" s="26" t="s">
        <v>792</v>
      </c>
      <c r="E162" s="24" t="s">
        <v>45</v>
      </c>
      <c r="F162" s="24" t="s">
        <v>119</v>
      </c>
      <c r="G162" s="24" t="s">
        <v>46</v>
      </c>
      <c r="H162" s="24" t="s">
        <v>603</v>
      </c>
      <c r="I162" s="24" t="s">
        <v>793</v>
      </c>
      <c r="J162" s="24" t="s">
        <v>794</v>
      </c>
      <c r="K162" s="24" t="s">
        <v>714</v>
      </c>
      <c r="L162" s="27" t="s">
        <v>715</v>
      </c>
      <c r="M162" s="24" t="n">
        <v>41.59281</v>
      </c>
      <c r="N162" s="24" t="n">
        <v>24.68314</v>
      </c>
      <c r="O162" s="24" t="s">
        <v>716</v>
      </c>
      <c r="P162" s="24" t="s">
        <v>432</v>
      </c>
      <c r="Q162" s="24" t="s">
        <v>717</v>
      </c>
      <c r="R162" s="24"/>
      <c r="S162" s="24"/>
      <c r="T162" s="24"/>
      <c r="U162" s="24"/>
      <c r="V162" s="24"/>
      <c r="W162" s="24"/>
      <c r="X162" s="24"/>
      <c r="Y162" s="24"/>
      <c r="Z162" s="28" t="s">
        <v>288</v>
      </c>
    </row>
    <row r="163" s="29" customFormat="true" ht="123.75" hidden="false" customHeight="true" outlineLevel="0" collapsed="false">
      <c r="A163" s="31" t="n">
        <v>154</v>
      </c>
      <c r="B163" s="24" t="s">
        <v>795</v>
      </c>
      <c r="C163" s="24"/>
      <c r="D163" s="26" t="s">
        <v>796</v>
      </c>
      <c r="E163" s="24" t="s">
        <v>45</v>
      </c>
      <c r="F163" s="24" t="s">
        <v>119</v>
      </c>
      <c r="G163" s="24" t="s">
        <v>46</v>
      </c>
      <c r="H163" s="24" t="s">
        <v>34</v>
      </c>
      <c r="I163" s="24" t="s">
        <v>797</v>
      </c>
      <c r="J163" s="24" t="s">
        <v>798</v>
      </c>
      <c r="K163" s="24" t="s">
        <v>723</v>
      </c>
      <c r="L163" s="27" t="s">
        <v>724</v>
      </c>
      <c r="M163" s="24" t="n">
        <v>42.69713</v>
      </c>
      <c r="N163" s="24" t="n">
        <v>24.28665</v>
      </c>
      <c r="O163" s="24" t="s">
        <v>716</v>
      </c>
      <c r="P163" s="24" t="s">
        <v>432</v>
      </c>
      <c r="Q163" s="24" t="s">
        <v>717</v>
      </c>
      <c r="R163" s="24"/>
      <c r="S163" s="24"/>
      <c r="T163" s="24"/>
      <c r="U163" s="24"/>
      <c r="V163" s="24"/>
      <c r="W163" s="24"/>
      <c r="X163" s="24"/>
      <c r="Y163" s="24"/>
      <c r="Z163" s="28" t="s">
        <v>42</v>
      </c>
    </row>
    <row r="164" s="35" customFormat="true" ht="121.5" hidden="false" customHeight="true" outlineLevel="0" collapsed="false">
      <c r="A164" s="31" t="n">
        <v>155</v>
      </c>
      <c r="B164" s="24" t="s">
        <v>799</v>
      </c>
      <c r="C164" s="24"/>
      <c r="D164" s="26" t="s">
        <v>800</v>
      </c>
      <c r="E164" s="24" t="s">
        <v>45</v>
      </c>
      <c r="F164" s="24" t="s">
        <v>119</v>
      </c>
      <c r="G164" s="24" t="s">
        <v>46</v>
      </c>
      <c r="H164" s="24" t="s">
        <v>34</v>
      </c>
      <c r="I164" s="24" t="s">
        <v>801</v>
      </c>
      <c r="J164" s="24" t="s">
        <v>802</v>
      </c>
      <c r="K164" s="24" t="s">
        <v>723</v>
      </c>
      <c r="L164" s="27" t="s">
        <v>724</v>
      </c>
      <c r="M164" s="24" t="n">
        <v>42.49253</v>
      </c>
      <c r="N164" s="24" t="n">
        <v>23.72763</v>
      </c>
      <c r="O164" s="24" t="s">
        <v>716</v>
      </c>
      <c r="P164" s="24" t="s">
        <v>432</v>
      </c>
      <c r="Q164" s="24" t="s">
        <v>717</v>
      </c>
      <c r="R164" s="24"/>
      <c r="S164" s="24"/>
      <c r="T164" s="24"/>
      <c r="U164" s="24" t="s">
        <v>82</v>
      </c>
      <c r="V164" s="24"/>
      <c r="W164" s="24" t="s">
        <v>41</v>
      </c>
      <c r="X164" s="24"/>
      <c r="Y164" s="24"/>
      <c r="Z164" s="28" t="s">
        <v>42</v>
      </c>
    </row>
    <row r="165" s="29" customFormat="true" ht="129.75" hidden="false" customHeight="true" outlineLevel="0" collapsed="false">
      <c r="A165" s="31" t="n">
        <v>156</v>
      </c>
      <c r="B165" s="24" t="s">
        <v>803</v>
      </c>
      <c r="C165" s="24"/>
      <c r="D165" s="26" t="s">
        <v>804</v>
      </c>
      <c r="E165" s="24" t="s">
        <v>45</v>
      </c>
      <c r="F165" s="24" t="s">
        <v>119</v>
      </c>
      <c r="G165" s="24" t="s">
        <v>46</v>
      </c>
      <c r="H165" s="24" t="s">
        <v>34</v>
      </c>
      <c r="I165" s="24" t="s">
        <v>805</v>
      </c>
      <c r="J165" s="24" t="s">
        <v>806</v>
      </c>
      <c r="K165" s="27" t="s">
        <v>746</v>
      </c>
      <c r="L165" s="27" t="s">
        <v>747</v>
      </c>
      <c r="M165" s="24" t="n">
        <v>42.24992</v>
      </c>
      <c r="N165" s="24" t="n">
        <v>26.13983</v>
      </c>
      <c r="O165" s="24" t="s">
        <v>716</v>
      </c>
      <c r="P165" s="24" t="s">
        <v>432</v>
      </c>
      <c r="Q165" s="24" t="s">
        <v>717</v>
      </c>
      <c r="R165" s="24"/>
      <c r="S165" s="24"/>
      <c r="T165" s="24"/>
      <c r="U165" s="24"/>
      <c r="V165" s="24"/>
      <c r="W165" s="24"/>
      <c r="X165" s="24"/>
      <c r="Y165" s="24"/>
      <c r="Z165" s="28" t="s">
        <v>416</v>
      </c>
    </row>
    <row r="166" s="29" customFormat="true" ht="130.5" hidden="false" customHeight="true" outlineLevel="0" collapsed="false">
      <c r="A166" s="31" t="n">
        <v>157</v>
      </c>
      <c r="B166" s="24" t="s">
        <v>807</v>
      </c>
      <c r="C166" s="24"/>
      <c r="D166" s="26" t="s">
        <v>808</v>
      </c>
      <c r="E166" s="24" t="s">
        <v>45</v>
      </c>
      <c r="F166" s="24" t="s">
        <v>119</v>
      </c>
      <c r="G166" s="24" t="s">
        <v>46</v>
      </c>
      <c r="H166" s="24" t="s">
        <v>34</v>
      </c>
      <c r="I166" s="24" t="s">
        <v>809</v>
      </c>
      <c r="J166" s="24" t="s">
        <v>810</v>
      </c>
      <c r="K166" s="27" t="s">
        <v>811</v>
      </c>
      <c r="L166" s="27" t="s">
        <v>812</v>
      </c>
      <c r="M166" s="24" t="n">
        <v>42.34678</v>
      </c>
      <c r="N166" s="24" t="n">
        <v>25.91914</v>
      </c>
      <c r="O166" s="24" t="s">
        <v>716</v>
      </c>
      <c r="P166" s="24" t="s">
        <v>432</v>
      </c>
      <c r="Q166" s="24" t="s">
        <v>717</v>
      </c>
      <c r="R166" s="24"/>
      <c r="S166" s="24"/>
      <c r="T166" s="24"/>
      <c r="U166" s="24"/>
      <c r="V166" s="24"/>
      <c r="W166" s="24"/>
      <c r="X166" s="24"/>
      <c r="Y166" s="24"/>
      <c r="Z166" s="28" t="s">
        <v>416</v>
      </c>
    </row>
    <row r="167" s="29" customFormat="true" ht="124.5" hidden="false" customHeight="true" outlineLevel="0" collapsed="false">
      <c r="A167" s="31" t="n">
        <v>158</v>
      </c>
      <c r="B167" s="24" t="s">
        <v>813</v>
      </c>
      <c r="C167" s="24"/>
      <c r="D167" s="26" t="s">
        <v>814</v>
      </c>
      <c r="E167" s="24" t="s">
        <v>45</v>
      </c>
      <c r="F167" s="24" t="s">
        <v>119</v>
      </c>
      <c r="G167" s="24" t="s">
        <v>46</v>
      </c>
      <c r="H167" s="24" t="s">
        <v>34</v>
      </c>
      <c r="I167" s="24" t="s">
        <v>815</v>
      </c>
      <c r="J167" s="24" t="s">
        <v>816</v>
      </c>
      <c r="K167" s="27" t="s">
        <v>811</v>
      </c>
      <c r="L167" s="27" t="s">
        <v>812</v>
      </c>
      <c r="M167" s="24" t="n">
        <v>42.30001</v>
      </c>
      <c r="N167" s="24" t="n">
        <v>25.91879</v>
      </c>
      <c r="O167" s="24" t="s">
        <v>716</v>
      </c>
      <c r="P167" s="24" t="s">
        <v>432</v>
      </c>
      <c r="Q167" s="24" t="s">
        <v>717</v>
      </c>
      <c r="R167" s="24"/>
      <c r="S167" s="24"/>
      <c r="T167" s="24"/>
      <c r="U167" s="24"/>
      <c r="V167" s="24"/>
      <c r="W167" s="24"/>
      <c r="X167" s="24"/>
      <c r="Y167" s="24"/>
      <c r="Z167" s="28" t="s">
        <v>416</v>
      </c>
    </row>
    <row r="168" s="35" customFormat="true" ht="132" hidden="false" customHeight="true" outlineLevel="0" collapsed="false">
      <c r="A168" s="31" t="n">
        <v>159</v>
      </c>
      <c r="B168" s="24" t="s">
        <v>817</v>
      </c>
      <c r="C168" s="24"/>
      <c r="D168" s="26" t="s">
        <v>818</v>
      </c>
      <c r="E168" s="24" t="s">
        <v>45</v>
      </c>
      <c r="F168" s="24" t="s">
        <v>119</v>
      </c>
      <c r="G168" s="24" t="s">
        <v>46</v>
      </c>
      <c r="H168" s="24" t="s">
        <v>34</v>
      </c>
      <c r="I168" s="24" t="s">
        <v>819</v>
      </c>
      <c r="J168" s="24" t="s">
        <v>820</v>
      </c>
      <c r="K168" s="27" t="s">
        <v>746</v>
      </c>
      <c r="L168" s="27" t="s">
        <v>747</v>
      </c>
      <c r="M168" s="24" t="n">
        <v>42.16236</v>
      </c>
      <c r="N168" s="24" t="n">
        <v>25.90191</v>
      </c>
      <c r="O168" s="24" t="s">
        <v>716</v>
      </c>
      <c r="P168" s="24" t="s">
        <v>432</v>
      </c>
      <c r="Q168" s="24" t="s">
        <v>717</v>
      </c>
      <c r="R168" s="24"/>
      <c r="S168" s="24"/>
      <c r="T168" s="24"/>
      <c r="U168" s="24"/>
      <c r="V168" s="24"/>
      <c r="W168" s="24"/>
      <c r="X168" s="24"/>
      <c r="Y168" s="24"/>
      <c r="Z168" s="28" t="s">
        <v>416</v>
      </c>
    </row>
    <row r="169" s="29" customFormat="true" ht="132" hidden="false" customHeight="true" outlineLevel="0" collapsed="false">
      <c r="A169" s="31" t="n">
        <v>160</v>
      </c>
      <c r="B169" s="24" t="s">
        <v>821</v>
      </c>
      <c r="C169" s="24"/>
      <c r="D169" s="26" t="s">
        <v>822</v>
      </c>
      <c r="E169" s="24" t="s">
        <v>45</v>
      </c>
      <c r="F169" s="24" t="s">
        <v>119</v>
      </c>
      <c r="G169" s="24" t="s">
        <v>46</v>
      </c>
      <c r="H169" s="24" t="s">
        <v>34</v>
      </c>
      <c r="I169" s="24" t="s">
        <v>823</v>
      </c>
      <c r="J169" s="24" t="s">
        <v>824</v>
      </c>
      <c r="K169" s="27" t="s">
        <v>811</v>
      </c>
      <c r="L169" s="27" t="s">
        <v>812</v>
      </c>
      <c r="M169" s="24" t="n">
        <v>42.13133</v>
      </c>
      <c r="N169" s="24" t="n">
        <v>25.70613</v>
      </c>
      <c r="O169" s="24" t="s">
        <v>716</v>
      </c>
      <c r="P169" s="24" t="s">
        <v>432</v>
      </c>
      <c r="Q169" s="44" t="s">
        <v>825</v>
      </c>
      <c r="R169" s="24"/>
      <c r="S169" s="24"/>
      <c r="T169" s="24"/>
      <c r="U169" s="24"/>
      <c r="V169" s="24"/>
      <c r="W169" s="24"/>
      <c r="X169" s="24"/>
      <c r="Y169" s="24"/>
      <c r="Z169" s="28" t="s">
        <v>416</v>
      </c>
    </row>
    <row r="170" s="29" customFormat="true" ht="125.25" hidden="false" customHeight="true" outlineLevel="0" collapsed="false">
      <c r="A170" s="31" t="n">
        <v>161</v>
      </c>
      <c r="B170" s="24" t="s">
        <v>826</v>
      </c>
      <c r="C170" s="24"/>
      <c r="D170" s="26" t="s">
        <v>827</v>
      </c>
      <c r="E170" s="24" t="s">
        <v>45</v>
      </c>
      <c r="F170" s="24" t="s">
        <v>119</v>
      </c>
      <c r="G170" s="24" t="s">
        <v>46</v>
      </c>
      <c r="H170" s="24" t="s">
        <v>34</v>
      </c>
      <c r="I170" s="24" t="s">
        <v>828</v>
      </c>
      <c r="J170" s="24" t="s">
        <v>829</v>
      </c>
      <c r="K170" s="24" t="s">
        <v>723</v>
      </c>
      <c r="L170" s="27" t="s">
        <v>724</v>
      </c>
      <c r="M170" s="24" t="n">
        <v>42.49096</v>
      </c>
      <c r="N170" s="24" t="n">
        <v>25.04673</v>
      </c>
      <c r="O170" s="24" t="s">
        <v>716</v>
      </c>
      <c r="P170" s="24" t="s">
        <v>432</v>
      </c>
      <c r="Q170" s="24" t="s">
        <v>717</v>
      </c>
      <c r="R170" s="24"/>
      <c r="S170" s="24"/>
      <c r="T170" s="24"/>
      <c r="U170" s="24"/>
      <c r="V170" s="24"/>
      <c r="W170" s="24"/>
      <c r="X170" s="24"/>
      <c r="Y170" s="24"/>
      <c r="Z170" s="24" t="s">
        <v>86</v>
      </c>
    </row>
    <row r="171" s="29" customFormat="true" ht="135" hidden="false" customHeight="true" outlineLevel="0" collapsed="false">
      <c r="A171" s="31" t="n">
        <v>162</v>
      </c>
      <c r="B171" s="24" t="s">
        <v>830</v>
      </c>
      <c r="C171" s="24"/>
      <c r="D171" s="26" t="s">
        <v>831</v>
      </c>
      <c r="E171" s="24" t="s">
        <v>45</v>
      </c>
      <c r="F171" s="24" t="s">
        <v>119</v>
      </c>
      <c r="G171" s="24" t="s">
        <v>46</v>
      </c>
      <c r="H171" s="24" t="s">
        <v>34</v>
      </c>
      <c r="I171" s="24" t="s">
        <v>832</v>
      </c>
      <c r="J171" s="24" t="s">
        <v>833</v>
      </c>
      <c r="K171" s="27" t="s">
        <v>811</v>
      </c>
      <c r="L171" s="27" t="s">
        <v>812</v>
      </c>
      <c r="M171" s="24" t="n">
        <v>42.00774</v>
      </c>
      <c r="N171" s="24" t="n">
        <v>24.93842</v>
      </c>
      <c r="O171" s="24" t="s">
        <v>716</v>
      </c>
      <c r="P171" s="24" t="s">
        <v>432</v>
      </c>
      <c r="Q171" s="24" t="s">
        <v>717</v>
      </c>
      <c r="R171" s="24"/>
      <c r="S171" s="24"/>
      <c r="T171" s="24"/>
      <c r="U171" s="24"/>
      <c r="V171" s="24"/>
      <c r="W171" s="24"/>
      <c r="X171" s="24"/>
      <c r="Y171" s="24"/>
      <c r="Z171" s="24" t="s">
        <v>86</v>
      </c>
    </row>
    <row r="172" s="29" customFormat="true" ht="138.75" hidden="false" customHeight="true" outlineLevel="0" collapsed="false">
      <c r="A172" s="31" t="n">
        <v>163</v>
      </c>
      <c r="B172" s="24" t="s">
        <v>834</v>
      </c>
      <c r="C172" s="24"/>
      <c r="D172" s="26" t="s">
        <v>835</v>
      </c>
      <c r="E172" s="24" t="s">
        <v>45</v>
      </c>
      <c r="F172" s="24" t="s">
        <v>119</v>
      </c>
      <c r="G172" s="24" t="s">
        <v>46</v>
      </c>
      <c r="H172" s="24" t="s">
        <v>34</v>
      </c>
      <c r="I172" s="24" t="s">
        <v>836</v>
      </c>
      <c r="J172" s="24" t="s">
        <v>837</v>
      </c>
      <c r="K172" s="27" t="s">
        <v>811</v>
      </c>
      <c r="L172" s="27" t="s">
        <v>812</v>
      </c>
      <c r="M172" s="24" t="n">
        <v>42.00543</v>
      </c>
      <c r="N172" s="24" t="n">
        <v>25.28115</v>
      </c>
      <c r="O172" s="24" t="s">
        <v>716</v>
      </c>
      <c r="P172" s="24" t="s">
        <v>432</v>
      </c>
      <c r="Q172" s="24" t="s">
        <v>717</v>
      </c>
      <c r="R172" s="24"/>
      <c r="S172" s="24"/>
      <c r="T172" s="24"/>
      <c r="U172" s="24"/>
      <c r="V172" s="24"/>
      <c r="W172" s="24"/>
      <c r="X172" s="24"/>
      <c r="Y172" s="24"/>
      <c r="Z172" s="24" t="s">
        <v>86</v>
      </c>
    </row>
    <row r="173" s="29" customFormat="true" ht="120.75" hidden="false" customHeight="true" outlineLevel="0" collapsed="false">
      <c r="A173" s="31" t="n">
        <v>164</v>
      </c>
      <c r="B173" s="24" t="s">
        <v>838</v>
      </c>
      <c r="C173" s="24"/>
      <c r="D173" s="26" t="s">
        <v>839</v>
      </c>
      <c r="E173" s="24" t="s">
        <v>45</v>
      </c>
      <c r="F173" s="24" t="s">
        <v>119</v>
      </c>
      <c r="G173" s="24" t="s">
        <v>46</v>
      </c>
      <c r="H173" s="24" t="s">
        <v>34</v>
      </c>
      <c r="I173" s="24" t="s">
        <v>840</v>
      </c>
      <c r="J173" s="24" t="s">
        <v>841</v>
      </c>
      <c r="K173" s="27" t="s">
        <v>811</v>
      </c>
      <c r="L173" s="27" t="s">
        <v>812</v>
      </c>
      <c r="M173" s="24" t="n">
        <v>42.29851</v>
      </c>
      <c r="N173" s="24" t="n">
        <v>25.02795</v>
      </c>
      <c r="O173" s="24" t="s">
        <v>716</v>
      </c>
      <c r="P173" s="24" t="s">
        <v>432</v>
      </c>
      <c r="Q173" s="24" t="s">
        <v>717</v>
      </c>
      <c r="R173" s="24"/>
      <c r="S173" s="24"/>
      <c r="T173" s="24"/>
      <c r="U173" s="24"/>
      <c r="V173" s="24"/>
      <c r="W173" s="24"/>
      <c r="X173" s="24"/>
      <c r="Y173" s="24"/>
      <c r="Z173" s="24" t="s">
        <v>86</v>
      </c>
    </row>
    <row r="174" s="29" customFormat="true" ht="133.5" hidden="false" customHeight="true" outlineLevel="0" collapsed="false">
      <c r="A174" s="31" t="n">
        <v>165</v>
      </c>
      <c r="B174" s="24" t="s">
        <v>842</v>
      </c>
      <c r="C174" s="24"/>
      <c r="D174" s="26" t="s">
        <v>843</v>
      </c>
      <c r="E174" s="24" t="s">
        <v>45</v>
      </c>
      <c r="F174" s="24" t="s">
        <v>119</v>
      </c>
      <c r="G174" s="24" t="s">
        <v>46</v>
      </c>
      <c r="H174" s="24" t="s">
        <v>34</v>
      </c>
      <c r="I174" s="24" t="s">
        <v>844</v>
      </c>
      <c r="J174" s="24" t="s">
        <v>845</v>
      </c>
      <c r="K174" s="27" t="s">
        <v>811</v>
      </c>
      <c r="L174" s="27" t="s">
        <v>812</v>
      </c>
      <c r="M174" s="24" t="n">
        <v>41.93001</v>
      </c>
      <c r="N174" s="24" t="n">
        <v>25.10268</v>
      </c>
      <c r="O174" s="24" t="s">
        <v>716</v>
      </c>
      <c r="P174" s="24" t="s">
        <v>432</v>
      </c>
      <c r="Q174" s="24" t="s">
        <v>717</v>
      </c>
      <c r="R174" s="24"/>
      <c r="S174" s="24"/>
      <c r="T174" s="24"/>
      <c r="U174" s="24"/>
      <c r="V174" s="24"/>
      <c r="W174" s="24"/>
      <c r="X174" s="24"/>
      <c r="Y174" s="24"/>
      <c r="Z174" s="24" t="s">
        <v>86</v>
      </c>
    </row>
    <row r="175" s="29" customFormat="true" ht="134.25" hidden="false" customHeight="true" outlineLevel="0" collapsed="false">
      <c r="A175" s="31" t="n">
        <v>166</v>
      </c>
      <c r="B175" s="24" t="s">
        <v>846</v>
      </c>
      <c r="C175" s="24"/>
      <c r="D175" s="26" t="s">
        <v>847</v>
      </c>
      <c r="E175" s="24" t="s">
        <v>45</v>
      </c>
      <c r="F175" s="24" t="s">
        <v>119</v>
      </c>
      <c r="G175" s="24" t="s">
        <v>46</v>
      </c>
      <c r="H175" s="24" t="s">
        <v>34</v>
      </c>
      <c r="I175" s="24" t="s">
        <v>848</v>
      </c>
      <c r="J175" s="24" t="s">
        <v>849</v>
      </c>
      <c r="K175" s="27" t="s">
        <v>811</v>
      </c>
      <c r="L175" s="27" t="s">
        <v>812</v>
      </c>
      <c r="M175" s="24" t="n">
        <v>42.40412</v>
      </c>
      <c r="N175" s="24" t="n">
        <v>24.64745</v>
      </c>
      <c r="O175" s="24" t="s">
        <v>716</v>
      </c>
      <c r="P175" s="24" t="s">
        <v>432</v>
      </c>
      <c r="Q175" s="24" t="s">
        <v>717</v>
      </c>
      <c r="R175" s="24"/>
      <c r="S175" s="24"/>
      <c r="T175" s="24"/>
      <c r="U175" s="24"/>
      <c r="V175" s="24"/>
      <c r="W175" s="24"/>
      <c r="X175" s="24"/>
      <c r="Y175" s="24"/>
      <c r="Z175" s="24" t="s">
        <v>86</v>
      </c>
    </row>
    <row r="176" s="29" customFormat="true" ht="124.5" hidden="false" customHeight="true" outlineLevel="0" collapsed="false">
      <c r="A176" s="31" t="n">
        <v>167</v>
      </c>
      <c r="B176" s="24" t="s">
        <v>850</v>
      </c>
      <c r="C176" s="24"/>
      <c r="D176" s="26" t="s">
        <v>851</v>
      </c>
      <c r="E176" s="24" t="s">
        <v>45</v>
      </c>
      <c r="F176" s="24" t="s">
        <v>119</v>
      </c>
      <c r="G176" s="24" t="s">
        <v>46</v>
      </c>
      <c r="H176" s="24" t="s">
        <v>34</v>
      </c>
      <c r="I176" s="24" t="s">
        <v>852</v>
      </c>
      <c r="J176" s="24" t="s">
        <v>853</v>
      </c>
      <c r="K176" s="27" t="s">
        <v>811</v>
      </c>
      <c r="L176" s="27" t="s">
        <v>812</v>
      </c>
      <c r="M176" s="24" t="n">
        <v>42.44184</v>
      </c>
      <c r="N176" s="24" t="n">
        <v>24.59205</v>
      </c>
      <c r="O176" s="24" t="s">
        <v>716</v>
      </c>
      <c r="P176" s="24" t="s">
        <v>432</v>
      </c>
      <c r="Q176" s="24" t="s">
        <v>717</v>
      </c>
      <c r="R176" s="24"/>
      <c r="S176" s="24"/>
      <c r="T176" s="24"/>
      <c r="U176" s="24"/>
      <c r="V176" s="24"/>
      <c r="W176" s="24"/>
      <c r="X176" s="24"/>
      <c r="Y176" s="24"/>
      <c r="Z176" s="24" t="s">
        <v>86</v>
      </c>
    </row>
    <row r="177" s="29" customFormat="true" ht="123.75" hidden="false" customHeight="false" outlineLevel="0" collapsed="false">
      <c r="A177" s="31" t="n">
        <v>168</v>
      </c>
      <c r="B177" s="24" t="s">
        <v>854</v>
      </c>
      <c r="C177" s="24"/>
      <c r="D177" s="26" t="s">
        <v>855</v>
      </c>
      <c r="E177" s="24" t="s">
        <v>45</v>
      </c>
      <c r="F177" s="24" t="s">
        <v>119</v>
      </c>
      <c r="G177" s="24" t="s">
        <v>46</v>
      </c>
      <c r="H177" s="24" t="s">
        <v>34</v>
      </c>
      <c r="I177" s="24" t="s">
        <v>856</v>
      </c>
      <c r="J177" s="24" t="s">
        <v>857</v>
      </c>
      <c r="K177" s="27" t="s">
        <v>811</v>
      </c>
      <c r="L177" s="27" t="s">
        <v>812</v>
      </c>
      <c r="M177" s="24" t="n">
        <v>42.39585</v>
      </c>
      <c r="N177" s="24" t="n">
        <v>24.75153</v>
      </c>
      <c r="O177" s="24" t="s">
        <v>716</v>
      </c>
      <c r="P177" s="24" t="s">
        <v>432</v>
      </c>
      <c r="Q177" s="24" t="s">
        <v>717</v>
      </c>
      <c r="R177" s="24"/>
      <c r="S177" s="24"/>
      <c r="T177" s="24"/>
      <c r="U177" s="24"/>
      <c r="V177" s="24"/>
      <c r="W177" s="24"/>
      <c r="X177" s="24"/>
      <c r="Y177" s="24"/>
      <c r="Z177" s="24" t="s">
        <v>86</v>
      </c>
    </row>
    <row r="178" s="29" customFormat="true" ht="122.25" hidden="false" customHeight="true" outlineLevel="0" collapsed="false">
      <c r="A178" s="31" t="n">
        <v>169</v>
      </c>
      <c r="B178" s="24" t="s">
        <v>858</v>
      </c>
      <c r="C178" s="24"/>
      <c r="D178" s="26" t="s">
        <v>859</v>
      </c>
      <c r="E178" s="24" t="s">
        <v>45</v>
      </c>
      <c r="F178" s="24" t="s">
        <v>119</v>
      </c>
      <c r="G178" s="24" t="s">
        <v>46</v>
      </c>
      <c r="H178" s="24" t="s">
        <v>34</v>
      </c>
      <c r="I178" s="24" t="s">
        <v>860</v>
      </c>
      <c r="J178" s="24" t="s">
        <v>861</v>
      </c>
      <c r="K178" s="27" t="s">
        <v>811</v>
      </c>
      <c r="L178" s="27" t="s">
        <v>812</v>
      </c>
      <c r="M178" s="24" t="n">
        <v>42.24079</v>
      </c>
      <c r="N178" s="24" t="n">
        <v>25.74972</v>
      </c>
      <c r="O178" s="24" t="s">
        <v>716</v>
      </c>
      <c r="P178" s="24" t="s">
        <v>432</v>
      </c>
      <c r="Q178" s="24" t="s">
        <v>717</v>
      </c>
      <c r="R178" s="24"/>
      <c r="S178" s="24"/>
      <c r="T178" s="24"/>
      <c r="U178" s="24"/>
      <c r="V178" s="24"/>
      <c r="W178" s="24"/>
      <c r="X178" s="24"/>
      <c r="Y178" s="24"/>
      <c r="Z178" s="28" t="s">
        <v>416</v>
      </c>
    </row>
    <row r="179" s="29" customFormat="true" ht="127.5" hidden="false" customHeight="true" outlineLevel="0" collapsed="false">
      <c r="A179" s="31" t="n">
        <v>170</v>
      </c>
      <c r="B179" s="24" t="s">
        <v>862</v>
      </c>
      <c r="C179" s="24"/>
      <c r="D179" s="26" t="s">
        <v>863</v>
      </c>
      <c r="E179" s="24" t="s">
        <v>45</v>
      </c>
      <c r="F179" s="24" t="s">
        <v>119</v>
      </c>
      <c r="G179" s="24" t="s">
        <v>46</v>
      </c>
      <c r="H179" s="24" t="s">
        <v>34</v>
      </c>
      <c r="I179" s="24" t="s">
        <v>864</v>
      </c>
      <c r="J179" s="24" t="s">
        <v>865</v>
      </c>
      <c r="K179" s="27" t="s">
        <v>811</v>
      </c>
      <c r="L179" s="27" t="s">
        <v>812</v>
      </c>
      <c r="M179" s="24" t="n">
        <v>41.91767</v>
      </c>
      <c r="N179" s="24" t="n">
        <v>24.98614</v>
      </c>
      <c r="O179" s="24" t="s">
        <v>716</v>
      </c>
      <c r="P179" s="24" t="s">
        <v>432</v>
      </c>
      <c r="Q179" s="24" t="s">
        <v>717</v>
      </c>
      <c r="R179" s="24"/>
      <c r="S179" s="24"/>
      <c r="T179" s="24"/>
      <c r="U179" s="24"/>
      <c r="V179" s="24"/>
      <c r="W179" s="24"/>
      <c r="X179" s="24"/>
      <c r="Y179" s="24"/>
      <c r="Z179" s="24" t="s">
        <v>86</v>
      </c>
    </row>
    <row r="180" s="29" customFormat="true" ht="128.25" hidden="false" customHeight="true" outlineLevel="0" collapsed="false">
      <c r="A180" s="31" t="n">
        <v>171</v>
      </c>
      <c r="B180" s="24" t="s">
        <v>866</v>
      </c>
      <c r="C180" s="24"/>
      <c r="D180" s="26" t="s">
        <v>867</v>
      </c>
      <c r="E180" s="24" t="s">
        <v>45</v>
      </c>
      <c r="F180" s="24" t="s">
        <v>119</v>
      </c>
      <c r="G180" s="24" t="s">
        <v>46</v>
      </c>
      <c r="H180" s="24" t="s">
        <v>34</v>
      </c>
      <c r="I180" s="24" t="s">
        <v>868</v>
      </c>
      <c r="J180" s="24" t="s">
        <v>869</v>
      </c>
      <c r="K180" s="27" t="s">
        <v>811</v>
      </c>
      <c r="L180" s="27" t="s">
        <v>812</v>
      </c>
      <c r="M180" s="24" t="n">
        <v>42.28358</v>
      </c>
      <c r="N180" s="24" t="n">
        <v>25.13232</v>
      </c>
      <c r="O180" s="24" t="s">
        <v>716</v>
      </c>
      <c r="P180" s="24" t="s">
        <v>432</v>
      </c>
      <c r="Q180" s="24" t="s">
        <v>717</v>
      </c>
      <c r="R180" s="24"/>
      <c r="S180" s="24"/>
      <c r="T180" s="24"/>
      <c r="U180" s="24"/>
      <c r="V180" s="24"/>
      <c r="W180" s="24"/>
      <c r="X180" s="24"/>
      <c r="Y180" s="24"/>
      <c r="Z180" s="24" t="s">
        <v>86</v>
      </c>
    </row>
    <row r="181" s="29" customFormat="true" ht="120.75" hidden="false" customHeight="true" outlineLevel="0" collapsed="false">
      <c r="A181" s="31" t="n">
        <v>172</v>
      </c>
      <c r="B181" s="24" t="s">
        <v>870</v>
      </c>
      <c r="C181" s="24"/>
      <c r="D181" s="26" t="s">
        <v>871</v>
      </c>
      <c r="E181" s="24" t="s">
        <v>45</v>
      </c>
      <c r="F181" s="24" t="s">
        <v>119</v>
      </c>
      <c r="G181" s="24" t="s">
        <v>46</v>
      </c>
      <c r="H181" s="24" t="s">
        <v>34</v>
      </c>
      <c r="I181" s="24" t="s">
        <v>872</v>
      </c>
      <c r="J181" s="24" t="s">
        <v>873</v>
      </c>
      <c r="K181" s="27" t="s">
        <v>811</v>
      </c>
      <c r="L181" s="27" t="s">
        <v>812</v>
      </c>
      <c r="M181" s="24" t="n">
        <v>42.35871</v>
      </c>
      <c r="N181" s="24" t="n">
        <v>24.65732</v>
      </c>
      <c r="O181" s="24" t="s">
        <v>716</v>
      </c>
      <c r="P181" s="24" t="s">
        <v>432</v>
      </c>
      <c r="Q181" s="24" t="s">
        <v>717</v>
      </c>
      <c r="R181" s="24"/>
      <c r="S181" s="24"/>
      <c r="T181" s="24"/>
      <c r="U181" s="24"/>
      <c r="V181" s="24"/>
      <c r="W181" s="24"/>
      <c r="X181" s="24"/>
      <c r="Y181" s="24"/>
      <c r="Z181" s="24" t="s">
        <v>86</v>
      </c>
    </row>
    <row r="182" s="29" customFormat="true" ht="112.5" hidden="false" customHeight="true" outlineLevel="0" collapsed="false">
      <c r="A182" s="31" t="n">
        <v>173</v>
      </c>
      <c r="B182" s="24" t="s">
        <v>874</v>
      </c>
      <c r="C182" s="24"/>
      <c r="D182" s="26" t="s">
        <v>875</v>
      </c>
      <c r="E182" s="24" t="s">
        <v>45</v>
      </c>
      <c r="F182" s="24" t="s">
        <v>119</v>
      </c>
      <c r="G182" s="24" t="s">
        <v>46</v>
      </c>
      <c r="H182" s="24" t="s">
        <v>34</v>
      </c>
      <c r="I182" s="24" t="s">
        <v>876</v>
      </c>
      <c r="J182" s="24" t="s">
        <v>877</v>
      </c>
      <c r="K182" s="27" t="s">
        <v>811</v>
      </c>
      <c r="L182" s="27" t="s">
        <v>812</v>
      </c>
      <c r="M182" s="24" t="n">
        <v>41.94883</v>
      </c>
      <c r="N182" s="24" t="n">
        <v>41.94883</v>
      </c>
      <c r="O182" s="24" t="s">
        <v>716</v>
      </c>
      <c r="P182" s="24" t="s">
        <v>432</v>
      </c>
      <c r="Q182" s="24" t="s">
        <v>717</v>
      </c>
      <c r="R182" s="24"/>
      <c r="S182" s="24"/>
      <c r="T182" s="24"/>
      <c r="U182" s="24"/>
      <c r="V182" s="24"/>
      <c r="W182" s="24"/>
      <c r="X182" s="24"/>
      <c r="Y182" s="24"/>
      <c r="Z182" s="24" t="s">
        <v>86</v>
      </c>
    </row>
    <row r="183" s="29" customFormat="true" ht="129.75" hidden="false" customHeight="true" outlineLevel="0" collapsed="false">
      <c r="A183" s="31" t="n">
        <v>174</v>
      </c>
      <c r="B183" s="24" t="s">
        <v>878</v>
      </c>
      <c r="C183" s="24"/>
      <c r="D183" s="26" t="s">
        <v>879</v>
      </c>
      <c r="E183" s="24" t="s">
        <v>45</v>
      </c>
      <c r="F183" s="24" t="s">
        <v>119</v>
      </c>
      <c r="G183" s="24" t="s">
        <v>46</v>
      </c>
      <c r="H183" s="24" t="s">
        <v>34</v>
      </c>
      <c r="I183" s="24" t="s">
        <v>880</v>
      </c>
      <c r="J183" s="24" t="s">
        <v>881</v>
      </c>
      <c r="K183" s="24" t="s">
        <v>723</v>
      </c>
      <c r="L183" s="27" t="s">
        <v>724</v>
      </c>
      <c r="M183" s="24" t="n">
        <v>42.5433</v>
      </c>
      <c r="N183" s="24" t="n">
        <v>24.91781</v>
      </c>
      <c r="O183" s="24" t="s">
        <v>716</v>
      </c>
      <c r="P183" s="24" t="s">
        <v>432</v>
      </c>
      <c r="Q183" s="24" t="s">
        <v>717</v>
      </c>
      <c r="R183" s="24"/>
      <c r="S183" s="24"/>
      <c r="T183" s="24"/>
      <c r="U183" s="24"/>
      <c r="V183" s="24"/>
      <c r="W183" s="24"/>
      <c r="X183" s="24"/>
      <c r="Y183" s="24"/>
      <c r="Z183" s="24" t="s">
        <v>86</v>
      </c>
    </row>
    <row r="184" s="29" customFormat="true" ht="137.25" hidden="false" customHeight="true" outlineLevel="0" collapsed="false">
      <c r="A184" s="31" t="n">
        <v>175</v>
      </c>
      <c r="B184" s="24" t="s">
        <v>882</v>
      </c>
      <c r="C184" s="24"/>
      <c r="D184" s="26" t="s">
        <v>883</v>
      </c>
      <c r="E184" s="24" t="s">
        <v>45</v>
      </c>
      <c r="F184" s="24" t="s">
        <v>119</v>
      </c>
      <c r="G184" s="24" t="s">
        <v>46</v>
      </c>
      <c r="H184" s="24" t="s">
        <v>34</v>
      </c>
      <c r="I184" s="24" t="s">
        <v>884</v>
      </c>
      <c r="J184" s="24" t="s">
        <v>885</v>
      </c>
      <c r="K184" s="27" t="s">
        <v>811</v>
      </c>
      <c r="L184" s="27" t="s">
        <v>812</v>
      </c>
      <c r="M184" s="24" t="n">
        <v>41.96903</v>
      </c>
      <c r="N184" s="24" t="n">
        <v>25.1502</v>
      </c>
      <c r="O184" s="24" t="s">
        <v>716</v>
      </c>
      <c r="P184" s="24" t="s">
        <v>432</v>
      </c>
      <c r="Q184" s="24" t="s">
        <v>717</v>
      </c>
      <c r="R184" s="24"/>
      <c r="S184" s="24"/>
      <c r="T184" s="24"/>
      <c r="U184" s="24"/>
      <c r="V184" s="24"/>
      <c r="W184" s="24"/>
      <c r="X184" s="24"/>
      <c r="Y184" s="24"/>
      <c r="Z184" s="24" t="s">
        <v>86</v>
      </c>
    </row>
    <row r="185" s="29" customFormat="true" ht="125.25" hidden="false" customHeight="true" outlineLevel="0" collapsed="false">
      <c r="A185" s="31" t="n">
        <v>176</v>
      </c>
      <c r="B185" s="24" t="s">
        <v>886</v>
      </c>
      <c r="C185" s="24"/>
      <c r="D185" s="26" t="s">
        <v>887</v>
      </c>
      <c r="E185" s="24" t="s">
        <v>45</v>
      </c>
      <c r="F185" s="24" t="s">
        <v>119</v>
      </c>
      <c r="G185" s="24" t="s">
        <v>46</v>
      </c>
      <c r="H185" s="24" t="s">
        <v>509</v>
      </c>
      <c r="I185" s="24" t="s">
        <v>888</v>
      </c>
      <c r="J185" s="24" t="s">
        <v>889</v>
      </c>
      <c r="K185" s="24" t="s">
        <v>723</v>
      </c>
      <c r="L185" s="27" t="s">
        <v>724</v>
      </c>
      <c r="M185" s="24" t="n">
        <v>42.12514</v>
      </c>
      <c r="N185" s="24" t="n">
        <v>26.85658</v>
      </c>
      <c r="O185" s="24" t="s">
        <v>716</v>
      </c>
      <c r="P185" s="24" t="s">
        <v>432</v>
      </c>
      <c r="Q185" s="44" t="s">
        <v>825</v>
      </c>
      <c r="R185" s="24"/>
      <c r="S185" s="24"/>
      <c r="T185" s="24"/>
      <c r="U185" s="24"/>
      <c r="V185" s="24"/>
      <c r="W185" s="24"/>
      <c r="X185" s="24"/>
      <c r="Y185" s="24"/>
      <c r="Z185" s="28" t="s">
        <v>416</v>
      </c>
    </row>
    <row r="186" s="29" customFormat="true" ht="138" hidden="false" customHeight="true" outlineLevel="0" collapsed="false">
      <c r="A186" s="31" t="n">
        <v>177</v>
      </c>
      <c r="B186" s="24" t="s">
        <v>890</v>
      </c>
      <c r="C186" s="24"/>
      <c r="D186" s="26" t="s">
        <v>891</v>
      </c>
      <c r="E186" s="24" t="s">
        <v>45</v>
      </c>
      <c r="F186" s="24" t="s">
        <v>119</v>
      </c>
      <c r="G186" s="24" t="s">
        <v>46</v>
      </c>
      <c r="H186" s="24" t="s">
        <v>509</v>
      </c>
      <c r="I186" s="24" t="s">
        <v>892</v>
      </c>
      <c r="J186" s="24" t="s">
        <v>893</v>
      </c>
      <c r="K186" s="27" t="s">
        <v>746</v>
      </c>
      <c r="L186" s="27" t="s">
        <v>747</v>
      </c>
      <c r="M186" s="24" t="n">
        <v>42.21289</v>
      </c>
      <c r="N186" s="24" t="n">
        <v>26.63206</v>
      </c>
      <c r="O186" s="24" t="s">
        <v>716</v>
      </c>
      <c r="P186" s="24" t="s">
        <v>432</v>
      </c>
      <c r="Q186" s="24" t="s">
        <v>717</v>
      </c>
      <c r="R186" s="24"/>
      <c r="S186" s="24"/>
      <c r="T186" s="24"/>
      <c r="U186" s="24"/>
      <c r="V186" s="24"/>
      <c r="W186" s="24"/>
      <c r="X186" s="24"/>
      <c r="Y186" s="24"/>
      <c r="Z186" s="28" t="s">
        <v>416</v>
      </c>
    </row>
    <row r="187" s="29" customFormat="true" ht="132" hidden="false" customHeight="true" outlineLevel="0" collapsed="false">
      <c r="A187" s="31" t="n">
        <v>178</v>
      </c>
      <c r="B187" s="24" t="s">
        <v>894</v>
      </c>
      <c r="C187" s="24"/>
      <c r="D187" s="26" t="s">
        <v>895</v>
      </c>
      <c r="E187" s="24" t="s">
        <v>45</v>
      </c>
      <c r="F187" s="24" t="s">
        <v>119</v>
      </c>
      <c r="G187" s="24" t="s">
        <v>46</v>
      </c>
      <c r="H187" s="24" t="s">
        <v>509</v>
      </c>
      <c r="I187" s="24" t="s">
        <v>896</v>
      </c>
      <c r="J187" s="24" t="s">
        <v>897</v>
      </c>
      <c r="K187" s="45" t="s">
        <v>811</v>
      </c>
      <c r="L187" s="27" t="s">
        <v>812</v>
      </c>
      <c r="M187" s="24" t="n">
        <v>42.62303</v>
      </c>
      <c r="N187" s="24" t="n">
        <v>26.83644</v>
      </c>
      <c r="O187" s="24" t="s">
        <v>716</v>
      </c>
      <c r="P187" s="24" t="s">
        <v>432</v>
      </c>
      <c r="Q187" s="24" t="s">
        <v>717</v>
      </c>
      <c r="R187" s="24"/>
      <c r="S187" s="24"/>
      <c r="T187" s="24"/>
      <c r="U187" s="24"/>
      <c r="V187" s="24"/>
      <c r="W187" s="24"/>
      <c r="X187" s="24"/>
      <c r="Y187" s="24"/>
      <c r="Z187" s="28" t="s">
        <v>563</v>
      </c>
    </row>
    <row r="188" s="29" customFormat="true" ht="129" hidden="false" customHeight="true" outlineLevel="0" collapsed="false">
      <c r="A188" s="31" t="n">
        <v>179</v>
      </c>
      <c r="B188" s="24" t="s">
        <v>898</v>
      </c>
      <c r="C188" s="24"/>
      <c r="D188" s="26" t="s">
        <v>899</v>
      </c>
      <c r="E188" s="24" t="s">
        <v>45</v>
      </c>
      <c r="F188" s="24" t="s">
        <v>119</v>
      </c>
      <c r="G188" s="24" t="s">
        <v>46</v>
      </c>
      <c r="H188" s="24" t="s">
        <v>509</v>
      </c>
      <c r="I188" s="24" t="s">
        <v>900</v>
      </c>
      <c r="J188" s="24" t="s">
        <v>901</v>
      </c>
      <c r="K188" s="45" t="s">
        <v>811</v>
      </c>
      <c r="L188" s="27" t="s">
        <v>812</v>
      </c>
      <c r="M188" s="24" t="n">
        <v>42.3916</v>
      </c>
      <c r="N188" s="24" t="n">
        <v>26.3825</v>
      </c>
      <c r="O188" s="24" t="s">
        <v>716</v>
      </c>
      <c r="P188" s="24" t="s">
        <v>432</v>
      </c>
      <c r="Q188" s="44" t="s">
        <v>825</v>
      </c>
      <c r="R188" s="24"/>
      <c r="S188" s="24"/>
      <c r="T188" s="24"/>
      <c r="U188" s="24"/>
      <c r="V188" s="24"/>
      <c r="W188" s="24"/>
      <c r="X188" s="24"/>
      <c r="Y188" s="24"/>
      <c r="Z188" s="28" t="s">
        <v>416</v>
      </c>
    </row>
    <row r="189" s="29" customFormat="true" ht="138.75" hidden="false" customHeight="true" outlineLevel="0" collapsed="false">
      <c r="A189" s="31" t="n">
        <v>180</v>
      </c>
      <c r="B189" s="24" t="s">
        <v>902</v>
      </c>
      <c r="C189" s="24"/>
      <c r="D189" s="26" t="s">
        <v>903</v>
      </c>
      <c r="E189" s="24" t="s">
        <v>45</v>
      </c>
      <c r="F189" s="24" t="s">
        <v>119</v>
      </c>
      <c r="G189" s="24" t="s">
        <v>46</v>
      </c>
      <c r="H189" s="24" t="s">
        <v>509</v>
      </c>
      <c r="I189" s="24" t="s">
        <v>904</v>
      </c>
      <c r="J189" s="24" t="s">
        <v>905</v>
      </c>
      <c r="K189" s="24" t="s">
        <v>723</v>
      </c>
      <c r="L189" s="27" t="s">
        <v>724</v>
      </c>
      <c r="M189" s="24" t="n">
        <v>42.2839</v>
      </c>
      <c r="N189" s="24" t="n">
        <v>26.38869</v>
      </c>
      <c r="O189" s="24" t="s">
        <v>716</v>
      </c>
      <c r="P189" s="24" t="s">
        <v>432</v>
      </c>
      <c r="Q189" s="44" t="s">
        <v>825</v>
      </c>
      <c r="R189" s="24"/>
      <c r="S189" s="24"/>
      <c r="T189" s="24"/>
      <c r="U189" s="24"/>
      <c r="V189" s="24"/>
      <c r="W189" s="24"/>
      <c r="X189" s="24"/>
      <c r="Y189" s="24"/>
      <c r="Z189" s="28" t="s">
        <v>416</v>
      </c>
    </row>
    <row r="190" s="29" customFormat="true" ht="122.25" hidden="false" customHeight="true" outlineLevel="0" collapsed="false">
      <c r="A190" s="31" t="n">
        <v>181</v>
      </c>
      <c r="B190" s="24" t="s">
        <v>906</v>
      </c>
      <c r="C190" s="24"/>
      <c r="D190" s="26" t="s">
        <v>907</v>
      </c>
      <c r="E190" s="24" t="s">
        <v>45</v>
      </c>
      <c r="F190" s="24" t="s">
        <v>119</v>
      </c>
      <c r="G190" s="24" t="s">
        <v>46</v>
      </c>
      <c r="H190" s="24" t="s">
        <v>509</v>
      </c>
      <c r="I190" s="24" t="s">
        <v>908</v>
      </c>
      <c r="J190" s="24" t="s">
        <v>909</v>
      </c>
      <c r="K190" s="45" t="s">
        <v>811</v>
      </c>
      <c r="L190" s="27" t="s">
        <v>812</v>
      </c>
      <c r="M190" s="24" t="n">
        <v>42.62458</v>
      </c>
      <c r="N190" s="24" t="n">
        <v>25.82775</v>
      </c>
      <c r="O190" s="24" t="s">
        <v>716</v>
      </c>
      <c r="P190" s="24" t="s">
        <v>432</v>
      </c>
      <c r="Q190" s="24" t="s">
        <v>717</v>
      </c>
      <c r="R190" s="24"/>
      <c r="S190" s="24"/>
      <c r="T190" s="24"/>
      <c r="U190" s="24"/>
      <c r="V190" s="24"/>
      <c r="W190" s="24"/>
      <c r="X190" s="24"/>
      <c r="Y190" s="24"/>
      <c r="Z190" s="28" t="s">
        <v>416</v>
      </c>
    </row>
    <row r="191" s="29" customFormat="true" ht="129.75" hidden="false" customHeight="true" outlineLevel="0" collapsed="false">
      <c r="A191" s="31" t="n">
        <v>182</v>
      </c>
      <c r="B191" s="24" t="s">
        <v>910</v>
      </c>
      <c r="C191" s="24"/>
      <c r="D191" s="26" t="s">
        <v>911</v>
      </c>
      <c r="E191" s="24" t="s">
        <v>45</v>
      </c>
      <c r="F191" s="24" t="s">
        <v>119</v>
      </c>
      <c r="G191" s="24" t="s">
        <v>46</v>
      </c>
      <c r="H191" s="24" t="s">
        <v>34</v>
      </c>
      <c r="I191" s="24" t="s">
        <v>912</v>
      </c>
      <c r="J191" s="24" t="s">
        <v>913</v>
      </c>
      <c r="K191" s="27" t="s">
        <v>746</v>
      </c>
      <c r="L191" s="27" t="s">
        <v>747</v>
      </c>
      <c r="M191" s="24" t="n">
        <v>41.98801</v>
      </c>
      <c r="N191" s="24" t="n">
        <v>25.42674</v>
      </c>
      <c r="O191" s="24" t="s">
        <v>716</v>
      </c>
      <c r="P191" s="24" t="s">
        <v>432</v>
      </c>
      <c r="Q191" s="24" t="s">
        <v>717</v>
      </c>
      <c r="R191" s="24"/>
      <c r="S191" s="24"/>
      <c r="T191" s="24"/>
      <c r="U191" s="24"/>
      <c r="V191" s="24"/>
      <c r="W191" s="24"/>
      <c r="X191" s="24"/>
      <c r="Y191" s="24"/>
      <c r="Z191" s="24" t="s">
        <v>116</v>
      </c>
    </row>
    <row r="192" s="35" customFormat="true" ht="140.25" hidden="false" customHeight="true" outlineLevel="0" collapsed="false">
      <c r="A192" s="31" t="n">
        <v>183</v>
      </c>
      <c r="B192" s="24" t="s">
        <v>914</v>
      </c>
      <c r="C192" s="24"/>
      <c r="D192" s="26" t="s">
        <v>915</v>
      </c>
      <c r="E192" s="24" t="s">
        <v>45</v>
      </c>
      <c r="F192" s="24" t="s">
        <v>119</v>
      </c>
      <c r="G192" s="24" t="s">
        <v>46</v>
      </c>
      <c r="H192" s="24" t="s">
        <v>34</v>
      </c>
      <c r="I192" s="24" t="s">
        <v>916</v>
      </c>
      <c r="J192" s="24" t="s">
        <v>917</v>
      </c>
      <c r="K192" s="27" t="s">
        <v>746</v>
      </c>
      <c r="L192" s="27" t="s">
        <v>747</v>
      </c>
      <c r="M192" s="24" t="n">
        <v>41.86379</v>
      </c>
      <c r="N192" s="24" t="n">
        <v>25.43369</v>
      </c>
      <c r="O192" s="24" t="s">
        <v>716</v>
      </c>
      <c r="P192" s="24" t="s">
        <v>432</v>
      </c>
      <c r="Q192" s="24" t="s">
        <v>717</v>
      </c>
      <c r="R192" s="24"/>
      <c r="S192" s="24"/>
      <c r="T192" s="24"/>
      <c r="U192" s="24"/>
      <c r="V192" s="24"/>
      <c r="W192" s="24"/>
      <c r="X192" s="24"/>
      <c r="Y192" s="24"/>
      <c r="Z192" s="24" t="s">
        <v>116</v>
      </c>
    </row>
    <row r="193" s="46" customFormat="true" ht="128.25" hidden="false" customHeight="true" outlineLevel="0" collapsed="false">
      <c r="A193" s="31" t="n">
        <v>184</v>
      </c>
      <c r="B193" s="24" t="s">
        <v>918</v>
      </c>
      <c r="C193" s="24"/>
      <c r="D193" s="26" t="s">
        <v>919</v>
      </c>
      <c r="E193" s="24" t="s">
        <v>45</v>
      </c>
      <c r="F193" s="24" t="s">
        <v>119</v>
      </c>
      <c r="G193" s="24" t="s">
        <v>46</v>
      </c>
      <c r="H193" s="24" t="s">
        <v>34</v>
      </c>
      <c r="I193" s="24" t="s">
        <v>920</v>
      </c>
      <c r="J193" s="24" t="s">
        <v>921</v>
      </c>
      <c r="K193" s="27" t="s">
        <v>811</v>
      </c>
      <c r="L193" s="27" t="s">
        <v>812</v>
      </c>
      <c r="M193" s="24" t="n">
        <v>42.06412</v>
      </c>
      <c r="N193" s="24" t="n">
        <v>25.93738</v>
      </c>
      <c r="O193" s="24" t="s">
        <v>716</v>
      </c>
      <c r="P193" s="24" t="s">
        <v>432</v>
      </c>
      <c r="Q193" s="24" t="s">
        <v>717</v>
      </c>
      <c r="R193" s="24"/>
      <c r="S193" s="24"/>
      <c r="T193" s="24"/>
      <c r="U193" s="24"/>
      <c r="V193" s="24"/>
      <c r="W193" s="24"/>
      <c r="X193" s="24"/>
      <c r="Y193" s="24"/>
      <c r="Z193" s="24" t="s">
        <v>116</v>
      </c>
    </row>
    <row r="194" s="35" customFormat="true" ht="128.25" hidden="false" customHeight="true" outlineLevel="0" collapsed="false">
      <c r="A194" s="31" t="n">
        <v>185</v>
      </c>
      <c r="B194" s="24" t="s">
        <v>922</v>
      </c>
      <c r="C194" s="24"/>
      <c r="D194" s="26" t="s">
        <v>923</v>
      </c>
      <c r="E194" s="24" t="s">
        <v>45</v>
      </c>
      <c r="F194" s="24" t="s">
        <v>119</v>
      </c>
      <c r="G194" s="24" t="s">
        <v>46</v>
      </c>
      <c r="H194" s="24" t="s">
        <v>509</v>
      </c>
      <c r="I194" s="24" t="s">
        <v>924</v>
      </c>
      <c r="J194" s="24" t="s">
        <v>925</v>
      </c>
      <c r="K194" s="24" t="s">
        <v>723</v>
      </c>
      <c r="L194" s="27" t="s">
        <v>724</v>
      </c>
      <c r="M194" s="24" t="n">
        <v>42.77481</v>
      </c>
      <c r="N194" s="24" t="n">
        <v>26.67108</v>
      </c>
      <c r="O194" s="24" t="s">
        <v>716</v>
      </c>
      <c r="P194" s="24" t="s">
        <v>432</v>
      </c>
      <c r="Q194" s="24" t="s">
        <v>717</v>
      </c>
      <c r="R194" s="24"/>
      <c r="S194" s="24"/>
      <c r="T194" s="24"/>
      <c r="U194" s="24"/>
      <c r="V194" s="24"/>
      <c r="W194" s="24"/>
      <c r="X194" s="24"/>
      <c r="Y194" s="24"/>
      <c r="Z194" s="28" t="s">
        <v>563</v>
      </c>
    </row>
    <row r="195" s="35" customFormat="true" ht="11.25" hidden="false" customHeight="false" outlineLevel="0" collapsed="false"/>
    <row r="196" s="35" customFormat="true" ht="12.75" hidden="false" customHeight="true" outlineLevel="0" collapsed="false">
      <c r="B196" s="47" t="s">
        <v>926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</row>
    <row r="197" s="35" customFormat="true" ht="11.25" hidden="false" customHeight="false" outlineLevel="0" collapsed="false">
      <c r="U197" s="48"/>
    </row>
    <row r="198" s="35" customFormat="true" ht="11.25" hidden="false" customHeight="false" outlineLevel="0" collapsed="false">
      <c r="U198" s="48"/>
    </row>
    <row r="199" s="2" customFormat="true" ht="15" hidden="false" customHeight="false" outlineLevel="0" collapsed="false">
      <c r="Q199" s="49"/>
      <c r="R199" s="50"/>
      <c r="S199" s="49"/>
      <c r="T199" s="50"/>
      <c r="U199" s="50"/>
      <c r="V199" s="49"/>
    </row>
    <row r="200" s="2" customFormat="true" ht="15" hidden="false" customHeight="false" outlineLevel="0" collapsed="false">
      <c r="Q200" s="49"/>
      <c r="R200" s="50"/>
      <c r="S200" s="49"/>
      <c r="T200" s="50"/>
      <c r="U200" s="50"/>
      <c r="V200" s="49"/>
    </row>
    <row r="201" s="2" customFormat="true" ht="15" hidden="false" customHeight="false" outlineLevel="0" collapsed="false">
      <c r="Q201" s="49"/>
      <c r="R201" s="50"/>
      <c r="S201" s="49"/>
      <c r="T201" s="50"/>
      <c r="U201" s="50"/>
      <c r="V201" s="49"/>
    </row>
    <row r="202" s="2" customFormat="true" ht="15" hidden="false" customHeight="false" outlineLevel="0" collapsed="false">
      <c r="Q202" s="49"/>
      <c r="R202" s="50"/>
      <c r="S202" s="49"/>
      <c r="T202" s="50"/>
      <c r="U202" s="50"/>
      <c r="V202" s="49"/>
    </row>
    <row r="203" s="2" customFormat="true" ht="15" hidden="false" customHeight="false" outlineLevel="0" collapsed="false">
      <c r="Q203" s="49"/>
      <c r="R203" s="50"/>
      <c r="S203" s="49"/>
      <c r="T203" s="50"/>
      <c r="U203" s="50"/>
      <c r="V203" s="49"/>
    </row>
    <row r="204" s="2" customFormat="true" ht="15" hidden="false" customHeight="false" outlineLevel="0" collapsed="false">
      <c r="Q204" s="49"/>
      <c r="R204" s="50"/>
      <c r="S204" s="49"/>
      <c r="T204" s="50"/>
      <c r="U204" s="50"/>
      <c r="V204" s="49"/>
    </row>
    <row r="205" s="2" customFormat="true" ht="15" hidden="false" customHeight="false" outlineLevel="0" collapsed="false">
      <c r="Q205" s="49"/>
      <c r="R205" s="50"/>
      <c r="S205" s="49"/>
      <c r="T205" s="50"/>
      <c r="U205" s="50"/>
      <c r="V205" s="49"/>
    </row>
    <row r="206" s="2" customFormat="true" ht="15" hidden="false" customHeight="false" outlineLevel="0" collapsed="false">
      <c r="Q206" s="49"/>
      <c r="R206" s="50"/>
      <c r="S206" s="49"/>
      <c r="T206" s="50"/>
      <c r="U206" s="50"/>
      <c r="V206" s="49"/>
    </row>
    <row r="207" s="2" customFormat="true" ht="15" hidden="false" customHeight="false" outlineLevel="0" collapsed="false">
      <c r="Q207" s="49"/>
      <c r="R207" s="50"/>
      <c r="S207" s="49"/>
      <c r="T207" s="50"/>
      <c r="U207" s="50"/>
      <c r="V207" s="49"/>
    </row>
    <row r="208" s="2" customFormat="true" ht="15" hidden="false" customHeight="false" outlineLevel="0" collapsed="false">
      <c r="Q208" s="49"/>
      <c r="R208" s="50"/>
      <c r="S208" s="49"/>
      <c r="T208" s="50"/>
      <c r="U208" s="50"/>
      <c r="V208" s="49"/>
    </row>
    <row r="209" s="2" customFormat="true" ht="15" hidden="false" customHeight="false" outlineLevel="0" collapsed="false">
      <c r="Q209" s="49"/>
      <c r="R209" s="50"/>
      <c r="S209" s="49"/>
      <c r="T209" s="50"/>
      <c r="U209" s="50"/>
      <c r="V209" s="49"/>
    </row>
    <row r="210" s="2" customFormat="true" ht="15" hidden="false" customHeight="false" outlineLevel="0" collapsed="false">
      <c r="Q210" s="49"/>
      <c r="R210" s="50"/>
      <c r="S210" s="49"/>
      <c r="T210" s="50"/>
      <c r="U210" s="50"/>
      <c r="V210" s="49"/>
    </row>
    <row r="211" s="2" customFormat="true" ht="15" hidden="false" customHeight="false" outlineLevel="0" collapsed="false">
      <c r="Q211" s="49"/>
      <c r="R211" s="50"/>
      <c r="S211" s="49"/>
      <c r="T211" s="50"/>
      <c r="U211" s="50"/>
      <c r="V211" s="49"/>
    </row>
    <row r="212" s="2" customFormat="true" ht="15" hidden="false" customHeight="false" outlineLevel="0" collapsed="false">
      <c r="Q212" s="49"/>
      <c r="R212" s="50"/>
      <c r="S212" s="49"/>
      <c r="T212" s="50"/>
      <c r="U212" s="50"/>
      <c r="V212" s="49"/>
    </row>
    <row r="213" s="2" customFormat="true" ht="15" hidden="false" customHeight="false" outlineLevel="0" collapsed="false">
      <c r="Q213" s="49"/>
      <c r="R213" s="50"/>
      <c r="S213" s="49"/>
      <c r="T213" s="50"/>
      <c r="U213" s="50"/>
      <c r="V213" s="49"/>
    </row>
    <row r="214" s="2" customFormat="true" ht="15" hidden="false" customHeight="false" outlineLevel="0" collapsed="false">
      <c r="Q214" s="49"/>
      <c r="R214" s="50"/>
      <c r="S214" s="49"/>
      <c r="T214" s="50"/>
      <c r="U214" s="50"/>
      <c r="V214" s="49"/>
    </row>
    <row r="215" s="2" customFormat="true" ht="15" hidden="false" customHeight="false" outlineLevel="0" collapsed="false">
      <c r="Q215" s="49"/>
      <c r="R215" s="50"/>
      <c r="S215" s="49"/>
      <c r="T215" s="50"/>
      <c r="U215" s="50"/>
      <c r="V215" s="49"/>
    </row>
    <row r="216" s="2" customFormat="true" ht="15" hidden="false" customHeight="false" outlineLevel="0" collapsed="false">
      <c r="Q216" s="49"/>
      <c r="R216" s="50"/>
      <c r="S216" s="49"/>
      <c r="T216" s="50"/>
      <c r="U216" s="50"/>
      <c r="V216" s="49"/>
    </row>
    <row r="217" s="2" customFormat="true" ht="15" hidden="false" customHeight="false" outlineLevel="0" collapsed="false">
      <c r="Q217" s="49"/>
      <c r="R217" s="50"/>
      <c r="S217" s="49"/>
      <c r="T217" s="50"/>
      <c r="U217" s="50"/>
      <c r="V217" s="49"/>
    </row>
    <row r="218" s="2" customFormat="true" ht="15" hidden="false" customHeight="false" outlineLevel="0" collapsed="false">
      <c r="Q218" s="49"/>
      <c r="R218" s="50"/>
      <c r="S218" s="49"/>
      <c r="T218" s="50"/>
      <c r="U218" s="50"/>
      <c r="V218" s="49"/>
    </row>
    <row r="219" s="2" customFormat="true" ht="15" hidden="false" customHeight="false" outlineLevel="0" collapsed="false">
      <c r="Q219" s="49"/>
      <c r="R219" s="50"/>
      <c r="S219" s="49"/>
      <c r="T219" s="50"/>
      <c r="U219" s="50"/>
      <c r="V219" s="49"/>
    </row>
    <row r="220" s="2" customFormat="true" ht="15" hidden="false" customHeight="false" outlineLevel="0" collapsed="false">
      <c r="Q220" s="49"/>
      <c r="R220" s="50"/>
      <c r="S220" s="49"/>
      <c r="T220" s="50"/>
      <c r="U220" s="50"/>
      <c r="V220" s="49"/>
    </row>
    <row r="221" s="2" customFormat="true" ht="15" hidden="false" customHeight="false" outlineLevel="0" collapsed="false">
      <c r="Q221" s="49"/>
      <c r="R221" s="50"/>
      <c r="S221" s="49"/>
      <c r="T221" s="50"/>
      <c r="U221" s="50"/>
      <c r="V221" s="49"/>
    </row>
    <row r="222" s="2" customFormat="true" ht="15" hidden="false" customHeight="false" outlineLevel="0" collapsed="false">
      <c r="Q222" s="49"/>
      <c r="R222" s="50"/>
      <c r="S222" s="49"/>
      <c r="T222" s="50"/>
      <c r="U222" s="50"/>
      <c r="V222" s="49"/>
    </row>
    <row r="223" s="2" customFormat="true" ht="15" hidden="false" customHeight="false" outlineLevel="0" collapsed="false">
      <c r="Q223" s="49"/>
      <c r="R223" s="50"/>
      <c r="S223" s="49"/>
      <c r="T223" s="50"/>
      <c r="U223" s="50"/>
      <c r="V223" s="49"/>
    </row>
    <row r="224" s="2" customFormat="true" ht="15" hidden="false" customHeight="false" outlineLevel="0" collapsed="false">
      <c r="Q224" s="49"/>
      <c r="R224" s="50"/>
      <c r="S224" s="49"/>
      <c r="T224" s="50"/>
      <c r="U224" s="50"/>
      <c r="V224" s="49"/>
    </row>
    <row r="225" s="2" customFormat="true" ht="15" hidden="false" customHeight="false" outlineLevel="0" collapsed="false">
      <c r="Q225" s="49"/>
      <c r="R225" s="50"/>
      <c r="S225" s="49"/>
      <c r="T225" s="50"/>
      <c r="U225" s="50"/>
      <c r="V225" s="49"/>
    </row>
    <row r="226" s="2" customFormat="true" ht="15" hidden="false" customHeight="false" outlineLevel="0" collapsed="false">
      <c r="Q226" s="49"/>
      <c r="R226" s="50"/>
      <c r="S226" s="49"/>
      <c r="T226" s="50"/>
      <c r="U226" s="50"/>
      <c r="V226" s="49"/>
    </row>
    <row r="227" s="2" customFormat="true" ht="15" hidden="false" customHeight="false" outlineLevel="0" collapsed="false">
      <c r="Q227" s="49"/>
      <c r="R227" s="50"/>
      <c r="S227" s="49"/>
      <c r="T227" s="50"/>
      <c r="U227" s="50"/>
      <c r="V227" s="49"/>
    </row>
    <row r="228" s="2" customFormat="true" ht="15" hidden="false" customHeight="false" outlineLevel="0" collapsed="false">
      <c r="Q228" s="49"/>
      <c r="R228" s="50"/>
      <c r="S228" s="49"/>
      <c r="T228" s="50"/>
      <c r="U228" s="50"/>
      <c r="V228" s="49"/>
    </row>
    <row r="229" s="2" customFormat="true" ht="15" hidden="false" customHeight="false" outlineLevel="0" collapsed="false">
      <c r="Q229" s="49"/>
      <c r="R229" s="50"/>
      <c r="S229" s="49"/>
      <c r="T229" s="50"/>
      <c r="U229" s="50"/>
      <c r="V229" s="49"/>
    </row>
    <row r="230" s="2" customFormat="true" ht="15" hidden="false" customHeight="false" outlineLevel="0" collapsed="false">
      <c r="Q230" s="49"/>
      <c r="R230" s="50"/>
      <c r="S230" s="49"/>
      <c r="T230" s="50"/>
      <c r="U230" s="50"/>
      <c r="V230" s="49"/>
    </row>
    <row r="231" s="2" customFormat="true" ht="15" hidden="false" customHeight="false" outlineLevel="0" collapsed="false">
      <c r="Q231" s="49"/>
      <c r="R231" s="50"/>
      <c r="S231" s="49"/>
      <c r="T231" s="50"/>
      <c r="U231" s="50"/>
      <c r="V231" s="49"/>
    </row>
    <row r="232" s="2" customFormat="true" ht="15" hidden="false" customHeight="false" outlineLevel="0" collapsed="false">
      <c r="Q232" s="49"/>
      <c r="R232" s="50"/>
      <c r="S232" s="49"/>
      <c r="T232" s="50"/>
      <c r="U232" s="50"/>
      <c r="V232" s="49"/>
    </row>
    <row r="233" s="2" customFormat="true" ht="15" hidden="false" customHeight="false" outlineLevel="0" collapsed="false">
      <c r="Q233" s="49"/>
      <c r="R233" s="50"/>
      <c r="S233" s="49"/>
      <c r="T233" s="50"/>
      <c r="U233" s="50"/>
      <c r="V233" s="49"/>
    </row>
    <row r="234" s="2" customFormat="true" ht="15" hidden="false" customHeight="false" outlineLevel="0" collapsed="false">
      <c r="Q234" s="49"/>
      <c r="R234" s="50"/>
      <c r="S234" s="49"/>
      <c r="T234" s="50"/>
      <c r="U234" s="50"/>
      <c r="V234" s="49"/>
    </row>
    <row r="235" s="2" customFormat="true" ht="15" hidden="false" customHeight="false" outlineLevel="0" collapsed="false">
      <c r="Q235" s="49"/>
      <c r="R235" s="50"/>
      <c r="S235" s="49"/>
      <c r="T235" s="50"/>
      <c r="U235" s="50"/>
      <c r="V235" s="49"/>
    </row>
    <row r="236" s="2" customFormat="true" ht="15" hidden="false" customHeight="false" outlineLevel="0" collapsed="false">
      <c r="Q236" s="49"/>
      <c r="R236" s="50"/>
      <c r="S236" s="49"/>
      <c r="T236" s="50"/>
      <c r="U236" s="50"/>
      <c r="V236" s="49"/>
    </row>
    <row r="237" s="2" customFormat="true" ht="15" hidden="false" customHeight="false" outlineLevel="0" collapsed="false">
      <c r="Q237" s="49"/>
      <c r="R237" s="50"/>
      <c r="S237" s="49"/>
      <c r="T237" s="50"/>
      <c r="U237" s="50"/>
      <c r="V237" s="49"/>
    </row>
    <row r="238" s="2" customFormat="true" ht="15" hidden="false" customHeight="false" outlineLevel="0" collapsed="false">
      <c r="Q238" s="49"/>
      <c r="R238" s="50"/>
      <c r="S238" s="49"/>
      <c r="T238" s="50"/>
      <c r="U238" s="50"/>
      <c r="V238" s="49"/>
    </row>
    <row r="239" s="2" customFormat="true" ht="15" hidden="false" customHeight="false" outlineLevel="0" collapsed="false">
      <c r="Q239" s="49"/>
      <c r="R239" s="50"/>
      <c r="S239" s="49"/>
      <c r="T239" s="50"/>
      <c r="U239" s="50"/>
      <c r="V239" s="49"/>
    </row>
    <row r="240" s="2" customFormat="true" ht="15" hidden="false" customHeight="false" outlineLevel="0" collapsed="false">
      <c r="Q240" s="49"/>
      <c r="R240" s="50"/>
      <c r="S240" s="49"/>
      <c r="T240" s="50"/>
      <c r="U240" s="50"/>
      <c r="V240" s="49"/>
    </row>
    <row r="241" s="2" customFormat="true" ht="15" hidden="false" customHeight="false" outlineLevel="0" collapsed="false">
      <c r="Q241" s="49"/>
      <c r="R241" s="50"/>
      <c r="S241" s="49"/>
      <c r="T241" s="50"/>
      <c r="U241" s="50"/>
      <c r="V241" s="49"/>
    </row>
    <row r="242" s="2" customFormat="true" ht="15" hidden="false" customHeight="false" outlineLevel="0" collapsed="false">
      <c r="Q242" s="49"/>
      <c r="R242" s="50"/>
      <c r="S242" s="49"/>
      <c r="T242" s="50"/>
      <c r="U242" s="50"/>
      <c r="V242" s="49"/>
    </row>
    <row r="243" s="2" customFormat="true" ht="15" hidden="false" customHeight="false" outlineLevel="0" collapsed="false">
      <c r="Q243" s="49"/>
      <c r="R243" s="50"/>
      <c r="S243" s="49"/>
      <c r="T243" s="50"/>
      <c r="U243" s="50"/>
      <c r="V243" s="49"/>
    </row>
    <row r="244" s="2" customFormat="true" ht="15" hidden="false" customHeight="false" outlineLevel="0" collapsed="false">
      <c r="Q244" s="49"/>
      <c r="R244" s="50"/>
      <c r="S244" s="49"/>
      <c r="T244" s="50"/>
      <c r="U244" s="50"/>
      <c r="V244" s="49"/>
    </row>
    <row r="245" s="2" customFormat="true" ht="15" hidden="false" customHeight="false" outlineLevel="0" collapsed="false">
      <c r="Q245" s="49"/>
      <c r="R245" s="50"/>
      <c r="S245" s="49"/>
      <c r="T245" s="50"/>
      <c r="U245" s="50"/>
      <c r="V245" s="49"/>
    </row>
    <row r="246" s="2" customFormat="true" ht="15" hidden="false" customHeight="false" outlineLevel="0" collapsed="false">
      <c r="Q246" s="49"/>
      <c r="R246" s="50"/>
      <c r="S246" s="49"/>
      <c r="T246" s="50"/>
      <c r="U246" s="50"/>
      <c r="V246" s="49"/>
    </row>
    <row r="247" s="2" customFormat="true" ht="15" hidden="false" customHeight="false" outlineLevel="0" collapsed="false">
      <c r="Q247" s="49"/>
      <c r="R247" s="50"/>
      <c r="S247" s="49"/>
      <c r="T247" s="50"/>
      <c r="U247" s="50"/>
      <c r="V247" s="49"/>
    </row>
    <row r="248" s="2" customFormat="true" ht="15" hidden="false" customHeight="false" outlineLevel="0" collapsed="false">
      <c r="Q248" s="49"/>
      <c r="R248" s="50"/>
      <c r="S248" s="49"/>
      <c r="T248" s="50"/>
      <c r="U248" s="50"/>
      <c r="V248" s="49"/>
    </row>
    <row r="249" s="2" customFormat="true" ht="15" hidden="false" customHeight="false" outlineLevel="0" collapsed="false">
      <c r="Q249" s="49"/>
      <c r="R249" s="50"/>
      <c r="S249" s="49"/>
      <c r="T249" s="50"/>
      <c r="U249" s="50"/>
      <c r="V249" s="49"/>
    </row>
    <row r="250" s="2" customFormat="true" ht="15" hidden="false" customHeight="false" outlineLevel="0" collapsed="false">
      <c r="Q250" s="49"/>
      <c r="R250" s="50"/>
      <c r="S250" s="49"/>
      <c r="T250" s="50"/>
      <c r="U250" s="50"/>
      <c r="V250" s="49"/>
    </row>
    <row r="251" s="2" customFormat="true" ht="15" hidden="false" customHeight="false" outlineLevel="0" collapsed="false">
      <c r="Q251" s="49"/>
      <c r="R251" s="50"/>
      <c r="S251" s="49"/>
      <c r="T251" s="50"/>
      <c r="U251" s="50"/>
      <c r="V251" s="49"/>
    </row>
    <row r="252" s="2" customFormat="true" ht="15" hidden="false" customHeight="false" outlineLevel="0" collapsed="false">
      <c r="Q252" s="49"/>
      <c r="R252" s="50"/>
      <c r="S252" s="49"/>
      <c r="T252" s="50"/>
      <c r="U252" s="50"/>
      <c r="V252" s="49"/>
    </row>
    <row r="253" s="2" customFormat="true" ht="15" hidden="false" customHeight="false" outlineLevel="0" collapsed="false">
      <c r="Q253" s="49"/>
      <c r="R253" s="50"/>
      <c r="S253" s="49"/>
      <c r="T253" s="50"/>
      <c r="U253" s="50"/>
      <c r="V253" s="49"/>
    </row>
    <row r="254" s="2" customFormat="true" ht="15" hidden="false" customHeight="false" outlineLevel="0" collapsed="false">
      <c r="Q254" s="49"/>
      <c r="R254" s="50"/>
      <c r="S254" s="49"/>
      <c r="T254" s="50"/>
      <c r="U254" s="50"/>
      <c r="V254" s="49"/>
    </row>
    <row r="255" s="2" customFormat="true" ht="15" hidden="false" customHeight="false" outlineLevel="0" collapsed="false">
      <c r="Q255" s="49"/>
      <c r="R255" s="50"/>
      <c r="S255" s="49"/>
      <c r="T255" s="50"/>
      <c r="U255" s="50"/>
      <c r="V255" s="49"/>
    </row>
    <row r="256" s="2" customFormat="true" ht="15" hidden="false" customHeight="false" outlineLevel="0" collapsed="false">
      <c r="Q256" s="49"/>
      <c r="R256" s="50"/>
      <c r="S256" s="49"/>
      <c r="T256" s="50"/>
      <c r="U256" s="50"/>
      <c r="V256" s="49"/>
    </row>
    <row r="257" s="2" customFormat="true" ht="15" hidden="false" customHeight="false" outlineLevel="0" collapsed="false">
      <c r="Q257" s="49"/>
      <c r="R257" s="50"/>
      <c r="S257" s="49"/>
      <c r="T257" s="50"/>
      <c r="U257" s="50"/>
      <c r="V257" s="49"/>
    </row>
    <row r="258" s="2" customFormat="true" ht="15" hidden="false" customHeight="false" outlineLevel="0" collapsed="false">
      <c r="Q258" s="49"/>
      <c r="R258" s="50"/>
      <c r="S258" s="49"/>
      <c r="T258" s="50"/>
      <c r="U258" s="50"/>
      <c r="V258" s="49"/>
    </row>
    <row r="259" s="2" customFormat="true" ht="15" hidden="false" customHeight="false" outlineLevel="0" collapsed="false">
      <c r="Q259" s="49"/>
      <c r="R259" s="50"/>
      <c r="S259" s="49"/>
      <c r="T259" s="50"/>
      <c r="U259" s="50"/>
      <c r="V259" s="49"/>
    </row>
    <row r="260" s="2" customFormat="true" ht="15" hidden="false" customHeight="false" outlineLevel="0" collapsed="false">
      <c r="Q260" s="49"/>
      <c r="R260" s="50"/>
      <c r="S260" s="49"/>
      <c r="T260" s="50"/>
      <c r="U260" s="50"/>
      <c r="V260" s="49"/>
    </row>
    <row r="261" s="2" customFormat="true" ht="15" hidden="false" customHeight="false" outlineLevel="0" collapsed="false">
      <c r="Q261" s="49"/>
      <c r="R261" s="50"/>
      <c r="S261" s="49"/>
      <c r="T261" s="50"/>
      <c r="U261" s="50"/>
      <c r="V261" s="49"/>
    </row>
    <row r="262" s="2" customFormat="true" ht="15" hidden="false" customHeight="false" outlineLevel="0" collapsed="false">
      <c r="Q262" s="49"/>
      <c r="R262" s="50"/>
      <c r="S262" s="49"/>
      <c r="T262" s="50"/>
      <c r="U262" s="50"/>
      <c r="V262" s="49"/>
    </row>
    <row r="263" s="2" customFormat="true" ht="15" hidden="false" customHeight="false" outlineLevel="0" collapsed="false">
      <c r="Q263" s="49"/>
      <c r="R263" s="50"/>
      <c r="S263" s="49"/>
      <c r="T263" s="50"/>
      <c r="U263" s="50"/>
      <c r="V263" s="49"/>
    </row>
    <row r="264" s="2" customFormat="true" ht="15" hidden="false" customHeight="false" outlineLevel="0" collapsed="false">
      <c r="Q264" s="49"/>
      <c r="R264" s="50"/>
      <c r="S264" s="49"/>
      <c r="T264" s="50"/>
      <c r="U264" s="50"/>
      <c r="V264" s="49"/>
    </row>
    <row r="265" s="2" customFormat="true" ht="15" hidden="false" customHeight="false" outlineLevel="0" collapsed="false">
      <c r="Q265" s="49"/>
      <c r="R265" s="50"/>
      <c r="S265" s="49"/>
      <c r="T265" s="50"/>
      <c r="U265" s="50"/>
      <c r="V265" s="49"/>
    </row>
    <row r="266" s="2" customFormat="true" ht="15" hidden="false" customHeight="false" outlineLevel="0" collapsed="false">
      <c r="Q266" s="49"/>
      <c r="R266" s="50"/>
      <c r="S266" s="49"/>
      <c r="T266" s="50"/>
      <c r="U266" s="50"/>
      <c r="V266" s="49"/>
    </row>
    <row r="267" s="2" customFormat="true" ht="15" hidden="false" customHeight="false" outlineLevel="0" collapsed="false">
      <c r="Q267" s="49"/>
      <c r="R267" s="50"/>
      <c r="S267" s="49"/>
      <c r="T267" s="50"/>
      <c r="U267" s="50"/>
      <c r="V267" s="49"/>
    </row>
    <row r="268" customFormat="false" ht="15" hidden="false" customHeight="false" outlineLevel="0" collapsed="false">
      <c r="Q268" s="51"/>
      <c r="R268" s="52"/>
      <c r="S268" s="51"/>
      <c r="T268" s="52"/>
      <c r="U268" s="52"/>
      <c r="V268" s="51"/>
    </row>
    <row r="269" customFormat="false" ht="15" hidden="false" customHeight="false" outlineLevel="0" collapsed="false">
      <c r="Q269" s="51"/>
      <c r="R269" s="52"/>
      <c r="S269" s="51"/>
      <c r="T269" s="52"/>
      <c r="U269" s="52"/>
      <c r="V269" s="51"/>
    </row>
    <row r="270" customFormat="false" ht="15" hidden="false" customHeight="false" outlineLevel="0" collapsed="false">
      <c r="Q270" s="51"/>
      <c r="R270" s="52"/>
      <c r="S270" s="51"/>
      <c r="T270" s="52"/>
      <c r="U270" s="52"/>
      <c r="V270" s="51"/>
    </row>
    <row r="271" customFormat="false" ht="15" hidden="false" customHeight="false" outlineLevel="0" collapsed="false">
      <c r="Q271" s="51"/>
      <c r="R271" s="52"/>
      <c r="S271" s="51"/>
      <c r="T271" s="52"/>
      <c r="U271" s="52"/>
      <c r="V271" s="51"/>
    </row>
    <row r="272" customFormat="false" ht="15" hidden="false" customHeight="false" outlineLevel="0" collapsed="false">
      <c r="Q272" s="51"/>
      <c r="R272" s="52"/>
      <c r="S272" s="51"/>
      <c r="T272" s="52"/>
      <c r="U272" s="52"/>
      <c r="V272" s="51"/>
    </row>
    <row r="273" customFormat="false" ht="15" hidden="false" customHeight="false" outlineLevel="0" collapsed="false">
      <c r="Q273" s="51"/>
      <c r="R273" s="52"/>
      <c r="S273" s="51"/>
      <c r="T273" s="52"/>
      <c r="U273" s="52"/>
      <c r="V273" s="51"/>
    </row>
    <row r="274" customFormat="false" ht="15" hidden="false" customHeight="false" outlineLevel="0" collapsed="false">
      <c r="Q274" s="51"/>
      <c r="R274" s="52"/>
      <c r="S274" s="51"/>
      <c r="T274" s="52"/>
      <c r="U274" s="52"/>
      <c r="V274" s="51"/>
    </row>
    <row r="275" customFormat="false" ht="15" hidden="false" customHeight="false" outlineLevel="0" collapsed="false">
      <c r="Q275" s="51"/>
      <c r="R275" s="52"/>
      <c r="S275" s="51"/>
      <c r="T275" s="52"/>
      <c r="U275" s="52"/>
      <c r="V275" s="51"/>
    </row>
    <row r="276" customFormat="false" ht="15" hidden="false" customHeight="false" outlineLevel="0" collapsed="false">
      <c r="Q276" s="51"/>
      <c r="R276" s="52"/>
      <c r="S276" s="51"/>
      <c r="T276" s="52"/>
      <c r="U276" s="52"/>
      <c r="V276" s="51"/>
    </row>
    <row r="277" customFormat="false" ht="15" hidden="false" customHeight="false" outlineLevel="0" collapsed="false">
      <c r="Q277" s="51"/>
      <c r="R277" s="52"/>
      <c r="S277" s="51"/>
      <c r="T277" s="52"/>
      <c r="U277" s="52"/>
      <c r="V277" s="51"/>
    </row>
    <row r="278" customFormat="false" ht="15" hidden="false" customHeight="false" outlineLevel="0" collapsed="false">
      <c r="Q278" s="51"/>
      <c r="R278" s="52"/>
      <c r="S278" s="51"/>
      <c r="T278" s="52"/>
      <c r="U278" s="52"/>
      <c r="V278" s="51"/>
    </row>
    <row r="279" customFormat="false" ht="15" hidden="false" customHeight="false" outlineLevel="0" collapsed="false">
      <c r="Q279" s="51"/>
      <c r="R279" s="52"/>
      <c r="S279" s="51"/>
      <c r="T279" s="52"/>
      <c r="U279" s="52"/>
      <c r="V279" s="51"/>
    </row>
    <row r="280" customFormat="false" ht="15" hidden="false" customHeight="false" outlineLevel="0" collapsed="false">
      <c r="Q280" s="51"/>
      <c r="R280" s="52"/>
      <c r="S280" s="51"/>
      <c r="T280" s="52"/>
      <c r="U280" s="52"/>
      <c r="V280" s="51"/>
    </row>
    <row r="281" customFormat="false" ht="15" hidden="false" customHeight="false" outlineLevel="0" collapsed="false">
      <c r="Q281" s="51"/>
      <c r="R281" s="52"/>
      <c r="S281" s="51"/>
      <c r="T281" s="52"/>
      <c r="U281" s="52"/>
      <c r="V281" s="51"/>
    </row>
    <row r="282" customFormat="false" ht="15" hidden="false" customHeight="false" outlineLevel="0" collapsed="false">
      <c r="Q282" s="51"/>
      <c r="R282" s="52"/>
      <c r="S282" s="51"/>
      <c r="T282" s="52"/>
      <c r="U282" s="52"/>
      <c r="V282" s="51"/>
    </row>
    <row r="283" customFormat="false" ht="15" hidden="false" customHeight="false" outlineLevel="0" collapsed="false">
      <c r="Q283" s="51"/>
      <c r="R283" s="52"/>
      <c r="S283" s="51"/>
      <c r="T283" s="52"/>
      <c r="U283" s="52"/>
      <c r="V283" s="51"/>
    </row>
    <row r="284" customFormat="false" ht="15" hidden="false" customHeight="false" outlineLevel="0" collapsed="false">
      <c r="Q284" s="51"/>
      <c r="R284" s="52"/>
      <c r="S284" s="51"/>
      <c r="T284" s="52"/>
      <c r="U284" s="52"/>
      <c r="V284" s="51"/>
    </row>
    <row r="285" customFormat="false" ht="15" hidden="false" customHeight="false" outlineLevel="0" collapsed="false">
      <c r="Q285" s="51"/>
      <c r="R285" s="52"/>
      <c r="S285" s="51"/>
      <c r="T285" s="52"/>
      <c r="U285" s="52"/>
      <c r="V285" s="51"/>
    </row>
    <row r="286" customFormat="false" ht="15" hidden="false" customHeight="false" outlineLevel="0" collapsed="false">
      <c r="Q286" s="51"/>
      <c r="R286" s="52"/>
      <c r="S286" s="51"/>
      <c r="T286" s="52"/>
      <c r="U286" s="52"/>
      <c r="V286" s="51"/>
    </row>
    <row r="287" customFormat="false" ht="15" hidden="false" customHeight="false" outlineLevel="0" collapsed="false">
      <c r="Q287" s="51"/>
      <c r="R287" s="52"/>
      <c r="S287" s="51"/>
      <c r="T287" s="52"/>
      <c r="U287" s="52"/>
      <c r="V287" s="51"/>
    </row>
    <row r="288" customFormat="false" ht="15" hidden="false" customHeight="false" outlineLevel="0" collapsed="false">
      <c r="Q288" s="51"/>
      <c r="R288" s="52"/>
      <c r="S288" s="51"/>
      <c r="T288" s="52"/>
      <c r="U288" s="52"/>
      <c r="V288" s="51"/>
    </row>
    <row r="289" customFormat="false" ht="15" hidden="false" customHeight="false" outlineLevel="0" collapsed="false">
      <c r="Q289" s="51"/>
      <c r="R289" s="52"/>
      <c r="S289" s="51"/>
      <c r="T289" s="52"/>
      <c r="U289" s="52"/>
      <c r="V289" s="51"/>
    </row>
    <row r="290" customFormat="false" ht="15" hidden="false" customHeight="false" outlineLevel="0" collapsed="false">
      <c r="Q290" s="51"/>
      <c r="R290" s="52"/>
      <c r="S290" s="51"/>
      <c r="T290" s="52"/>
      <c r="U290" s="52"/>
      <c r="V290" s="51"/>
    </row>
    <row r="291" customFormat="false" ht="15" hidden="false" customHeight="false" outlineLevel="0" collapsed="false">
      <c r="Q291" s="51"/>
      <c r="R291" s="52"/>
      <c r="S291" s="51"/>
      <c r="T291" s="52"/>
      <c r="U291" s="52"/>
      <c r="V291" s="51"/>
    </row>
    <row r="292" customFormat="false" ht="15" hidden="false" customHeight="false" outlineLevel="0" collapsed="false">
      <c r="Q292" s="51"/>
      <c r="R292" s="52"/>
      <c r="S292" s="51"/>
      <c r="T292" s="52"/>
      <c r="U292" s="52"/>
      <c r="V292" s="51"/>
    </row>
    <row r="293" customFormat="false" ht="15" hidden="false" customHeight="false" outlineLevel="0" collapsed="false">
      <c r="Q293" s="51"/>
      <c r="R293" s="52"/>
      <c r="S293" s="51"/>
      <c r="T293" s="52"/>
      <c r="U293" s="52"/>
      <c r="V293" s="51"/>
    </row>
    <row r="294" customFormat="false" ht="15" hidden="false" customHeight="false" outlineLevel="0" collapsed="false">
      <c r="Q294" s="51"/>
      <c r="R294" s="52"/>
      <c r="S294" s="51"/>
      <c r="T294" s="52"/>
      <c r="U294" s="52"/>
      <c r="V294" s="51"/>
    </row>
    <row r="295" customFormat="false" ht="15" hidden="false" customHeight="false" outlineLevel="0" collapsed="false">
      <c r="Q295" s="51"/>
      <c r="R295" s="52"/>
      <c r="S295" s="51"/>
      <c r="T295" s="52"/>
      <c r="U295" s="52"/>
      <c r="V295" s="51"/>
    </row>
    <row r="296" customFormat="false" ht="15" hidden="false" customHeight="false" outlineLevel="0" collapsed="false">
      <c r="Q296" s="51"/>
      <c r="R296" s="52"/>
      <c r="S296" s="51"/>
      <c r="T296" s="52"/>
      <c r="U296" s="52"/>
      <c r="V296" s="51"/>
    </row>
    <row r="297" customFormat="false" ht="15" hidden="false" customHeight="false" outlineLevel="0" collapsed="false">
      <c r="Q297" s="51"/>
      <c r="R297" s="52"/>
      <c r="S297" s="51"/>
      <c r="T297" s="52"/>
      <c r="U297" s="52"/>
      <c r="V297" s="51"/>
    </row>
    <row r="298" customFormat="false" ht="15" hidden="false" customHeight="false" outlineLevel="0" collapsed="false">
      <c r="Q298" s="51"/>
      <c r="R298" s="52"/>
      <c r="S298" s="51"/>
      <c r="T298" s="52"/>
      <c r="U298" s="52"/>
      <c r="V298" s="51"/>
    </row>
    <row r="299" customFormat="false" ht="15" hidden="false" customHeight="false" outlineLevel="0" collapsed="false">
      <c r="Q299" s="51"/>
      <c r="R299" s="52"/>
      <c r="S299" s="51"/>
      <c r="T299" s="52"/>
      <c r="U299" s="52"/>
      <c r="V299" s="51"/>
    </row>
    <row r="300" customFormat="false" ht="15" hidden="false" customHeight="false" outlineLevel="0" collapsed="false">
      <c r="Q300" s="51"/>
      <c r="R300" s="52"/>
      <c r="S300" s="51"/>
      <c r="T300" s="52"/>
      <c r="U300" s="52"/>
      <c r="V300" s="51"/>
    </row>
    <row r="301" customFormat="false" ht="15" hidden="false" customHeight="false" outlineLevel="0" collapsed="false">
      <c r="Q301" s="51"/>
      <c r="R301" s="52"/>
      <c r="S301" s="51"/>
      <c r="T301" s="52"/>
      <c r="U301" s="52"/>
      <c r="V301" s="51"/>
    </row>
    <row r="302" customFormat="false" ht="15" hidden="false" customHeight="false" outlineLevel="0" collapsed="false">
      <c r="Q302" s="51"/>
      <c r="R302" s="52"/>
      <c r="S302" s="51"/>
      <c r="T302" s="52"/>
      <c r="U302" s="52"/>
      <c r="V302" s="51"/>
    </row>
    <row r="303" customFormat="false" ht="15" hidden="false" customHeight="false" outlineLevel="0" collapsed="false">
      <c r="Q303" s="51"/>
      <c r="R303" s="52"/>
      <c r="S303" s="51"/>
      <c r="T303" s="52"/>
      <c r="U303" s="52"/>
      <c r="V303" s="51"/>
    </row>
    <row r="304" customFormat="false" ht="15" hidden="false" customHeight="false" outlineLevel="0" collapsed="false">
      <c r="Q304" s="51"/>
      <c r="R304" s="52"/>
      <c r="S304" s="51"/>
      <c r="T304" s="52"/>
      <c r="U304" s="52"/>
      <c r="V304" s="51"/>
    </row>
    <row r="305" customFormat="false" ht="15" hidden="false" customHeight="false" outlineLevel="0" collapsed="false">
      <c r="Q305" s="51"/>
      <c r="R305" s="52"/>
      <c r="S305" s="51"/>
      <c r="T305" s="52"/>
      <c r="U305" s="52"/>
      <c r="V305" s="51"/>
    </row>
    <row r="306" customFormat="false" ht="15" hidden="false" customHeight="false" outlineLevel="0" collapsed="false">
      <c r="Q306" s="51"/>
      <c r="R306" s="52"/>
      <c r="S306" s="51"/>
      <c r="T306" s="52"/>
      <c r="U306" s="52"/>
      <c r="V306" s="51"/>
    </row>
    <row r="307" customFormat="false" ht="15" hidden="false" customHeight="false" outlineLevel="0" collapsed="false">
      <c r="Q307" s="51"/>
      <c r="R307" s="52"/>
      <c r="S307" s="51"/>
      <c r="T307" s="52"/>
      <c r="U307" s="52"/>
      <c r="V307" s="51"/>
    </row>
    <row r="308" customFormat="false" ht="15" hidden="false" customHeight="false" outlineLevel="0" collapsed="false">
      <c r="Q308" s="51"/>
      <c r="R308" s="52"/>
      <c r="S308" s="51"/>
      <c r="T308" s="52"/>
      <c r="U308" s="52"/>
      <c r="V308" s="51"/>
    </row>
    <row r="309" customFormat="false" ht="15" hidden="false" customHeight="false" outlineLevel="0" collapsed="false">
      <c r="Q309" s="51"/>
      <c r="R309" s="52"/>
      <c r="S309" s="51"/>
      <c r="T309" s="52"/>
      <c r="U309" s="52"/>
      <c r="V309" s="51"/>
    </row>
    <row r="310" customFormat="false" ht="15" hidden="false" customHeight="false" outlineLevel="0" collapsed="false">
      <c r="Q310" s="51"/>
      <c r="R310" s="52"/>
      <c r="S310" s="51"/>
      <c r="T310" s="52"/>
      <c r="U310" s="52"/>
      <c r="V310" s="51"/>
    </row>
    <row r="311" customFormat="false" ht="15" hidden="false" customHeight="false" outlineLevel="0" collapsed="false">
      <c r="Q311" s="51"/>
      <c r="R311" s="52"/>
      <c r="S311" s="51"/>
      <c r="T311" s="52"/>
      <c r="U311" s="52"/>
      <c r="V311" s="51"/>
    </row>
    <row r="312" customFormat="false" ht="15" hidden="false" customHeight="false" outlineLevel="0" collapsed="false">
      <c r="Q312" s="51"/>
      <c r="R312" s="52"/>
      <c r="S312" s="51"/>
      <c r="T312" s="52"/>
      <c r="U312" s="52"/>
      <c r="V312" s="51"/>
    </row>
    <row r="313" customFormat="false" ht="15" hidden="false" customHeight="false" outlineLevel="0" collapsed="false">
      <c r="Q313" s="51"/>
      <c r="R313" s="52"/>
      <c r="S313" s="51"/>
      <c r="T313" s="52"/>
      <c r="U313" s="52"/>
      <c r="V313" s="51"/>
    </row>
    <row r="314" customFormat="false" ht="15" hidden="false" customHeight="false" outlineLevel="0" collapsed="false">
      <c r="Q314" s="51"/>
      <c r="R314" s="52"/>
      <c r="S314" s="51"/>
      <c r="T314" s="52"/>
      <c r="U314" s="52"/>
      <c r="V314" s="51"/>
    </row>
    <row r="315" customFormat="false" ht="15" hidden="false" customHeight="false" outlineLevel="0" collapsed="false">
      <c r="Q315" s="51"/>
      <c r="R315" s="52"/>
      <c r="S315" s="51"/>
      <c r="T315" s="52"/>
      <c r="U315" s="52"/>
      <c r="V315" s="51"/>
    </row>
    <row r="316" customFormat="false" ht="15" hidden="false" customHeight="false" outlineLevel="0" collapsed="false">
      <c r="Q316" s="51"/>
      <c r="R316" s="52"/>
      <c r="S316" s="51"/>
      <c r="T316" s="52"/>
      <c r="U316" s="52"/>
      <c r="V316" s="51"/>
    </row>
    <row r="317" customFormat="false" ht="15" hidden="false" customHeight="false" outlineLevel="0" collapsed="false">
      <c r="Q317" s="51"/>
      <c r="R317" s="52"/>
      <c r="S317" s="51"/>
      <c r="T317" s="52"/>
      <c r="U317" s="52"/>
      <c r="V317" s="51"/>
    </row>
    <row r="318" customFormat="false" ht="15" hidden="false" customHeight="false" outlineLevel="0" collapsed="false">
      <c r="Q318" s="51"/>
      <c r="R318" s="52"/>
      <c r="S318" s="51"/>
      <c r="T318" s="52"/>
      <c r="U318" s="52"/>
      <c r="V318" s="51"/>
    </row>
    <row r="319" customFormat="false" ht="15" hidden="false" customHeight="false" outlineLevel="0" collapsed="false">
      <c r="Q319" s="51"/>
      <c r="R319" s="52"/>
      <c r="S319" s="51"/>
      <c r="T319" s="52"/>
      <c r="U319" s="52"/>
      <c r="V319" s="51"/>
    </row>
    <row r="320" customFormat="false" ht="15" hidden="false" customHeight="false" outlineLevel="0" collapsed="false">
      <c r="Q320" s="51"/>
      <c r="R320" s="52"/>
      <c r="S320" s="51"/>
      <c r="T320" s="52"/>
      <c r="U320" s="52"/>
      <c r="V320" s="51"/>
    </row>
    <row r="321" customFormat="false" ht="15" hidden="false" customHeight="false" outlineLevel="0" collapsed="false">
      <c r="Q321" s="51"/>
      <c r="R321" s="52"/>
      <c r="S321" s="51"/>
      <c r="T321" s="52"/>
      <c r="U321" s="52"/>
      <c r="V321" s="51"/>
    </row>
    <row r="322" customFormat="false" ht="15" hidden="false" customHeight="false" outlineLevel="0" collapsed="false">
      <c r="Q322" s="51"/>
      <c r="R322" s="52"/>
      <c r="S322" s="51"/>
      <c r="T322" s="52"/>
      <c r="U322" s="52"/>
      <c r="V322" s="51"/>
    </row>
    <row r="323" customFormat="false" ht="15" hidden="false" customHeight="false" outlineLevel="0" collapsed="false">
      <c r="Q323" s="51"/>
      <c r="R323" s="52"/>
      <c r="S323" s="51"/>
      <c r="T323" s="52"/>
      <c r="U323" s="52"/>
      <c r="V323" s="51"/>
    </row>
    <row r="324" customFormat="false" ht="15" hidden="false" customHeight="false" outlineLevel="0" collapsed="false">
      <c r="Q324" s="51"/>
      <c r="R324" s="52"/>
      <c r="S324" s="51"/>
      <c r="T324" s="52"/>
      <c r="U324" s="52"/>
      <c r="V324" s="51"/>
    </row>
    <row r="325" customFormat="false" ht="15" hidden="false" customHeight="false" outlineLevel="0" collapsed="false">
      <c r="Q325" s="51"/>
      <c r="R325" s="52"/>
      <c r="S325" s="51"/>
      <c r="T325" s="52"/>
      <c r="U325" s="52"/>
      <c r="V325" s="51"/>
    </row>
    <row r="326" customFormat="false" ht="15" hidden="false" customHeight="false" outlineLevel="0" collapsed="false">
      <c r="Q326" s="51"/>
      <c r="R326" s="52"/>
      <c r="S326" s="51"/>
      <c r="T326" s="52"/>
      <c r="U326" s="52"/>
      <c r="V326" s="51"/>
    </row>
    <row r="327" customFormat="false" ht="15" hidden="false" customHeight="false" outlineLevel="0" collapsed="false">
      <c r="Q327" s="51"/>
      <c r="R327" s="52"/>
      <c r="S327" s="51"/>
      <c r="T327" s="52"/>
      <c r="U327" s="52"/>
      <c r="V327" s="51"/>
    </row>
    <row r="328" customFormat="false" ht="15" hidden="false" customHeight="false" outlineLevel="0" collapsed="false">
      <c r="Q328" s="51"/>
      <c r="R328" s="52"/>
      <c r="S328" s="51"/>
      <c r="T328" s="52"/>
      <c r="U328" s="52"/>
      <c r="V328" s="51"/>
    </row>
    <row r="329" customFormat="false" ht="15" hidden="false" customHeight="false" outlineLevel="0" collapsed="false">
      <c r="Q329" s="51"/>
      <c r="R329" s="52"/>
      <c r="S329" s="51"/>
      <c r="T329" s="52"/>
      <c r="U329" s="52"/>
      <c r="V329" s="51"/>
    </row>
    <row r="330" customFormat="false" ht="15" hidden="false" customHeight="false" outlineLevel="0" collapsed="false">
      <c r="Q330" s="51"/>
      <c r="R330" s="52"/>
      <c r="S330" s="51"/>
      <c r="T330" s="52"/>
      <c r="U330" s="52"/>
      <c r="V330" s="51"/>
    </row>
    <row r="331" customFormat="false" ht="15" hidden="false" customHeight="false" outlineLevel="0" collapsed="false">
      <c r="Q331" s="51"/>
      <c r="R331" s="52"/>
      <c r="S331" s="51"/>
      <c r="T331" s="52"/>
      <c r="U331" s="52"/>
      <c r="V331" s="51"/>
    </row>
    <row r="332" customFormat="false" ht="15" hidden="false" customHeight="false" outlineLevel="0" collapsed="false">
      <c r="Q332" s="51"/>
      <c r="R332" s="52"/>
      <c r="S332" s="51"/>
      <c r="T332" s="52"/>
      <c r="U332" s="52"/>
      <c r="V332" s="51"/>
    </row>
    <row r="333" customFormat="false" ht="15" hidden="false" customHeight="false" outlineLevel="0" collapsed="false">
      <c r="Q333" s="51"/>
      <c r="R333" s="52"/>
      <c r="S333" s="51"/>
      <c r="T333" s="52"/>
      <c r="U333" s="52"/>
      <c r="V333" s="51"/>
    </row>
    <row r="334" customFormat="false" ht="15" hidden="false" customHeight="false" outlineLevel="0" collapsed="false">
      <c r="Q334" s="51"/>
      <c r="R334" s="52"/>
      <c r="S334" s="51"/>
      <c r="T334" s="52"/>
      <c r="U334" s="52"/>
      <c r="V334" s="51"/>
    </row>
    <row r="335" customFormat="false" ht="15" hidden="false" customHeight="false" outlineLevel="0" collapsed="false">
      <c r="Q335" s="51"/>
      <c r="R335" s="52"/>
      <c r="S335" s="51"/>
      <c r="T335" s="52"/>
      <c r="U335" s="52"/>
      <c r="V335" s="51"/>
    </row>
    <row r="336" customFormat="false" ht="15" hidden="false" customHeight="false" outlineLevel="0" collapsed="false">
      <c r="Q336" s="51"/>
      <c r="R336" s="52"/>
      <c r="S336" s="51"/>
      <c r="T336" s="52"/>
      <c r="U336" s="52"/>
      <c r="V336" s="51"/>
    </row>
    <row r="337" customFormat="false" ht="15" hidden="false" customHeight="false" outlineLevel="0" collapsed="false">
      <c r="Q337" s="51"/>
      <c r="R337" s="52"/>
      <c r="S337" s="51"/>
      <c r="T337" s="52"/>
      <c r="U337" s="52"/>
      <c r="V337" s="51"/>
    </row>
    <row r="338" customFormat="false" ht="15" hidden="false" customHeight="false" outlineLevel="0" collapsed="false">
      <c r="Q338" s="51"/>
      <c r="R338" s="52"/>
      <c r="S338" s="51"/>
      <c r="T338" s="52"/>
      <c r="U338" s="52"/>
      <c r="V338" s="51"/>
    </row>
    <row r="339" customFormat="false" ht="15" hidden="false" customHeight="false" outlineLevel="0" collapsed="false">
      <c r="Q339" s="51"/>
      <c r="R339" s="52"/>
      <c r="S339" s="51"/>
      <c r="T339" s="52"/>
      <c r="U339" s="52"/>
      <c r="V339" s="51"/>
    </row>
    <row r="340" customFormat="false" ht="15" hidden="false" customHeight="false" outlineLevel="0" collapsed="false">
      <c r="Q340" s="51"/>
      <c r="R340" s="52"/>
      <c r="S340" s="51"/>
      <c r="T340" s="52"/>
      <c r="U340" s="52"/>
      <c r="V340" s="51"/>
    </row>
    <row r="341" customFormat="false" ht="15" hidden="false" customHeight="false" outlineLevel="0" collapsed="false">
      <c r="Q341" s="51"/>
      <c r="R341" s="52"/>
      <c r="S341" s="51"/>
      <c r="T341" s="52"/>
      <c r="U341" s="52"/>
      <c r="V341" s="51"/>
    </row>
    <row r="342" customFormat="false" ht="15" hidden="false" customHeight="false" outlineLevel="0" collapsed="false">
      <c r="Q342" s="51"/>
      <c r="R342" s="52"/>
      <c r="S342" s="51"/>
      <c r="T342" s="52"/>
      <c r="U342" s="52"/>
      <c r="V342" s="51"/>
    </row>
    <row r="343" customFormat="false" ht="15" hidden="false" customHeight="false" outlineLevel="0" collapsed="false">
      <c r="Q343" s="51"/>
      <c r="R343" s="52"/>
      <c r="S343" s="51"/>
      <c r="T343" s="52"/>
      <c r="U343" s="52"/>
      <c r="V343" s="51"/>
    </row>
    <row r="344" customFormat="false" ht="15" hidden="false" customHeight="false" outlineLevel="0" collapsed="false">
      <c r="Q344" s="51"/>
      <c r="R344" s="52"/>
      <c r="S344" s="51"/>
      <c r="T344" s="52"/>
      <c r="U344" s="52"/>
      <c r="V344" s="51"/>
    </row>
    <row r="345" customFormat="false" ht="15" hidden="false" customHeight="false" outlineLevel="0" collapsed="false">
      <c r="Q345" s="51"/>
      <c r="R345" s="52"/>
      <c r="S345" s="51"/>
      <c r="T345" s="52"/>
      <c r="U345" s="52"/>
      <c r="V345" s="51"/>
    </row>
    <row r="346" customFormat="false" ht="15" hidden="false" customHeight="false" outlineLevel="0" collapsed="false">
      <c r="Q346" s="51"/>
      <c r="R346" s="52"/>
      <c r="S346" s="51"/>
      <c r="T346" s="52"/>
      <c r="U346" s="52"/>
      <c r="V346" s="51"/>
    </row>
    <row r="347" customFormat="false" ht="15" hidden="false" customHeight="false" outlineLevel="0" collapsed="false">
      <c r="Q347" s="51"/>
      <c r="R347" s="52"/>
      <c r="S347" s="51"/>
      <c r="T347" s="52"/>
      <c r="U347" s="52"/>
      <c r="V347" s="51"/>
    </row>
    <row r="348" customFormat="false" ht="15" hidden="false" customHeight="false" outlineLevel="0" collapsed="false">
      <c r="Q348" s="51"/>
      <c r="R348" s="52"/>
      <c r="S348" s="51"/>
      <c r="T348" s="52"/>
      <c r="U348" s="52"/>
      <c r="V348" s="51"/>
    </row>
    <row r="349" customFormat="false" ht="15" hidden="false" customHeight="false" outlineLevel="0" collapsed="false">
      <c r="Q349" s="51"/>
      <c r="R349" s="52"/>
      <c r="S349" s="51"/>
      <c r="T349" s="52"/>
      <c r="U349" s="52"/>
      <c r="V349" s="51"/>
    </row>
    <row r="350" customFormat="false" ht="15" hidden="false" customHeight="false" outlineLevel="0" collapsed="false">
      <c r="Q350" s="51"/>
      <c r="R350" s="52"/>
      <c r="S350" s="51"/>
      <c r="T350" s="52"/>
      <c r="U350" s="52"/>
      <c r="V350" s="51"/>
    </row>
    <row r="351" customFormat="false" ht="15" hidden="false" customHeight="false" outlineLevel="0" collapsed="false">
      <c r="Q351" s="51"/>
      <c r="R351" s="52"/>
      <c r="S351" s="51"/>
      <c r="T351" s="52"/>
      <c r="U351" s="52"/>
      <c r="V351" s="51"/>
    </row>
    <row r="352" customFormat="false" ht="15" hidden="false" customHeight="false" outlineLevel="0" collapsed="false">
      <c r="Q352" s="51"/>
      <c r="R352" s="52"/>
      <c r="S352" s="51"/>
      <c r="T352" s="52"/>
      <c r="U352" s="52"/>
      <c r="V352" s="51"/>
    </row>
    <row r="353" customFormat="false" ht="15" hidden="false" customHeight="false" outlineLevel="0" collapsed="false">
      <c r="Q353" s="51"/>
      <c r="R353" s="52"/>
      <c r="S353" s="51"/>
      <c r="T353" s="52"/>
      <c r="U353" s="52"/>
      <c r="V353" s="51"/>
    </row>
    <row r="354" customFormat="false" ht="15" hidden="false" customHeight="false" outlineLevel="0" collapsed="false">
      <c r="Q354" s="51"/>
      <c r="R354" s="52"/>
      <c r="S354" s="51"/>
      <c r="T354" s="52"/>
      <c r="U354" s="52"/>
      <c r="V354" s="51"/>
    </row>
    <row r="355" customFormat="false" ht="15" hidden="false" customHeight="false" outlineLevel="0" collapsed="false">
      <c r="Q355" s="51"/>
      <c r="R355" s="52"/>
      <c r="S355" s="51"/>
      <c r="T355" s="52"/>
      <c r="U355" s="52"/>
      <c r="V355" s="51"/>
    </row>
    <row r="356" customFormat="false" ht="15" hidden="false" customHeight="false" outlineLevel="0" collapsed="false">
      <c r="Q356" s="51"/>
      <c r="R356" s="52"/>
      <c r="S356" s="51"/>
      <c r="T356" s="52"/>
      <c r="U356" s="52"/>
      <c r="V356" s="51"/>
    </row>
    <row r="357" customFormat="false" ht="15" hidden="false" customHeight="false" outlineLevel="0" collapsed="false">
      <c r="Q357" s="51"/>
      <c r="R357" s="52"/>
      <c r="S357" s="51"/>
      <c r="T357" s="52"/>
      <c r="U357" s="52"/>
      <c r="V357" s="51"/>
    </row>
    <row r="358" customFormat="false" ht="15" hidden="false" customHeight="false" outlineLevel="0" collapsed="false">
      <c r="Q358" s="51"/>
      <c r="R358" s="52"/>
      <c r="S358" s="51"/>
      <c r="T358" s="52"/>
      <c r="U358" s="52"/>
      <c r="V358" s="51"/>
    </row>
    <row r="359" customFormat="false" ht="15" hidden="false" customHeight="false" outlineLevel="0" collapsed="false">
      <c r="Q359" s="51"/>
      <c r="R359" s="52"/>
      <c r="S359" s="51"/>
      <c r="T359" s="52"/>
      <c r="U359" s="52"/>
      <c r="V359" s="51"/>
    </row>
    <row r="360" customFormat="false" ht="15" hidden="false" customHeight="false" outlineLevel="0" collapsed="false">
      <c r="Q360" s="51"/>
      <c r="R360" s="52"/>
      <c r="S360" s="51"/>
      <c r="T360" s="52"/>
      <c r="U360" s="52"/>
      <c r="V360" s="51"/>
    </row>
    <row r="361" customFormat="false" ht="15" hidden="false" customHeight="false" outlineLevel="0" collapsed="false">
      <c r="Q361" s="51"/>
      <c r="R361" s="52"/>
      <c r="S361" s="51"/>
      <c r="T361" s="52"/>
      <c r="U361" s="52"/>
      <c r="V361" s="51"/>
    </row>
    <row r="362" customFormat="false" ht="15" hidden="false" customHeight="false" outlineLevel="0" collapsed="false">
      <c r="Q362" s="51"/>
      <c r="R362" s="52"/>
      <c r="S362" s="51"/>
      <c r="T362" s="52"/>
      <c r="U362" s="52"/>
      <c r="V362" s="51"/>
    </row>
    <row r="363" customFormat="false" ht="15" hidden="false" customHeight="false" outlineLevel="0" collapsed="false">
      <c r="Q363" s="51"/>
      <c r="R363" s="52"/>
      <c r="S363" s="51"/>
      <c r="T363" s="52"/>
      <c r="U363" s="52"/>
      <c r="V363" s="51"/>
    </row>
    <row r="364" customFormat="false" ht="15" hidden="false" customHeight="false" outlineLevel="0" collapsed="false">
      <c r="Q364" s="51"/>
      <c r="R364" s="52"/>
      <c r="S364" s="51"/>
      <c r="T364" s="52"/>
      <c r="U364" s="52"/>
      <c r="V364" s="51"/>
    </row>
    <row r="365" customFormat="false" ht="15" hidden="false" customHeight="false" outlineLevel="0" collapsed="false">
      <c r="Q365" s="51"/>
      <c r="R365" s="52"/>
      <c r="S365" s="51"/>
      <c r="T365" s="52"/>
      <c r="U365" s="52"/>
      <c r="V365" s="51"/>
    </row>
    <row r="366" customFormat="false" ht="15" hidden="false" customHeight="false" outlineLevel="0" collapsed="false">
      <c r="Q366" s="51"/>
      <c r="R366" s="52"/>
      <c r="S366" s="51"/>
      <c r="T366" s="52"/>
      <c r="U366" s="52"/>
      <c r="V366" s="51"/>
    </row>
    <row r="367" customFormat="false" ht="15" hidden="false" customHeight="false" outlineLevel="0" collapsed="false">
      <c r="Q367" s="51"/>
      <c r="R367" s="52"/>
      <c r="S367" s="51"/>
      <c r="T367" s="52"/>
      <c r="U367" s="52"/>
      <c r="V367" s="51"/>
    </row>
    <row r="368" customFormat="false" ht="15" hidden="false" customHeight="false" outlineLevel="0" collapsed="false">
      <c r="Q368" s="51"/>
      <c r="R368" s="52"/>
      <c r="S368" s="51"/>
      <c r="T368" s="52"/>
      <c r="U368" s="52"/>
      <c r="V368" s="51"/>
    </row>
    <row r="369" customFormat="false" ht="15" hidden="false" customHeight="false" outlineLevel="0" collapsed="false">
      <c r="Q369" s="51"/>
      <c r="R369" s="52"/>
      <c r="S369" s="51"/>
      <c r="T369" s="52"/>
      <c r="U369" s="52"/>
      <c r="V369" s="51"/>
    </row>
    <row r="370" customFormat="false" ht="15" hidden="false" customHeight="false" outlineLevel="0" collapsed="false">
      <c r="Q370" s="51"/>
      <c r="R370" s="52"/>
      <c r="S370" s="51"/>
      <c r="T370" s="52"/>
      <c r="U370" s="52"/>
      <c r="V370" s="51"/>
    </row>
    <row r="371" customFormat="false" ht="15" hidden="false" customHeight="false" outlineLevel="0" collapsed="false">
      <c r="Q371" s="51"/>
      <c r="R371" s="52"/>
      <c r="S371" s="51"/>
      <c r="T371" s="52"/>
      <c r="U371" s="52"/>
      <c r="V371" s="51"/>
    </row>
    <row r="372" customFormat="false" ht="15" hidden="false" customHeight="false" outlineLevel="0" collapsed="false">
      <c r="Q372" s="51"/>
      <c r="R372" s="52"/>
      <c r="S372" s="51"/>
      <c r="T372" s="52"/>
      <c r="U372" s="52"/>
      <c r="V372" s="51"/>
    </row>
    <row r="373" customFormat="false" ht="15" hidden="false" customHeight="false" outlineLevel="0" collapsed="false">
      <c r="Q373" s="51"/>
      <c r="R373" s="52"/>
      <c r="S373" s="51"/>
      <c r="T373" s="52"/>
      <c r="U373" s="52"/>
      <c r="V373" s="51"/>
    </row>
    <row r="374" customFormat="false" ht="15" hidden="false" customHeight="false" outlineLevel="0" collapsed="false">
      <c r="Q374" s="51"/>
      <c r="R374" s="52"/>
      <c r="S374" s="51"/>
      <c r="T374" s="52"/>
      <c r="U374" s="52"/>
      <c r="V374" s="51"/>
    </row>
    <row r="375" customFormat="false" ht="15" hidden="false" customHeight="false" outlineLevel="0" collapsed="false">
      <c r="Q375" s="51"/>
      <c r="R375" s="52"/>
      <c r="S375" s="51"/>
      <c r="T375" s="52"/>
      <c r="U375" s="52"/>
      <c r="V375" s="51"/>
    </row>
    <row r="376" customFormat="false" ht="15" hidden="false" customHeight="false" outlineLevel="0" collapsed="false">
      <c r="Q376" s="51"/>
      <c r="R376" s="52"/>
      <c r="S376" s="51"/>
      <c r="T376" s="52"/>
      <c r="U376" s="52"/>
      <c r="V376" s="51"/>
    </row>
    <row r="377" customFormat="false" ht="15" hidden="false" customHeight="false" outlineLevel="0" collapsed="false">
      <c r="Q377" s="51"/>
      <c r="R377" s="52"/>
      <c r="S377" s="51"/>
      <c r="T377" s="52"/>
      <c r="U377" s="52"/>
      <c r="V377" s="51"/>
    </row>
    <row r="378" customFormat="false" ht="15" hidden="false" customHeight="false" outlineLevel="0" collapsed="false">
      <c r="Q378" s="51"/>
      <c r="R378" s="52"/>
      <c r="S378" s="51"/>
      <c r="T378" s="52"/>
      <c r="U378" s="52"/>
      <c r="V378" s="51"/>
    </row>
    <row r="379" customFormat="false" ht="15" hidden="false" customHeight="false" outlineLevel="0" collapsed="false">
      <c r="Q379" s="51"/>
      <c r="R379" s="52"/>
      <c r="S379" s="51"/>
      <c r="T379" s="52"/>
      <c r="U379" s="52"/>
      <c r="V379" s="51"/>
    </row>
    <row r="380" customFormat="false" ht="15" hidden="false" customHeight="false" outlineLevel="0" collapsed="false">
      <c r="Q380" s="51"/>
      <c r="R380" s="52"/>
      <c r="S380" s="51"/>
      <c r="T380" s="52"/>
      <c r="U380" s="52"/>
      <c r="V380" s="51"/>
    </row>
    <row r="381" customFormat="false" ht="15" hidden="false" customHeight="false" outlineLevel="0" collapsed="false">
      <c r="Q381" s="51"/>
      <c r="R381" s="52"/>
      <c r="S381" s="51"/>
      <c r="T381" s="52"/>
      <c r="U381" s="52"/>
      <c r="V381" s="51"/>
    </row>
    <row r="382" customFormat="false" ht="15" hidden="false" customHeight="false" outlineLevel="0" collapsed="false">
      <c r="Q382" s="51"/>
      <c r="R382" s="52"/>
      <c r="S382" s="51"/>
      <c r="T382" s="52"/>
      <c r="U382" s="52"/>
      <c r="V382" s="51"/>
    </row>
    <row r="383" customFormat="false" ht="15" hidden="false" customHeight="false" outlineLevel="0" collapsed="false">
      <c r="Q383" s="51"/>
      <c r="R383" s="52"/>
      <c r="S383" s="51"/>
      <c r="T383" s="52"/>
      <c r="U383" s="52"/>
      <c r="V383" s="51"/>
    </row>
    <row r="384" customFormat="false" ht="15" hidden="false" customHeight="false" outlineLevel="0" collapsed="false">
      <c r="Q384" s="51"/>
      <c r="R384" s="52"/>
      <c r="S384" s="51"/>
      <c r="T384" s="52"/>
      <c r="U384" s="52"/>
      <c r="V384" s="51"/>
    </row>
    <row r="385" customFormat="false" ht="15" hidden="false" customHeight="false" outlineLevel="0" collapsed="false">
      <c r="Q385" s="51"/>
      <c r="R385" s="52"/>
      <c r="S385" s="51"/>
      <c r="T385" s="52"/>
      <c r="U385" s="52"/>
      <c r="V385" s="51"/>
    </row>
    <row r="386" customFormat="false" ht="15" hidden="false" customHeight="false" outlineLevel="0" collapsed="false">
      <c r="Q386" s="51"/>
      <c r="R386" s="52"/>
      <c r="S386" s="51"/>
      <c r="T386" s="52"/>
      <c r="U386" s="52"/>
      <c r="V386" s="51"/>
    </row>
    <row r="387" customFormat="false" ht="15" hidden="false" customHeight="false" outlineLevel="0" collapsed="false">
      <c r="Q387" s="51"/>
      <c r="R387" s="52"/>
      <c r="S387" s="51"/>
      <c r="T387" s="52"/>
      <c r="U387" s="52"/>
      <c r="V387" s="51"/>
    </row>
    <row r="388" customFormat="false" ht="15" hidden="false" customHeight="false" outlineLevel="0" collapsed="false">
      <c r="Q388" s="51"/>
      <c r="R388" s="52"/>
      <c r="S388" s="51"/>
      <c r="T388" s="52"/>
      <c r="U388" s="52"/>
      <c r="V388" s="51"/>
    </row>
    <row r="389" customFormat="false" ht="15" hidden="false" customHeight="false" outlineLevel="0" collapsed="false">
      <c r="Q389" s="51"/>
      <c r="R389" s="52"/>
      <c r="S389" s="51"/>
      <c r="T389" s="52"/>
      <c r="U389" s="52"/>
      <c r="V389" s="51"/>
    </row>
    <row r="390" customFormat="false" ht="15" hidden="false" customHeight="false" outlineLevel="0" collapsed="false">
      <c r="Q390" s="51"/>
      <c r="R390" s="52"/>
      <c r="S390" s="51"/>
      <c r="T390" s="52"/>
      <c r="U390" s="52"/>
      <c r="V390" s="51"/>
    </row>
    <row r="391" customFormat="false" ht="15" hidden="false" customHeight="false" outlineLevel="0" collapsed="false">
      <c r="Q391" s="51"/>
      <c r="R391" s="52"/>
      <c r="S391" s="51"/>
      <c r="T391" s="52"/>
      <c r="U391" s="52"/>
      <c r="V391" s="51"/>
    </row>
    <row r="392" customFormat="false" ht="15" hidden="false" customHeight="false" outlineLevel="0" collapsed="false">
      <c r="Q392" s="51"/>
      <c r="R392" s="52"/>
      <c r="S392" s="51"/>
      <c r="T392" s="52"/>
      <c r="U392" s="52"/>
      <c r="V392" s="51"/>
    </row>
    <row r="393" customFormat="false" ht="15" hidden="false" customHeight="false" outlineLevel="0" collapsed="false">
      <c r="Q393" s="51"/>
      <c r="R393" s="52"/>
      <c r="S393" s="51"/>
      <c r="T393" s="52"/>
      <c r="U393" s="52"/>
      <c r="V393" s="51"/>
    </row>
    <row r="394" customFormat="false" ht="15" hidden="false" customHeight="false" outlineLevel="0" collapsed="false">
      <c r="Q394" s="51"/>
      <c r="R394" s="52"/>
      <c r="S394" s="51"/>
      <c r="T394" s="52"/>
      <c r="U394" s="52"/>
      <c r="V394" s="51"/>
    </row>
    <row r="395" customFormat="false" ht="15" hidden="false" customHeight="false" outlineLevel="0" collapsed="false">
      <c r="Q395" s="51"/>
      <c r="R395" s="52"/>
      <c r="S395" s="51"/>
      <c r="T395" s="52"/>
      <c r="U395" s="52"/>
      <c r="V395" s="51"/>
    </row>
    <row r="396" customFormat="false" ht="15" hidden="false" customHeight="false" outlineLevel="0" collapsed="false">
      <c r="Q396" s="51"/>
      <c r="R396" s="52"/>
      <c r="S396" s="51"/>
      <c r="T396" s="52"/>
      <c r="U396" s="52"/>
      <c r="V396" s="51"/>
    </row>
    <row r="397" customFormat="false" ht="15" hidden="false" customHeight="false" outlineLevel="0" collapsed="false">
      <c r="Q397" s="51"/>
      <c r="R397" s="52"/>
      <c r="S397" s="51"/>
      <c r="T397" s="52"/>
      <c r="U397" s="52"/>
      <c r="V397" s="51"/>
    </row>
    <row r="398" customFormat="false" ht="15" hidden="false" customHeight="false" outlineLevel="0" collapsed="false">
      <c r="Q398" s="51"/>
      <c r="R398" s="52"/>
      <c r="S398" s="51"/>
      <c r="T398" s="52"/>
      <c r="U398" s="52"/>
      <c r="V398" s="51"/>
    </row>
    <row r="399" customFormat="false" ht="15" hidden="false" customHeight="false" outlineLevel="0" collapsed="false">
      <c r="Q399" s="51"/>
      <c r="R399" s="52"/>
      <c r="S399" s="51"/>
      <c r="T399" s="52"/>
      <c r="U399" s="52"/>
      <c r="V399" s="51"/>
    </row>
    <row r="400" customFormat="false" ht="15" hidden="false" customHeight="false" outlineLevel="0" collapsed="false">
      <c r="Q400" s="51"/>
      <c r="R400" s="52"/>
      <c r="S400" s="51"/>
      <c r="T400" s="52"/>
      <c r="U400" s="52"/>
      <c r="V400" s="51"/>
    </row>
    <row r="401" customFormat="false" ht="15" hidden="false" customHeight="false" outlineLevel="0" collapsed="false">
      <c r="Q401" s="51"/>
      <c r="R401" s="52"/>
      <c r="S401" s="51"/>
      <c r="T401" s="52"/>
      <c r="U401" s="52"/>
      <c r="V401" s="51"/>
    </row>
    <row r="402" customFormat="false" ht="15" hidden="false" customHeight="false" outlineLevel="0" collapsed="false">
      <c r="Q402" s="51"/>
      <c r="R402" s="52"/>
      <c r="S402" s="51"/>
      <c r="T402" s="52"/>
      <c r="U402" s="52"/>
      <c r="V402" s="51"/>
    </row>
    <row r="403" customFormat="false" ht="15" hidden="false" customHeight="false" outlineLevel="0" collapsed="false">
      <c r="Q403" s="51"/>
      <c r="R403" s="52"/>
      <c r="S403" s="51"/>
      <c r="T403" s="52"/>
      <c r="U403" s="52"/>
      <c r="V403" s="51"/>
    </row>
    <row r="404" customFormat="false" ht="15" hidden="false" customHeight="false" outlineLevel="0" collapsed="false">
      <c r="Q404" s="51"/>
      <c r="R404" s="52"/>
      <c r="S404" s="51"/>
      <c r="T404" s="52"/>
      <c r="U404" s="52"/>
      <c r="V404" s="51"/>
    </row>
    <row r="405" customFormat="false" ht="15" hidden="false" customHeight="false" outlineLevel="0" collapsed="false">
      <c r="Q405" s="51"/>
      <c r="R405" s="52"/>
      <c r="S405" s="51"/>
      <c r="T405" s="52"/>
      <c r="U405" s="52"/>
      <c r="V405" s="51"/>
    </row>
    <row r="406" customFormat="false" ht="15" hidden="false" customHeight="false" outlineLevel="0" collapsed="false">
      <c r="Q406" s="51"/>
      <c r="R406" s="52"/>
      <c r="S406" s="51"/>
      <c r="T406" s="52"/>
      <c r="U406" s="52"/>
      <c r="V406" s="51"/>
    </row>
    <row r="407" customFormat="false" ht="15" hidden="false" customHeight="false" outlineLevel="0" collapsed="false">
      <c r="Q407" s="51"/>
      <c r="R407" s="52"/>
      <c r="S407" s="51"/>
      <c r="T407" s="52"/>
      <c r="U407" s="52"/>
      <c r="V407" s="51"/>
    </row>
    <row r="408" customFormat="false" ht="15" hidden="false" customHeight="false" outlineLevel="0" collapsed="false">
      <c r="Q408" s="51"/>
      <c r="R408" s="52"/>
      <c r="S408" s="51"/>
      <c r="T408" s="52"/>
      <c r="U408" s="52"/>
      <c r="V408" s="51"/>
    </row>
    <row r="409" customFormat="false" ht="15" hidden="false" customHeight="false" outlineLevel="0" collapsed="false">
      <c r="Q409" s="51"/>
      <c r="R409" s="52"/>
      <c r="S409" s="51"/>
      <c r="T409" s="52"/>
      <c r="U409" s="52"/>
      <c r="V409" s="51"/>
    </row>
    <row r="410" customFormat="false" ht="15" hidden="false" customHeight="false" outlineLevel="0" collapsed="false">
      <c r="Q410" s="51"/>
      <c r="R410" s="52"/>
      <c r="S410" s="51"/>
      <c r="T410" s="52"/>
      <c r="U410" s="52"/>
      <c r="V410" s="51"/>
    </row>
    <row r="411" customFormat="false" ht="15" hidden="false" customHeight="false" outlineLevel="0" collapsed="false">
      <c r="Q411" s="51"/>
      <c r="R411" s="52"/>
      <c r="S411" s="51"/>
      <c r="T411" s="52"/>
      <c r="U411" s="52"/>
      <c r="V411" s="51"/>
    </row>
    <row r="412" customFormat="false" ht="15" hidden="false" customHeight="false" outlineLevel="0" collapsed="false">
      <c r="Q412" s="51"/>
      <c r="R412" s="52"/>
      <c r="S412" s="51"/>
      <c r="T412" s="52"/>
      <c r="U412" s="52"/>
      <c r="V412" s="51"/>
    </row>
    <row r="413" customFormat="false" ht="15" hidden="false" customHeight="false" outlineLevel="0" collapsed="false">
      <c r="Q413" s="51"/>
      <c r="R413" s="52"/>
      <c r="S413" s="51"/>
      <c r="T413" s="52"/>
      <c r="U413" s="52"/>
      <c r="V413" s="51"/>
    </row>
    <row r="414" customFormat="false" ht="15" hidden="false" customHeight="false" outlineLevel="0" collapsed="false">
      <c r="Q414" s="51"/>
      <c r="R414" s="52"/>
      <c r="S414" s="51"/>
      <c r="T414" s="52"/>
      <c r="U414" s="52"/>
      <c r="V414" s="51"/>
    </row>
    <row r="415" customFormat="false" ht="15" hidden="false" customHeight="false" outlineLevel="0" collapsed="false">
      <c r="Q415" s="51"/>
      <c r="R415" s="52"/>
      <c r="S415" s="51"/>
      <c r="T415" s="52"/>
      <c r="U415" s="52"/>
      <c r="V415" s="51"/>
    </row>
    <row r="416" customFormat="false" ht="15" hidden="false" customHeight="false" outlineLevel="0" collapsed="false">
      <c r="Q416" s="51"/>
      <c r="R416" s="52"/>
      <c r="S416" s="51"/>
      <c r="T416" s="52"/>
      <c r="U416" s="52"/>
      <c r="V416" s="51"/>
    </row>
    <row r="417" customFormat="false" ht="15" hidden="false" customHeight="false" outlineLevel="0" collapsed="false">
      <c r="Q417" s="51"/>
      <c r="R417" s="52"/>
      <c r="S417" s="51"/>
      <c r="T417" s="52"/>
      <c r="U417" s="52"/>
      <c r="V417" s="51"/>
    </row>
    <row r="418" customFormat="false" ht="15" hidden="false" customHeight="false" outlineLevel="0" collapsed="false">
      <c r="Q418" s="51"/>
      <c r="R418" s="52"/>
      <c r="S418" s="51"/>
      <c r="T418" s="52"/>
      <c r="U418" s="52"/>
      <c r="V418" s="51"/>
    </row>
    <row r="419" customFormat="false" ht="15" hidden="false" customHeight="false" outlineLevel="0" collapsed="false">
      <c r="Q419" s="51"/>
      <c r="R419" s="52"/>
      <c r="S419" s="51"/>
      <c r="T419" s="52"/>
      <c r="U419" s="52"/>
      <c r="V419" s="51"/>
    </row>
    <row r="420" customFormat="false" ht="15" hidden="false" customHeight="false" outlineLevel="0" collapsed="false">
      <c r="Q420" s="51"/>
      <c r="R420" s="52"/>
      <c r="S420" s="51"/>
      <c r="T420" s="52"/>
      <c r="U420" s="52"/>
      <c r="V420" s="51"/>
    </row>
    <row r="421" customFormat="false" ht="15" hidden="false" customHeight="false" outlineLevel="0" collapsed="false">
      <c r="Q421" s="51"/>
      <c r="R421" s="52"/>
      <c r="S421" s="51"/>
      <c r="T421" s="52"/>
      <c r="U421" s="52"/>
      <c r="V421" s="51"/>
    </row>
    <row r="422" customFormat="false" ht="15" hidden="false" customHeight="false" outlineLevel="0" collapsed="false">
      <c r="Q422" s="51"/>
      <c r="R422" s="52"/>
      <c r="S422" s="51"/>
      <c r="T422" s="52"/>
      <c r="U422" s="52"/>
      <c r="V422" s="51"/>
    </row>
    <row r="423" customFormat="false" ht="15" hidden="false" customHeight="false" outlineLevel="0" collapsed="false">
      <c r="Q423" s="51"/>
      <c r="R423" s="52"/>
      <c r="S423" s="51"/>
      <c r="T423" s="52"/>
      <c r="U423" s="52"/>
      <c r="V423" s="51"/>
    </row>
    <row r="424" customFormat="false" ht="15" hidden="false" customHeight="false" outlineLevel="0" collapsed="false">
      <c r="Q424" s="51"/>
      <c r="R424" s="52"/>
      <c r="S424" s="51"/>
      <c r="T424" s="52"/>
      <c r="U424" s="52"/>
      <c r="V424" s="51"/>
    </row>
    <row r="425" customFormat="false" ht="15" hidden="false" customHeight="false" outlineLevel="0" collapsed="false">
      <c r="Q425" s="51"/>
      <c r="R425" s="52"/>
      <c r="S425" s="51"/>
      <c r="T425" s="52"/>
      <c r="U425" s="52"/>
      <c r="V425" s="51"/>
    </row>
    <row r="426" customFormat="false" ht="15" hidden="false" customHeight="false" outlineLevel="0" collapsed="false">
      <c r="Q426" s="51"/>
      <c r="R426" s="52"/>
      <c r="S426" s="51"/>
      <c r="T426" s="52"/>
      <c r="U426" s="52"/>
      <c r="V426" s="51"/>
    </row>
    <row r="427" customFormat="false" ht="15" hidden="false" customHeight="false" outlineLevel="0" collapsed="false">
      <c r="Q427" s="51"/>
      <c r="R427" s="52"/>
      <c r="S427" s="51"/>
      <c r="T427" s="52"/>
      <c r="U427" s="52"/>
      <c r="V427" s="51"/>
    </row>
    <row r="428" customFormat="false" ht="15" hidden="false" customHeight="false" outlineLevel="0" collapsed="false">
      <c r="Q428" s="51"/>
      <c r="R428" s="52"/>
      <c r="S428" s="51"/>
      <c r="T428" s="52"/>
      <c r="U428" s="52"/>
      <c r="V428" s="51"/>
    </row>
    <row r="429" customFormat="false" ht="15" hidden="false" customHeight="false" outlineLevel="0" collapsed="false">
      <c r="Q429" s="51"/>
      <c r="R429" s="52"/>
      <c r="S429" s="51"/>
      <c r="T429" s="52"/>
      <c r="U429" s="52"/>
      <c r="V429" s="51"/>
    </row>
    <row r="430" customFormat="false" ht="15" hidden="false" customHeight="false" outlineLevel="0" collapsed="false">
      <c r="Q430" s="51"/>
      <c r="R430" s="52"/>
      <c r="S430" s="51"/>
      <c r="T430" s="52"/>
      <c r="U430" s="52"/>
      <c r="V430" s="51"/>
    </row>
    <row r="431" customFormat="false" ht="15" hidden="false" customHeight="false" outlineLevel="0" collapsed="false">
      <c r="Q431" s="51"/>
      <c r="R431" s="52"/>
      <c r="S431" s="51"/>
      <c r="T431" s="52"/>
      <c r="U431" s="52"/>
      <c r="V431" s="51"/>
    </row>
    <row r="432" customFormat="false" ht="15" hidden="false" customHeight="false" outlineLevel="0" collapsed="false">
      <c r="Q432" s="51"/>
      <c r="R432" s="52"/>
      <c r="S432" s="51"/>
      <c r="T432" s="52"/>
      <c r="U432" s="52"/>
      <c r="V432" s="51"/>
    </row>
    <row r="433" customFormat="false" ht="15" hidden="false" customHeight="false" outlineLevel="0" collapsed="false">
      <c r="Q433" s="51"/>
      <c r="R433" s="52"/>
      <c r="S433" s="51"/>
      <c r="T433" s="52"/>
      <c r="U433" s="52"/>
      <c r="V433" s="51"/>
    </row>
    <row r="434" customFormat="false" ht="15" hidden="false" customHeight="false" outlineLevel="0" collapsed="false">
      <c r="Q434" s="51"/>
      <c r="R434" s="52"/>
      <c r="S434" s="51"/>
      <c r="T434" s="52"/>
      <c r="U434" s="52"/>
      <c r="V434" s="51"/>
    </row>
    <row r="435" customFormat="false" ht="15" hidden="false" customHeight="false" outlineLevel="0" collapsed="false">
      <c r="Q435" s="51"/>
      <c r="R435" s="52"/>
      <c r="S435" s="51"/>
      <c r="T435" s="52"/>
      <c r="U435" s="52"/>
      <c r="V435" s="51"/>
    </row>
    <row r="436" customFormat="false" ht="15" hidden="false" customHeight="false" outlineLevel="0" collapsed="false">
      <c r="Q436" s="51"/>
      <c r="R436" s="52"/>
      <c r="S436" s="51"/>
      <c r="T436" s="52"/>
      <c r="U436" s="52"/>
      <c r="V436" s="51"/>
    </row>
    <row r="437" customFormat="false" ht="15" hidden="false" customHeight="false" outlineLevel="0" collapsed="false">
      <c r="Q437" s="51"/>
      <c r="R437" s="52"/>
      <c r="S437" s="51"/>
      <c r="T437" s="52"/>
      <c r="U437" s="52"/>
      <c r="V437" s="51"/>
    </row>
    <row r="438" customFormat="false" ht="15" hidden="false" customHeight="false" outlineLevel="0" collapsed="false">
      <c r="Q438" s="51"/>
      <c r="R438" s="52"/>
      <c r="S438" s="51"/>
      <c r="T438" s="52"/>
      <c r="U438" s="52"/>
      <c r="V438" s="51"/>
    </row>
    <row r="439" customFormat="false" ht="15" hidden="false" customHeight="false" outlineLevel="0" collapsed="false">
      <c r="Q439" s="51"/>
      <c r="R439" s="52"/>
      <c r="S439" s="51"/>
      <c r="T439" s="52"/>
      <c r="U439" s="52"/>
      <c r="V439" s="51"/>
    </row>
    <row r="440" customFormat="false" ht="15" hidden="false" customHeight="false" outlineLevel="0" collapsed="false">
      <c r="Q440" s="51"/>
      <c r="R440" s="52"/>
      <c r="S440" s="51"/>
      <c r="T440" s="52"/>
      <c r="U440" s="52"/>
      <c r="V440" s="51"/>
    </row>
    <row r="441" customFormat="false" ht="15" hidden="false" customHeight="false" outlineLevel="0" collapsed="false">
      <c r="Q441" s="51"/>
      <c r="R441" s="52"/>
      <c r="S441" s="51"/>
      <c r="T441" s="52"/>
      <c r="U441" s="52"/>
      <c r="V441" s="51"/>
    </row>
    <row r="442" customFormat="false" ht="15" hidden="false" customHeight="false" outlineLevel="0" collapsed="false">
      <c r="Q442" s="51"/>
      <c r="R442" s="52"/>
      <c r="S442" s="51"/>
      <c r="T442" s="52"/>
      <c r="U442" s="52"/>
      <c r="V442" s="51"/>
    </row>
    <row r="443" customFormat="false" ht="15" hidden="false" customHeight="false" outlineLevel="0" collapsed="false">
      <c r="Q443" s="51"/>
      <c r="R443" s="52"/>
      <c r="S443" s="51"/>
      <c r="T443" s="52"/>
      <c r="U443" s="52"/>
      <c r="V443" s="51"/>
    </row>
    <row r="444" customFormat="false" ht="15" hidden="false" customHeight="false" outlineLevel="0" collapsed="false">
      <c r="Q444" s="51"/>
      <c r="R444" s="52"/>
      <c r="S444" s="51"/>
      <c r="T444" s="52"/>
      <c r="U444" s="52"/>
      <c r="V444" s="51"/>
    </row>
    <row r="445" customFormat="false" ht="15" hidden="false" customHeight="false" outlineLevel="0" collapsed="false">
      <c r="Q445" s="51"/>
      <c r="R445" s="52"/>
      <c r="S445" s="51"/>
      <c r="T445" s="52"/>
      <c r="U445" s="52"/>
      <c r="V445" s="51"/>
    </row>
    <row r="446" customFormat="false" ht="15" hidden="false" customHeight="false" outlineLevel="0" collapsed="false">
      <c r="Q446" s="51"/>
      <c r="R446" s="52"/>
      <c r="S446" s="51"/>
      <c r="T446" s="52"/>
      <c r="U446" s="52"/>
      <c r="V446" s="51"/>
    </row>
    <row r="447" customFormat="false" ht="15" hidden="false" customHeight="false" outlineLevel="0" collapsed="false">
      <c r="Q447" s="51"/>
      <c r="R447" s="52"/>
      <c r="S447" s="51"/>
      <c r="T447" s="52"/>
      <c r="U447" s="52"/>
      <c r="V447" s="51"/>
    </row>
    <row r="448" customFormat="false" ht="15" hidden="false" customHeight="false" outlineLevel="0" collapsed="false">
      <c r="Q448" s="51"/>
      <c r="R448" s="52"/>
      <c r="S448" s="51"/>
      <c r="T448" s="52"/>
      <c r="U448" s="52"/>
      <c r="V448" s="51"/>
    </row>
    <row r="449" customFormat="false" ht="15" hidden="false" customHeight="false" outlineLevel="0" collapsed="false">
      <c r="Q449" s="51"/>
      <c r="R449" s="52"/>
      <c r="S449" s="51"/>
      <c r="T449" s="52"/>
      <c r="U449" s="52"/>
      <c r="V449" s="51"/>
    </row>
    <row r="450" customFormat="false" ht="15" hidden="false" customHeight="false" outlineLevel="0" collapsed="false">
      <c r="Q450" s="51"/>
      <c r="R450" s="52"/>
      <c r="S450" s="51"/>
      <c r="T450" s="52"/>
      <c r="U450" s="52"/>
      <c r="V450" s="51"/>
    </row>
    <row r="451" customFormat="false" ht="15" hidden="false" customHeight="false" outlineLevel="0" collapsed="false">
      <c r="Q451" s="51"/>
      <c r="R451" s="52"/>
      <c r="S451" s="51"/>
      <c r="T451" s="52"/>
      <c r="U451" s="52"/>
      <c r="V451" s="51"/>
    </row>
    <row r="452" customFormat="false" ht="15" hidden="false" customHeight="false" outlineLevel="0" collapsed="false">
      <c r="Q452" s="51"/>
      <c r="R452" s="52"/>
      <c r="S452" s="51"/>
      <c r="T452" s="52"/>
      <c r="U452" s="52"/>
      <c r="V452" s="51"/>
    </row>
    <row r="453" customFormat="false" ht="15" hidden="false" customHeight="false" outlineLevel="0" collapsed="false">
      <c r="Q453" s="51"/>
      <c r="R453" s="52"/>
      <c r="S453" s="51"/>
      <c r="T453" s="52"/>
      <c r="U453" s="52"/>
      <c r="V453" s="51"/>
    </row>
    <row r="454" customFormat="false" ht="15" hidden="false" customHeight="false" outlineLevel="0" collapsed="false">
      <c r="Q454" s="51"/>
      <c r="R454" s="52"/>
      <c r="S454" s="51"/>
      <c r="T454" s="52"/>
      <c r="U454" s="52"/>
      <c r="V454" s="51"/>
    </row>
    <row r="455" customFormat="false" ht="15" hidden="false" customHeight="false" outlineLevel="0" collapsed="false">
      <c r="Q455" s="51"/>
      <c r="R455" s="52"/>
      <c r="S455" s="51"/>
      <c r="T455" s="52"/>
      <c r="U455" s="52"/>
      <c r="V455" s="51"/>
    </row>
    <row r="456" customFormat="false" ht="15" hidden="false" customHeight="false" outlineLevel="0" collapsed="false">
      <c r="Q456" s="51"/>
      <c r="R456" s="52"/>
      <c r="S456" s="51"/>
      <c r="T456" s="52"/>
      <c r="U456" s="52"/>
      <c r="V456" s="51"/>
    </row>
    <row r="457" customFormat="false" ht="15" hidden="false" customHeight="false" outlineLevel="0" collapsed="false">
      <c r="Q457" s="51"/>
      <c r="R457" s="52"/>
      <c r="S457" s="51"/>
      <c r="T457" s="52"/>
      <c r="U457" s="52"/>
      <c r="V457" s="51"/>
    </row>
    <row r="458" customFormat="false" ht="15" hidden="false" customHeight="false" outlineLevel="0" collapsed="false">
      <c r="Q458" s="51"/>
      <c r="R458" s="52"/>
      <c r="S458" s="51"/>
      <c r="T458" s="52"/>
      <c r="U458" s="52"/>
      <c r="V458" s="51"/>
    </row>
    <row r="459" customFormat="false" ht="15" hidden="false" customHeight="false" outlineLevel="0" collapsed="false">
      <c r="Q459" s="51"/>
      <c r="R459" s="52"/>
      <c r="S459" s="51"/>
      <c r="T459" s="52"/>
      <c r="U459" s="52"/>
      <c r="V459" s="51"/>
    </row>
    <row r="460" customFormat="false" ht="15" hidden="false" customHeight="false" outlineLevel="0" collapsed="false">
      <c r="Q460" s="51"/>
      <c r="R460" s="52"/>
      <c r="S460" s="51"/>
      <c r="T460" s="52"/>
      <c r="U460" s="52"/>
      <c r="V460" s="51"/>
    </row>
    <row r="461" customFormat="false" ht="15" hidden="false" customHeight="false" outlineLevel="0" collapsed="false">
      <c r="Q461" s="51"/>
      <c r="R461" s="52"/>
      <c r="S461" s="51"/>
      <c r="T461" s="52"/>
      <c r="U461" s="52"/>
      <c r="V461" s="51"/>
    </row>
    <row r="462" customFormat="false" ht="15" hidden="false" customHeight="false" outlineLevel="0" collapsed="false">
      <c r="Q462" s="51"/>
      <c r="R462" s="52"/>
      <c r="S462" s="51"/>
      <c r="T462" s="52"/>
      <c r="U462" s="52"/>
      <c r="V462" s="51"/>
    </row>
    <row r="463" customFormat="false" ht="15" hidden="false" customHeight="false" outlineLevel="0" collapsed="false">
      <c r="Q463" s="51"/>
      <c r="R463" s="52"/>
      <c r="S463" s="51"/>
      <c r="T463" s="52"/>
      <c r="U463" s="52"/>
      <c r="V463" s="51"/>
    </row>
    <row r="464" customFormat="false" ht="15" hidden="false" customHeight="false" outlineLevel="0" collapsed="false">
      <c r="Q464" s="51"/>
      <c r="R464" s="52"/>
      <c r="S464" s="51"/>
      <c r="T464" s="52"/>
      <c r="U464" s="52"/>
      <c r="V464" s="51"/>
    </row>
    <row r="465" customFormat="false" ht="15" hidden="false" customHeight="false" outlineLevel="0" collapsed="false">
      <c r="Q465" s="51"/>
      <c r="R465" s="52"/>
      <c r="S465" s="51"/>
      <c r="T465" s="52"/>
      <c r="U465" s="52"/>
      <c r="V465" s="51"/>
    </row>
    <row r="466" customFormat="false" ht="15" hidden="false" customHeight="false" outlineLevel="0" collapsed="false">
      <c r="Q466" s="51"/>
      <c r="R466" s="52"/>
      <c r="S466" s="51"/>
      <c r="T466" s="52"/>
      <c r="U466" s="52"/>
      <c r="V466" s="51"/>
    </row>
    <row r="467" customFormat="false" ht="15" hidden="false" customHeight="false" outlineLevel="0" collapsed="false">
      <c r="Q467" s="51"/>
      <c r="R467" s="52"/>
      <c r="S467" s="51"/>
      <c r="T467" s="52"/>
      <c r="U467" s="52"/>
      <c r="V467" s="51"/>
    </row>
    <row r="468" customFormat="false" ht="15" hidden="false" customHeight="false" outlineLevel="0" collapsed="false">
      <c r="Q468" s="51"/>
      <c r="R468" s="52"/>
      <c r="S468" s="51"/>
      <c r="T468" s="52"/>
      <c r="U468" s="52"/>
      <c r="V468" s="51"/>
    </row>
    <row r="469" customFormat="false" ht="15" hidden="false" customHeight="false" outlineLevel="0" collapsed="false">
      <c r="Q469" s="51"/>
      <c r="R469" s="52"/>
      <c r="S469" s="51"/>
      <c r="T469" s="52"/>
      <c r="U469" s="52"/>
      <c r="V469" s="51"/>
    </row>
    <row r="470" customFormat="false" ht="15" hidden="false" customHeight="false" outlineLevel="0" collapsed="false">
      <c r="Q470" s="51"/>
      <c r="R470" s="52"/>
      <c r="S470" s="51"/>
      <c r="T470" s="52"/>
      <c r="U470" s="52"/>
      <c r="V470" s="51"/>
    </row>
    <row r="471" customFormat="false" ht="15" hidden="false" customHeight="false" outlineLevel="0" collapsed="false">
      <c r="Q471" s="51"/>
      <c r="R471" s="52"/>
      <c r="S471" s="51"/>
      <c r="T471" s="52"/>
      <c r="U471" s="52"/>
      <c r="V471" s="51"/>
    </row>
    <row r="472" customFormat="false" ht="15" hidden="false" customHeight="false" outlineLevel="0" collapsed="false">
      <c r="Q472" s="51"/>
      <c r="R472" s="52"/>
      <c r="S472" s="51"/>
      <c r="T472" s="52"/>
      <c r="U472" s="52"/>
      <c r="V472" s="51"/>
    </row>
    <row r="473" customFormat="false" ht="15" hidden="false" customHeight="false" outlineLevel="0" collapsed="false">
      <c r="Q473" s="51"/>
      <c r="R473" s="52"/>
      <c r="S473" s="51"/>
      <c r="T473" s="52"/>
      <c r="U473" s="52"/>
      <c r="V473" s="51"/>
    </row>
    <row r="474" customFormat="false" ht="15" hidden="false" customHeight="false" outlineLevel="0" collapsed="false">
      <c r="Q474" s="51"/>
      <c r="R474" s="52"/>
      <c r="S474" s="51"/>
      <c r="T474" s="52"/>
      <c r="U474" s="52"/>
      <c r="V474" s="51"/>
    </row>
    <row r="475" customFormat="false" ht="15" hidden="false" customHeight="false" outlineLevel="0" collapsed="false">
      <c r="Q475" s="51"/>
      <c r="R475" s="52"/>
      <c r="S475" s="51"/>
      <c r="T475" s="52"/>
      <c r="U475" s="52"/>
      <c r="V475" s="51"/>
    </row>
    <row r="476" customFormat="false" ht="15" hidden="false" customHeight="false" outlineLevel="0" collapsed="false">
      <c r="Q476" s="51"/>
      <c r="R476" s="52"/>
      <c r="S476" s="51"/>
      <c r="T476" s="52"/>
      <c r="U476" s="52"/>
      <c r="V476" s="51"/>
    </row>
    <row r="477" customFormat="false" ht="15" hidden="false" customHeight="false" outlineLevel="0" collapsed="false">
      <c r="Q477" s="51"/>
      <c r="R477" s="52"/>
      <c r="S477" s="51"/>
      <c r="T477" s="52"/>
      <c r="U477" s="52"/>
      <c r="V477" s="51"/>
    </row>
    <row r="478" customFormat="false" ht="15" hidden="false" customHeight="false" outlineLevel="0" collapsed="false">
      <c r="Q478" s="51"/>
      <c r="R478" s="52"/>
      <c r="S478" s="51"/>
      <c r="T478" s="52"/>
      <c r="U478" s="52"/>
      <c r="V478" s="51"/>
    </row>
    <row r="479" customFormat="false" ht="15" hidden="false" customHeight="false" outlineLevel="0" collapsed="false">
      <c r="Q479" s="51"/>
      <c r="R479" s="52"/>
      <c r="S479" s="51"/>
      <c r="T479" s="52"/>
      <c r="U479" s="52"/>
      <c r="V479" s="51"/>
    </row>
    <row r="480" customFormat="false" ht="15" hidden="false" customHeight="false" outlineLevel="0" collapsed="false">
      <c r="Q480" s="51"/>
      <c r="R480" s="52"/>
      <c r="S480" s="51"/>
      <c r="T480" s="52"/>
      <c r="U480" s="52"/>
      <c r="V480" s="51"/>
    </row>
    <row r="481" customFormat="false" ht="15" hidden="false" customHeight="false" outlineLevel="0" collapsed="false">
      <c r="Q481" s="51"/>
      <c r="R481" s="52"/>
      <c r="S481" s="51"/>
      <c r="T481" s="52"/>
      <c r="U481" s="52"/>
      <c r="V481" s="51"/>
    </row>
    <row r="482" customFormat="false" ht="15" hidden="false" customHeight="false" outlineLevel="0" collapsed="false">
      <c r="Q482" s="51"/>
      <c r="R482" s="52"/>
      <c r="S482" s="51"/>
      <c r="T482" s="52"/>
      <c r="U482" s="52"/>
      <c r="V482" s="51"/>
    </row>
    <row r="483" customFormat="false" ht="15" hidden="false" customHeight="false" outlineLevel="0" collapsed="false">
      <c r="Q483" s="51"/>
      <c r="R483" s="52"/>
      <c r="S483" s="51"/>
      <c r="T483" s="52"/>
      <c r="U483" s="52"/>
      <c r="V483" s="51"/>
    </row>
    <row r="484" customFormat="false" ht="15" hidden="false" customHeight="false" outlineLevel="0" collapsed="false">
      <c r="Q484" s="51"/>
      <c r="R484" s="52"/>
      <c r="S484" s="51"/>
      <c r="T484" s="52"/>
      <c r="U484" s="52"/>
      <c r="V484" s="51"/>
    </row>
    <row r="485" customFormat="false" ht="15" hidden="false" customHeight="false" outlineLevel="0" collapsed="false">
      <c r="Q485" s="51"/>
      <c r="R485" s="52"/>
      <c r="S485" s="51"/>
      <c r="T485" s="52"/>
      <c r="U485" s="52"/>
      <c r="V485" s="51"/>
    </row>
    <row r="486" customFormat="false" ht="15" hidden="false" customHeight="false" outlineLevel="0" collapsed="false">
      <c r="Q486" s="51"/>
      <c r="R486" s="52"/>
      <c r="S486" s="51"/>
      <c r="T486" s="52"/>
      <c r="U486" s="52"/>
      <c r="V486" s="51"/>
    </row>
    <row r="487" customFormat="false" ht="15" hidden="false" customHeight="false" outlineLevel="0" collapsed="false">
      <c r="Q487" s="51"/>
      <c r="R487" s="52"/>
      <c r="S487" s="51"/>
      <c r="T487" s="52"/>
      <c r="U487" s="52"/>
      <c r="V487" s="51"/>
    </row>
    <row r="488" customFormat="false" ht="15" hidden="false" customHeight="false" outlineLevel="0" collapsed="false">
      <c r="Q488" s="51"/>
      <c r="R488" s="52"/>
      <c r="S488" s="51"/>
      <c r="T488" s="52"/>
      <c r="U488" s="52"/>
      <c r="V488" s="51"/>
    </row>
    <row r="489" customFormat="false" ht="15" hidden="false" customHeight="false" outlineLevel="0" collapsed="false">
      <c r="Q489" s="51"/>
      <c r="R489" s="52"/>
      <c r="S489" s="51"/>
      <c r="T489" s="52"/>
      <c r="U489" s="52"/>
      <c r="V489" s="51"/>
    </row>
    <row r="490" customFormat="false" ht="15" hidden="false" customHeight="false" outlineLevel="0" collapsed="false">
      <c r="Q490" s="51"/>
      <c r="R490" s="52"/>
      <c r="S490" s="51"/>
      <c r="T490" s="52"/>
      <c r="U490" s="52"/>
      <c r="V490" s="51"/>
    </row>
    <row r="491" customFormat="false" ht="15" hidden="false" customHeight="false" outlineLevel="0" collapsed="false">
      <c r="Q491" s="51"/>
      <c r="R491" s="52"/>
      <c r="S491" s="51"/>
      <c r="T491" s="52"/>
      <c r="U491" s="52"/>
      <c r="V491" s="51"/>
    </row>
    <row r="492" customFormat="false" ht="15" hidden="false" customHeight="false" outlineLevel="0" collapsed="false">
      <c r="Q492" s="51"/>
      <c r="R492" s="52"/>
      <c r="S492" s="51"/>
      <c r="T492" s="52"/>
      <c r="U492" s="52"/>
      <c r="V492" s="51"/>
    </row>
    <row r="493" customFormat="false" ht="15" hidden="false" customHeight="false" outlineLevel="0" collapsed="false">
      <c r="Q493" s="51"/>
      <c r="R493" s="52"/>
      <c r="S493" s="51"/>
      <c r="T493" s="52"/>
      <c r="U493" s="52"/>
      <c r="V493" s="51"/>
    </row>
    <row r="494" customFormat="false" ht="15" hidden="false" customHeight="false" outlineLevel="0" collapsed="false">
      <c r="Q494" s="51"/>
      <c r="R494" s="52"/>
      <c r="S494" s="51"/>
      <c r="T494" s="52"/>
      <c r="U494" s="52"/>
      <c r="V494" s="51"/>
    </row>
    <row r="495" customFormat="false" ht="15" hidden="false" customHeight="false" outlineLevel="0" collapsed="false">
      <c r="Q495" s="51"/>
      <c r="R495" s="52"/>
      <c r="S495" s="51"/>
      <c r="T495" s="52"/>
      <c r="U495" s="52"/>
      <c r="V495" s="51"/>
    </row>
    <row r="496" customFormat="false" ht="15" hidden="false" customHeight="false" outlineLevel="0" collapsed="false">
      <c r="Q496" s="51"/>
      <c r="R496" s="52"/>
      <c r="S496" s="51"/>
      <c r="T496" s="52"/>
      <c r="U496" s="52"/>
      <c r="V496" s="51"/>
    </row>
    <row r="497" customFormat="false" ht="15" hidden="false" customHeight="false" outlineLevel="0" collapsed="false">
      <c r="Q497" s="51"/>
      <c r="R497" s="52"/>
      <c r="S497" s="51"/>
      <c r="T497" s="52"/>
      <c r="U497" s="52"/>
      <c r="V497" s="51"/>
    </row>
    <row r="498" customFormat="false" ht="15" hidden="false" customHeight="false" outlineLevel="0" collapsed="false">
      <c r="Q498" s="51"/>
      <c r="R498" s="52"/>
      <c r="S498" s="51"/>
      <c r="T498" s="52"/>
      <c r="U498" s="52"/>
      <c r="V498" s="51"/>
    </row>
    <row r="499" customFormat="false" ht="15" hidden="false" customHeight="false" outlineLevel="0" collapsed="false">
      <c r="Q499" s="51"/>
      <c r="R499" s="52"/>
      <c r="S499" s="51"/>
      <c r="T499" s="52"/>
      <c r="U499" s="52"/>
      <c r="V499" s="51"/>
    </row>
    <row r="500" customFormat="false" ht="15" hidden="false" customHeight="false" outlineLevel="0" collapsed="false">
      <c r="Q500" s="51"/>
      <c r="R500" s="52"/>
      <c r="S500" s="51"/>
      <c r="T500" s="52"/>
      <c r="U500" s="52"/>
      <c r="V500" s="51"/>
    </row>
    <row r="501" customFormat="false" ht="15" hidden="false" customHeight="false" outlineLevel="0" collapsed="false">
      <c r="Q501" s="51"/>
      <c r="R501" s="52"/>
      <c r="S501" s="51"/>
      <c r="T501" s="52"/>
      <c r="U501" s="52"/>
      <c r="V501" s="51"/>
    </row>
    <row r="502" customFormat="false" ht="15" hidden="false" customHeight="false" outlineLevel="0" collapsed="false">
      <c r="Q502" s="51"/>
      <c r="R502" s="52"/>
      <c r="S502" s="51"/>
      <c r="T502" s="52"/>
      <c r="U502" s="52"/>
      <c r="V502" s="51"/>
    </row>
    <row r="503" customFormat="false" ht="15" hidden="false" customHeight="false" outlineLevel="0" collapsed="false">
      <c r="Q503" s="51"/>
      <c r="R503" s="52"/>
      <c r="S503" s="51"/>
      <c r="T503" s="52"/>
      <c r="U503" s="52"/>
      <c r="V503" s="51"/>
    </row>
    <row r="504" customFormat="false" ht="15" hidden="false" customHeight="false" outlineLevel="0" collapsed="false">
      <c r="Q504" s="51"/>
      <c r="R504" s="52"/>
      <c r="S504" s="51"/>
      <c r="T504" s="52"/>
      <c r="U504" s="52"/>
      <c r="V504" s="51"/>
    </row>
    <row r="505" customFormat="false" ht="15" hidden="false" customHeight="false" outlineLevel="0" collapsed="false">
      <c r="Q505" s="51"/>
      <c r="R505" s="52"/>
      <c r="S505" s="51"/>
      <c r="T505" s="52"/>
      <c r="U505" s="52"/>
      <c r="V505" s="51"/>
    </row>
    <row r="506" customFormat="false" ht="15" hidden="false" customHeight="false" outlineLevel="0" collapsed="false">
      <c r="Q506" s="51"/>
      <c r="R506" s="52"/>
      <c r="S506" s="51"/>
      <c r="T506" s="52"/>
      <c r="U506" s="52"/>
      <c r="V506" s="51"/>
    </row>
    <row r="507" customFormat="false" ht="15" hidden="false" customHeight="false" outlineLevel="0" collapsed="false">
      <c r="Q507" s="51"/>
      <c r="R507" s="52"/>
      <c r="S507" s="51"/>
      <c r="T507" s="52"/>
      <c r="U507" s="52"/>
      <c r="V507" s="51"/>
    </row>
    <row r="508" customFormat="false" ht="15" hidden="false" customHeight="false" outlineLevel="0" collapsed="false">
      <c r="Q508" s="51"/>
      <c r="R508" s="52"/>
      <c r="S508" s="51"/>
      <c r="T508" s="52"/>
      <c r="U508" s="52"/>
      <c r="V508" s="51"/>
    </row>
    <row r="509" customFormat="false" ht="15" hidden="false" customHeight="false" outlineLevel="0" collapsed="false">
      <c r="Q509" s="51"/>
      <c r="R509" s="52"/>
      <c r="S509" s="51"/>
      <c r="T509" s="52"/>
      <c r="U509" s="52"/>
      <c r="V509" s="51"/>
    </row>
    <row r="510" customFormat="false" ht="15" hidden="false" customHeight="false" outlineLevel="0" collapsed="false">
      <c r="Q510" s="51"/>
      <c r="R510" s="52"/>
      <c r="S510" s="51"/>
      <c r="T510" s="52"/>
      <c r="U510" s="52"/>
      <c r="V510" s="51"/>
    </row>
    <row r="511" customFormat="false" ht="15" hidden="false" customHeight="false" outlineLevel="0" collapsed="false">
      <c r="Q511" s="51"/>
      <c r="R511" s="52"/>
      <c r="S511" s="51"/>
      <c r="T511" s="52"/>
      <c r="U511" s="52"/>
      <c r="V511" s="51"/>
    </row>
    <row r="512" customFormat="false" ht="15" hidden="false" customHeight="false" outlineLevel="0" collapsed="false">
      <c r="Q512" s="51"/>
      <c r="R512" s="52"/>
      <c r="S512" s="51"/>
      <c r="T512" s="52"/>
      <c r="U512" s="52"/>
      <c r="V512" s="51"/>
    </row>
    <row r="513" customFormat="false" ht="15" hidden="false" customHeight="false" outlineLevel="0" collapsed="false">
      <c r="Q513" s="51"/>
      <c r="R513" s="52"/>
      <c r="S513" s="51"/>
      <c r="T513" s="52"/>
      <c r="U513" s="52"/>
      <c r="V513" s="51"/>
    </row>
    <row r="514" customFormat="false" ht="15" hidden="false" customHeight="false" outlineLevel="0" collapsed="false">
      <c r="Q514" s="51"/>
      <c r="R514" s="52"/>
      <c r="S514" s="51"/>
      <c r="T514" s="52"/>
      <c r="U514" s="52"/>
      <c r="V514" s="51"/>
    </row>
    <row r="515" customFormat="false" ht="15" hidden="false" customHeight="false" outlineLevel="0" collapsed="false">
      <c r="Q515" s="51"/>
      <c r="R515" s="52"/>
      <c r="S515" s="51"/>
      <c r="T515" s="52"/>
      <c r="U515" s="52"/>
      <c r="V515" s="51"/>
    </row>
    <row r="516" customFormat="false" ht="15" hidden="false" customHeight="false" outlineLevel="0" collapsed="false">
      <c r="Q516" s="51"/>
      <c r="R516" s="52"/>
      <c r="S516" s="51"/>
      <c r="T516" s="52"/>
      <c r="U516" s="52"/>
      <c r="V516" s="51"/>
    </row>
    <row r="517" customFormat="false" ht="15" hidden="false" customHeight="false" outlineLevel="0" collapsed="false">
      <c r="Q517" s="51"/>
      <c r="R517" s="52"/>
      <c r="S517" s="51"/>
      <c r="T517" s="52"/>
      <c r="U517" s="52"/>
      <c r="V517" s="51"/>
    </row>
    <row r="518" customFormat="false" ht="15" hidden="false" customHeight="false" outlineLevel="0" collapsed="false">
      <c r="Q518" s="51"/>
      <c r="R518" s="52"/>
      <c r="S518" s="51"/>
      <c r="T518" s="52"/>
      <c r="U518" s="52"/>
      <c r="V518" s="51"/>
    </row>
    <row r="519" customFormat="false" ht="15" hidden="false" customHeight="false" outlineLevel="0" collapsed="false">
      <c r="Q519" s="51"/>
      <c r="R519" s="52"/>
      <c r="S519" s="51"/>
      <c r="T519" s="52"/>
      <c r="U519" s="52"/>
      <c r="V519" s="51"/>
    </row>
    <row r="520" customFormat="false" ht="15" hidden="false" customHeight="false" outlineLevel="0" collapsed="false">
      <c r="Q520" s="51"/>
      <c r="R520" s="52"/>
      <c r="S520" s="51"/>
      <c r="T520" s="52"/>
      <c r="U520" s="52"/>
      <c r="V520" s="51"/>
    </row>
    <row r="521" customFormat="false" ht="15" hidden="false" customHeight="false" outlineLevel="0" collapsed="false">
      <c r="Q521" s="51"/>
      <c r="R521" s="52"/>
      <c r="S521" s="51"/>
      <c r="T521" s="52"/>
      <c r="U521" s="52"/>
      <c r="V521" s="51"/>
    </row>
    <row r="522" customFormat="false" ht="15" hidden="false" customHeight="false" outlineLevel="0" collapsed="false">
      <c r="Q522" s="51"/>
      <c r="R522" s="52"/>
      <c r="S522" s="51"/>
      <c r="T522" s="52"/>
      <c r="U522" s="52"/>
      <c r="V522" s="51"/>
    </row>
    <row r="523" customFormat="false" ht="15" hidden="false" customHeight="false" outlineLevel="0" collapsed="false">
      <c r="Q523" s="51"/>
      <c r="R523" s="52"/>
      <c r="S523" s="51"/>
      <c r="T523" s="52"/>
      <c r="U523" s="52"/>
      <c r="V523" s="51"/>
    </row>
    <row r="524" customFormat="false" ht="15" hidden="false" customHeight="false" outlineLevel="0" collapsed="false">
      <c r="Q524" s="51"/>
      <c r="R524" s="52"/>
      <c r="S524" s="51"/>
      <c r="T524" s="52"/>
      <c r="U524" s="52"/>
      <c r="V524" s="51"/>
    </row>
    <row r="525" customFormat="false" ht="15" hidden="false" customHeight="false" outlineLevel="0" collapsed="false">
      <c r="Q525" s="51"/>
      <c r="R525" s="52"/>
      <c r="S525" s="51"/>
      <c r="T525" s="52"/>
      <c r="U525" s="52"/>
      <c r="V525" s="51"/>
    </row>
    <row r="526" customFormat="false" ht="15" hidden="false" customHeight="false" outlineLevel="0" collapsed="false">
      <c r="Q526" s="51"/>
      <c r="R526" s="52"/>
      <c r="S526" s="51"/>
      <c r="T526" s="52"/>
      <c r="U526" s="52"/>
      <c r="V526" s="51"/>
    </row>
    <row r="527" customFormat="false" ht="15" hidden="false" customHeight="false" outlineLevel="0" collapsed="false">
      <c r="Q527" s="51"/>
      <c r="R527" s="52"/>
      <c r="S527" s="51"/>
      <c r="T527" s="52"/>
      <c r="U527" s="52"/>
      <c r="V527" s="51"/>
    </row>
    <row r="528" customFormat="false" ht="15" hidden="false" customHeight="false" outlineLevel="0" collapsed="false">
      <c r="Q528" s="51"/>
      <c r="R528" s="52"/>
      <c r="S528" s="51"/>
      <c r="T528" s="52"/>
      <c r="U528" s="52"/>
      <c r="V528" s="51"/>
    </row>
    <row r="529" customFormat="false" ht="15" hidden="false" customHeight="false" outlineLevel="0" collapsed="false">
      <c r="Q529" s="51"/>
      <c r="R529" s="52"/>
      <c r="S529" s="51"/>
      <c r="T529" s="52"/>
      <c r="U529" s="52"/>
      <c r="V529" s="51"/>
    </row>
    <row r="530" customFormat="false" ht="15" hidden="false" customHeight="false" outlineLevel="0" collapsed="false">
      <c r="Q530" s="51"/>
      <c r="R530" s="52"/>
      <c r="S530" s="51"/>
      <c r="T530" s="52"/>
      <c r="U530" s="52"/>
      <c r="V530" s="51"/>
    </row>
    <row r="531" customFormat="false" ht="15" hidden="false" customHeight="false" outlineLevel="0" collapsed="false">
      <c r="Q531" s="51"/>
      <c r="R531" s="52"/>
      <c r="S531" s="51"/>
      <c r="T531" s="52"/>
      <c r="U531" s="52"/>
      <c r="V531" s="51"/>
    </row>
    <row r="532" customFormat="false" ht="15" hidden="false" customHeight="false" outlineLevel="0" collapsed="false">
      <c r="Q532" s="51"/>
      <c r="R532" s="52"/>
      <c r="S532" s="51"/>
      <c r="T532" s="52"/>
      <c r="U532" s="52"/>
      <c r="V532" s="51"/>
    </row>
    <row r="533" customFormat="false" ht="15" hidden="false" customHeight="false" outlineLevel="0" collapsed="false">
      <c r="Q533" s="51"/>
      <c r="R533" s="52"/>
      <c r="S533" s="51"/>
      <c r="T533" s="52"/>
      <c r="U533" s="52"/>
      <c r="V533" s="51"/>
    </row>
    <row r="534" customFormat="false" ht="15" hidden="false" customHeight="false" outlineLevel="0" collapsed="false">
      <c r="Q534" s="51"/>
      <c r="R534" s="52"/>
      <c r="S534" s="51"/>
      <c r="T534" s="52"/>
      <c r="U534" s="52"/>
      <c r="V534" s="51"/>
    </row>
    <row r="535" customFormat="false" ht="15" hidden="false" customHeight="false" outlineLevel="0" collapsed="false">
      <c r="Q535" s="51"/>
      <c r="R535" s="52"/>
      <c r="S535" s="51"/>
      <c r="T535" s="52"/>
      <c r="U535" s="52"/>
      <c r="V535" s="51"/>
    </row>
    <row r="536" customFormat="false" ht="15" hidden="false" customHeight="false" outlineLevel="0" collapsed="false">
      <c r="Q536" s="51"/>
      <c r="R536" s="52"/>
      <c r="S536" s="51"/>
      <c r="T536" s="52"/>
      <c r="U536" s="52"/>
      <c r="V536" s="51"/>
    </row>
    <row r="537" customFormat="false" ht="15" hidden="false" customHeight="false" outlineLevel="0" collapsed="false">
      <c r="Q537" s="51"/>
      <c r="R537" s="52"/>
      <c r="S537" s="51"/>
      <c r="T537" s="52"/>
      <c r="U537" s="52"/>
      <c r="V537" s="51"/>
    </row>
    <row r="538" customFormat="false" ht="15" hidden="false" customHeight="false" outlineLevel="0" collapsed="false">
      <c r="Q538" s="51"/>
      <c r="R538" s="52"/>
      <c r="S538" s="51"/>
      <c r="T538" s="52"/>
      <c r="U538" s="52"/>
      <c r="V538" s="51"/>
    </row>
    <row r="539" customFormat="false" ht="15" hidden="false" customHeight="false" outlineLevel="0" collapsed="false">
      <c r="Q539" s="51"/>
      <c r="R539" s="52"/>
      <c r="S539" s="51"/>
      <c r="T539" s="52"/>
      <c r="U539" s="52"/>
      <c r="V539" s="51"/>
    </row>
    <row r="540" customFormat="false" ht="15" hidden="false" customHeight="false" outlineLevel="0" collapsed="false">
      <c r="Q540" s="51"/>
      <c r="R540" s="52"/>
      <c r="S540" s="51"/>
      <c r="T540" s="52"/>
      <c r="U540" s="52"/>
      <c r="V540" s="51"/>
    </row>
    <row r="541" customFormat="false" ht="15" hidden="false" customHeight="false" outlineLevel="0" collapsed="false">
      <c r="Q541" s="51"/>
      <c r="R541" s="52"/>
      <c r="S541" s="51"/>
      <c r="T541" s="52"/>
      <c r="U541" s="52"/>
      <c r="V541" s="51"/>
    </row>
    <row r="542" customFormat="false" ht="15" hidden="false" customHeight="false" outlineLevel="0" collapsed="false">
      <c r="Q542" s="51"/>
      <c r="R542" s="52"/>
      <c r="S542" s="51"/>
      <c r="T542" s="52"/>
      <c r="U542" s="52"/>
      <c r="V542" s="51"/>
    </row>
    <row r="543" customFormat="false" ht="15" hidden="false" customHeight="false" outlineLevel="0" collapsed="false">
      <c r="Q543" s="51"/>
      <c r="R543" s="52"/>
      <c r="S543" s="51"/>
      <c r="T543" s="52"/>
      <c r="U543" s="52"/>
      <c r="V543" s="51"/>
    </row>
    <row r="544" customFormat="false" ht="15" hidden="false" customHeight="false" outlineLevel="0" collapsed="false">
      <c r="Q544" s="51"/>
      <c r="R544" s="52"/>
      <c r="S544" s="51"/>
      <c r="T544" s="52"/>
      <c r="U544" s="52"/>
      <c r="V544" s="51"/>
    </row>
    <row r="545" customFormat="false" ht="15" hidden="false" customHeight="false" outlineLevel="0" collapsed="false">
      <c r="Q545" s="51"/>
      <c r="R545" s="52"/>
      <c r="S545" s="51"/>
      <c r="T545" s="52"/>
      <c r="U545" s="52"/>
      <c r="V545" s="51"/>
    </row>
    <row r="546" customFormat="false" ht="15" hidden="false" customHeight="false" outlineLevel="0" collapsed="false">
      <c r="Q546" s="51"/>
      <c r="R546" s="52"/>
      <c r="S546" s="51"/>
      <c r="T546" s="52"/>
      <c r="U546" s="52"/>
      <c r="V546" s="51"/>
    </row>
    <row r="547" customFormat="false" ht="15" hidden="false" customHeight="false" outlineLevel="0" collapsed="false">
      <c r="Q547" s="51"/>
      <c r="R547" s="52"/>
      <c r="S547" s="51"/>
      <c r="T547" s="52"/>
      <c r="U547" s="52"/>
      <c r="V547" s="51"/>
    </row>
    <row r="548" customFormat="false" ht="15" hidden="false" customHeight="false" outlineLevel="0" collapsed="false">
      <c r="Q548" s="51"/>
      <c r="R548" s="52"/>
      <c r="S548" s="51"/>
      <c r="T548" s="52"/>
      <c r="U548" s="52"/>
      <c r="V548" s="51"/>
    </row>
    <row r="549" customFormat="false" ht="15" hidden="false" customHeight="false" outlineLevel="0" collapsed="false">
      <c r="Q549" s="51"/>
      <c r="R549" s="52"/>
      <c r="S549" s="51"/>
      <c r="T549" s="52"/>
      <c r="U549" s="52"/>
      <c r="V549" s="51"/>
    </row>
    <row r="550" customFormat="false" ht="15" hidden="false" customHeight="false" outlineLevel="0" collapsed="false">
      <c r="Q550" s="51"/>
      <c r="R550" s="52"/>
      <c r="S550" s="51"/>
      <c r="T550" s="52"/>
      <c r="U550" s="52"/>
      <c r="V550" s="51"/>
    </row>
    <row r="551" customFormat="false" ht="15" hidden="false" customHeight="false" outlineLevel="0" collapsed="false">
      <c r="Q551" s="51"/>
      <c r="R551" s="52"/>
      <c r="S551" s="51"/>
      <c r="T551" s="52"/>
      <c r="U551" s="52"/>
      <c r="V551" s="51"/>
    </row>
    <row r="552" customFormat="false" ht="15" hidden="false" customHeight="false" outlineLevel="0" collapsed="false">
      <c r="Q552" s="51"/>
      <c r="R552" s="52"/>
      <c r="S552" s="51"/>
      <c r="T552" s="52"/>
      <c r="U552" s="52"/>
      <c r="V552" s="51"/>
    </row>
    <row r="553" customFormat="false" ht="15" hidden="false" customHeight="false" outlineLevel="0" collapsed="false">
      <c r="Q553" s="51"/>
      <c r="R553" s="52"/>
      <c r="S553" s="51"/>
      <c r="T553" s="52"/>
      <c r="U553" s="52"/>
      <c r="V553" s="51"/>
    </row>
    <row r="554" customFormat="false" ht="15" hidden="false" customHeight="false" outlineLevel="0" collapsed="false">
      <c r="Q554" s="51"/>
      <c r="R554" s="52"/>
      <c r="S554" s="51"/>
      <c r="T554" s="52"/>
      <c r="U554" s="52"/>
      <c r="V554" s="51"/>
    </row>
    <row r="555" customFormat="false" ht="15" hidden="false" customHeight="false" outlineLevel="0" collapsed="false">
      <c r="Q555" s="51"/>
      <c r="R555" s="52"/>
      <c r="S555" s="51"/>
      <c r="T555" s="52"/>
      <c r="U555" s="52"/>
      <c r="V555" s="51"/>
    </row>
    <row r="556" customFormat="false" ht="15" hidden="false" customHeight="false" outlineLevel="0" collapsed="false">
      <c r="Q556" s="51"/>
      <c r="R556" s="52"/>
      <c r="S556" s="51"/>
      <c r="T556" s="52"/>
      <c r="U556" s="52"/>
      <c r="V556" s="51"/>
    </row>
    <row r="557" customFormat="false" ht="15" hidden="false" customHeight="false" outlineLevel="0" collapsed="false">
      <c r="Q557" s="51"/>
      <c r="R557" s="52"/>
      <c r="S557" s="51"/>
      <c r="T557" s="52"/>
      <c r="U557" s="52"/>
      <c r="V557" s="51"/>
    </row>
    <row r="558" customFormat="false" ht="15" hidden="false" customHeight="false" outlineLevel="0" collapsed="false">
      <c r="Q558" s="51"/>
      <c r="R558" s="52"/>
      <c r="S558" s="51"/>
      <c r="T558" s="52"/>
      <c r="U558" s="52"/>
      <c r="V558" s="51"/>
    </row>
    <row r="559" customFormat="false" ht="15" hidden="false" customHeight="false" outlineLevel="0" collapsed="false">
      <c r="Q559" s="51"/>
      <c r="R559" s="52"/>
      <c r="S559" s="51"/>
      <c r="T559" s="52"/>
      <c r="U559" s="52"/>
      <c r="V559" s="51"/>
    </row>
    <row r="560" customFormat="false" ht="15" hidden="false" customHeight="false" outlineLevel="0" collapsed="false">
      <c r="Q560" s="51"/>
      <c r="R560" s="52"/>
      <c r="S560" s="51"/>
      <c r="T560" s="52"/>
      <c r="U560" s="52"/>
      <c r="V560" s="51"/>
    </row>
    <row r="561" customFormat="false" ht="15" hidden="false" customHeight="false" outlineLevel="0" collapsed="false">
      <c r="Q561" s="51"/>
      <c r="R561" s="52"/>
      <c r="S561" s="51"/>
      <c r="T561" s="52"/>
      <c r="U561" s="52"/>
      <c r="V561" s="51"/>
    </row>
    <row r="562" customFormat="false" ht="15" hidden="false" customHeight="false" outlineLevel="0" collapsed="false">
      <c r="Q562" s="51"/>
      <c r="R562" s="52"/>
      <c r="S562" s="51"/>
      <c r="T562" s="52"/>
      <c r="U562" s="52"/>
      <c r="V562" s="51"/>
    </row>
    <row r="563" customFormat="false" ht="15" hidden="false" customHeight="false" outlineLevel="0" collapsed="false">
      <c r="Q563" s="51"/>
      <c r="R563" s="52"/>
      <c r="S563" s="51"/>
      <c r="T563" s="52"/>
      <c r="U563" s="52"/>
      <c r="V563" s="51"/>
    </row>
    <row r="564" customFormat="false" ht="15" hidden="false" customHeight="false" outlineLevel="0" collapsed="false">
      <c r="Q564" s="51"/>
      <c r="R564" s="52"/>
      <c r="S564" s="51"/>
      <c r="T564" s="52"/>
      <c r="U564" s="52"/>
      <c r="V564" s="51"/>
    </row>
    <row r="565" customFormat="false" ht="15" hidden="false" customHeight="false" outlineLevel="0" collapsed="false">
      <c r="Q565" s="51"/>
      <c r="R565" s="52"/>
      <c r="S565" s="51"/>
      <c r="T565" s="52"/>
      <c r="U565" s="52"/>
      <c r="V565" s="51"/>
    </row>
    <row r="566" customFormat="false" ht="15" hidden="false" customHeight="false" outlineLevel="0" collapsed="false">
      <c r="Q566" s="51"/>
      <c r="R566" s="52"/>
      <c r="S566" s="51"/>
      <c r="T566" s="52"/>
      <c r="U566" s="52"/>
      <c r="V566" s="51"/>
    </row>
    <row r="567" customFormat="false" ht="15" hidden="false" customHeight="false" outlineLevel="0" collapsed="false">
      <c r="Q567" s="51"/>
      <c r="R567" s="52"/>
      <c r="S567" s="51"/>
      <c r="T567" s="52"/>
      <c r="U567" s="52"/>
      <c r="V567" s="51"/>
    </row>
    <row r="568" customFormat="false" ht="15" hidden="false" customHeight="false" outlineLevel="0" collapsed="false">
      <c r="Q568" s="51"/>
      <c r="R568" s="52"/>
      <c r="S568" s="51"/>
      <c r="T568" s="52"/>
      <c r="U568" s="52"/>
      <c r="V568" s="51"/>
    </row>
    <row r="569" customFormat="false" ht="15" hidden="false" customHeight="false" outlineLevel="0" collapsed="false">
      <c r="Q569" s="51"/>
      <c r="R569" s="52"/>
      <c r="S569" s="51"/>
      <c r="T569" s="52"/>
      <c r="U569" s="52"/>
      <c r="V569" s="51"/>
    </row>
    <row r="570" customFormat="false" ht="15" hidden="false" customHeight="false" outlineLevel="0" collapsed="false">
      <c r="Q570" s="51"/>
      <c r="R570" s="52"/>
      <c r="S570" s="51"/>
      <c r="T570" s="52"/>
      <c r="U570" s="52"/>
      <c r="V570" s="51"/>
    </row>
    <row r="571" customFormat="false" ht="15" hidden="false" customHeight="false" outlineLevel="0" collapsed="false">
      <c r="Q571" s="51"/>
      <c r="R571" s="52"/>
      <c r="S571" s="51"/>
      <c r="T571" s="52"/>
      <c r="U571" s="52"/>
      <c r="V571" s="51"/>
    </row>
    <row r="572" customFormat="false" ht="15" hidden="false" customHeight="false" outlineLevel="0" collapsed="false">
      <c r="Q572" s="51"/>
      <c r="R572" s="52"/>
      <c r="S572" s="51"/>
      <c r="T572" s="52"/>
      <c r="U572" s="52"/>
      <c r="V572" s="51"/>
    </row>
    <row r="573" customFormat="false" ht="15" hidden="false" customHeight="false" outlineLevel="0" collapsed="false">
      <c r="Q573" s="51"/>
      <c r="R573" s="52"/>
      <c r="S573" s="51"/>
      <c r="T573" s="52"/>
      <c r="U573" s="52"/>
      <c r="V573" s="51"/>
    </row>
    <row r="574" customFormat="false" ht="15" hidden="false" customHeight="false" outlineLevel="0" collapsed="false">
      <c r="Q574" s="51"/>
      <c r="R574" s="52"/>
      <c r="S574" s="51"/>
      <c r="T574" s="52"/>
      <c r="U574" s="52"/>
      <c r="V574" s="51"/>
    </row>
    <row r="575" customFormat="false" ht="15" hidden="false" customHeight="false" outlineLevel="0" collapsed="false">
      <c r="Q575" s="51"/>
      <c r="R575" s="52"/>
      <c r="S575" s="51"/>
      <c r="T575" s="52"/>
      <c r="U575" s="52"/>
      <c r="V575" s="51"/>
    </row>
    <row r="576" customFormat="false" ht="15" hidden="false" customHeight="false" outlineLevel="0" collapsed="false">
      <c r="Q576" s="51"/>
      <c r="R576" s="52"/>
      <c r="S576" s="51"/>
      <c r="T576" s="52"/>
      <c r="U576" s="52"/>
      <c r="V576" s="51"/>
    </row>
    <row r="577" customFormat="false" ht="15" hidden="false" customHeight="false" outlineLevel="0" collapsed="false">
      <c r="Q577" s="51"/>
      <c r="R577" s="52"/>
      <c r="S577" s="51"/>
      <c r="T577" s="52"/>
      <c r="U577" s="52"/>
      <c r="V577" s="51"/>
    </row>
    <row r="578" customFormat="false" ht="15" hidden="false" customHeight="false" outlineLevel="0" collapsed="false">
      <c r="Q578" s="51"/>
      <c r="R578" s="52"/>
      <c r="S578" s="51"/>
      <c r="T578" s="52"/>
      <c r="U578" s="52"/>
      <c r="V578" s="51"/>
    </row>
    <row r="579" customFormat="false" ht="15" hidden="false" customHeight="false" outlineLevel="0" collapsed="false">
      <c r="Q579" s="51"/>
      <c r="R579" s="52"/>
      <c r="S579" s="51"/>
      <c r="T579" s="52"/>
      <c r="U579" s="52"/>
      <c r="V579" s="51"/>
    </row>
    <row r="580" customFormat="false" ht="15" hidden="false" customHeight="false" outlineLevel="0" collapsed="false">
      <c r="Q580" s="51"/>
      <c r="R580" s="52"/>
      <c r="S580" s="51"/>
      <c r="T580" s="52"/>
      <c r="U580" s="52"/>
      <c r="V580" s="51"/>
    </row>
    <row r="581" customFormat="false" ht="15" hidden="false" customHeight="false" outlineLevel="0" collapsed="false">
      <c r="Q581" s="51"/>
      <c r="R581" s="52"/>
      <c r="S581" s="51"/>
      <c r="T581" s="52"/>
      <c r="U581" s="52"/>
      <c r="V581" s="51"/>
    </row>
    <row r="582" customFormat="false" ht="15" hidden="false" customHeight="false" outlineLevel="0" collapsed="false">
      <c r="Q582" s="51"/>
      <c r="R582" s="52"/>
      <c r="S582" s="51"/>
      <c r="T582" s="52"/>
      <c r="U582" s="52"/>
      <c r="V582" s="51"/>
    </row>
    <row r="583" customFormat="false" ht="15" hidden="false" customHeight="false" outlineLevel="0" collapsed="false">
      <c r="Q583" s="51"/>
      <c r="R583" s="52"/>
      <c r="S583" s="51"/>
      <c r="T583" s="52"/>
      <c r="U583" s="52"/>
      <c r="V583" s="51"/>
    </row>
    <row r="584" customFormat="false" ht="15" hidden="false" customHeight="false" outlineLevel="0" collapsed="false">
      <c r="Q584" s="51"/>
      <c r="R584" s="52"/>
      <c r="S584" s="51"/>
      <c r="T584" s="52"/>
      <c r="U584" s="52"/>
      <c r="V584" s="51"/>
    </row>
    <row r="585" customFormat="false" ht="15" hidden="false" customHeight="false" outlineLevel="0" collapsed="false">
      <c r="Q585" s="51"/>
      <c r="R585" s="52"/>
      <c r="S585" s="51"/>
      <c r="T585" s="52"/>
      <c r="U585" s="52"/>
      <c r="V585" s="51"/>
    </row>
    <row r="586" customFormat="false" ht="15" hidden="false" customHeight="false" outlineLevel="0" collapsed="false">
      <c r="Q586" s="51"/>
      <c r="R586" s="52"/>
      <c r="S586" s="51"/>
      <c r="T586" s="52"/>
      <c r="U586" s="52"/>
      <c r="V586" s="51"/>
    </row>
    <row r="587" customFormat="false" ht="15" hidden="false" customHeight="false" outlineLevel="0" collapsed="false">
      <c r="Q587" s="51"/>
      <c r="R587" s="52"/>
      <c r="S587" s="51"/>
      <c r="T587" s="52"/>
      <c r="U587" s="52"/>
      <c r="V587" s="51"/>
    </row>
    <row r="588" customFormat="false" ht="15" hidden="false" customHeight="false" outlineLevel="0" collapsed="false">
      <c r="Q588" s="51"/>
      <c r="R588" s="52"/>
      <c r="S588" s="51"/>
      <c r="T588" s="52"/>
      <c r="U588" s="52"/>
      <c r="V588" s="51"/>
    </row>
    <row r="589" customFormat="false" ht="15" hidden="false" customHeight="false" outlineLevel="0" collapsed="false">
      <c r="Q589" s="51"/>
      <c r="R589" s="52"/>
      <c r="S589" s="51"/>
      <c r="T589" s="52"/>
      <c r="U589" s="52"/>
      <c r="V589" s="51"/>
    </row>
    <row r="590" customFormat="false" ht="15" hidden="false" customHeight="false" outlineLevel="0" collapsed="false">
      <c r="Q590" s="51"/>
      <c r="R590" s="52"/>
      <c r="S590" s="51"/>
      <c r="T590" s="52"/>
      <c r="U590" s="52"/>
      <c r="V590" s="51"/>
    </row>
    <row r="591" customFormat="false" ht="15" hidden="false" customHeight="false" outlineLevel="0" collapsed="false">
      <c r="Q591" s="51"/>
      <c r="R591" s="52"/>
      <c r="S591" s="51"/>
      <c r="T591" s="52"/>
      <c r="U591" s="52"/>
      <c r="V591" s="51"/>
    </row>
    <row r="592" customFormat="false" ht="15" hidden="false" customHeight="false" outlineLevel="0" collapsed="false">
      <c r="Q592" s="51"/>
      <c r="R592" s="52"/>
      <c r="S592" s="51"/>
      <c r="T592" s="52"/>
      <c r="U592" s="52"/>
      <c r="V592" s="51"/>
    </row>
    <row r="593" customFormat="false" ht="15" hidden="false" customHeight="false" outlineLevel="0" collapsed="false">
      <c r="Q593" s="51"/>
      <c r="R593" s="52"/>
      <c r="S593" s="51"/>
      <c r="T593" s="52"/>
      <c r="U593" s="52"/>
      <c r="V593" s="51"/>
    </row>
    <row r="594" customFormat="false" ht="15" hidden="false" customHeight="false" outlineLevel="0" collapsed="false">
      <c r="Q594" s="51"/>
      <c r="R594" s="52"/>
      <c r="S594" s="51"/>
      <c r="T594" s="52"/>
      <c r="U594" s="52"/>
      <c r="V594" s="51"/>
    </row>
    <row r="595" customFormat="false" ht="15" hidden="false" customHeight="false" outlineLevel="0" collapsed="false">
      <c r="Q595" s="51"/>
      <c r="R595" s="52"/>
      <c r="S595" s="51"/>
      <c r="T595" s="52"/>
      <c r="U595" s="52"/>
      <c r="V595" s="51"/>
    </row>
    <row r="596" customFormat="false" ht="15" hidden="false" customHeight="false" outlineLevel="0" collapsed="false">
      <c r="Q596" s="51"/>
      <c r="R596" s="52"/>
      <c r="S596" s="51"/>
      <c r="T596" s="52"/>
      <c r="U596" s="52"/>
      <c r="V596" s="51"/>
    </row>
    <row r="597" customFormat="false" ht="15" hidden="false" customHeight="false" outlineLevel="0" collapsed="false">
      <c r="Q597" s="51"/>
      <c r="R597" s="52"/>
      <c r="S597" s="51"/>
      <c r="T597" s="52"/>
      <c r="U597" s="52"/>
      <c r="V597" s="51"/>
    </row>
    <row r="598" customFormat="false" ht="15" hidden="false" customHeight="false" outlineLevel="0" collapsed="false">
      <c r="Q598" s="51"/>
      <c r="R598" s="52"/>
      <c r="S598" s="51"/>
      <c r="T598" s="52"/>
      <c r="U598" s="52"/>
      <c r="V598" s="51"/>
    </row>
    <row r="599" customFormat="false" ht="15" hidden="false" customHeight="false" outlineLevel="0" collapsed="false">
      <c r="Q599" s="51"/>
      <c r="R599" s="52"/>
      <c r="S599" s="51"/>
      <c r="T599" s="52"/>
      <c r="U599" s="52"/>
      <c r="V599" s="51"/>
    </row>
    <row r="600" customFormat="false" ht="15" hidden="false" customHeight="false" outlineLevel="0" collapsed="false">
      <c r="Q600" s="51"/>
      <c r="R600" s="52"/>
      <c r="S600" s="51"/>
      <c r="T600" s="52"/>
      <c r="U600" s="52"/>
      <c r="V600" s="51"/>
    </row>
    <row r="601" customFormat="false" ht="15" hidden="false" customHeight="false" outlineLevel="0" collapsed="false">
      <c r="Q601" s="51"/>
      <c r="R601" s="52"/>
      <c r="S601" s="51"/>
      <c r="T601" s="52"/>
      <c r="U601" s="52"/>
      <c r="V601" s="51"/>
    </row>
    <row r="602" customFormat="false" ht="15" hidden="false" customHeight="false" outlineLevel="0" collapsed="false">
      <c r="Q602" s="51"/>
      <c r="R602" s="52"/>
      <c r="S602" s="51"/>
      <c r="T602" s="52"/>
      <c r="U602" s="52"/>
      <c r="V602" s="51"/>
    </row>
    <row r="603" customFormat="false" ht="15" hidden="false" customHeight="false" outlineLevel="0" collapsed="false">
      <c r="Q603" s="51"/>
      <c r="R603" s="52"/>
      <c r="S603" s="51"/>
      <c r="T603" s="52"/>
      <c r="U603" s="52"/>
      <c r="V603" s="51"/>
    </row>
    <row r="604" customFormat="false" ht="15" hidden="false" customHeight="false" outlineLevel="0" collapsed="false">
      <c r="Q604" s="51"/>
      <c r="R604" s="52"/>
      <c r="S604" s="51"/>
      <c r="T604" s="52"/>
      <c r="U604" s="52"/>
      <c r="V604" s="51"/>
    </row>
    <row r="605" customFormat="false" ht="15" hidden="false" customHeight="false" outlineLevel="0" collapsed="false">
      <c r="Q605" s="51"/>
      <c r="R605" s="52"/>
      <c r="S605" s="51"/>
      <c r="T605" s="52"/>
      <c r="U605" s="52"/>
      <c r="V605" s="51"/>
    </row>
    <row r="606" customFormat="false" ht="15" hidden="false" customHeight="false" outlineLevel="0" collapsed="false">
      <c r="Q606" s="51"/>
      <c r="R606" s="52"/>
      <c r="S606" s="51"/>
      <c r="T606" s="52"/>
      <c r="U606" s="52"/>
      <c r="V606" s="51"/>
    </row>
    <row r="607" customFormat="false" ht="15" hidden="false" customHeight="false" outlineLevel="0" collapsed="false">
      <c r="Q607" s="51"/>
      <c r="R607" s="52"/>
      <c r="S607" s="51"/>
      <c r="T607" s="52"/>
      <c r="U607" s="52"/>
      <c r="V607" s="51"/>
    </row>
    <row r="608" customFormat="false" ht="15" hidden="false" customHeight="false" outlineLevel="0" collapsed="false">
      <c r="Q608" s="51"/>
      <c r="R608" s="52"/>
      <c r="S608" s="51"/>
      <c r="T608" s="52"/>
      <c r="U608" s="52"/>
      <c r="V608" s="51"/>
    </row>
    <row r="609" customFormat="false" ht="15" hidden="false" customHeight="false" outlineLevel="0" collapsed="false">
      <c r="Q609" s="51"/>
      <c r="R609" s="52"/>
      <c r="S609" s="51"/>
      <c r="T609" s="52"/>
      <c r="U609" s="52"/>
      <c r="V609" s="51"/>
    </row>
    <row r="610" customFormat="false" ht="15" hidden="false" customHeight="false" outlineLevel="0" collapsed="false">
      <c r="Q610" s="51"/>
      <c r="R610" s="52"/>
      <c r="S610" s="51"/>
      <c r="T610" s="52"/>
      <c r="U610" s="52"/>
      <c r="V610" s="51"/>
    </row>
    <row r="611" customFormat="false" ht="15" hidden="false" customHeight="false" outlineLevel="0" collapsed="false">
      <c r="Q611" s="51"/>
      <c r="R611" s="52"/>
      <c r="S611" s="51"/>
      <c r="T611" s="52"/>
      <c r="U611" s="52"/>
      <c r="V611" s="51"/>
    </row>
    <row r="612" customFormat="false" ht="15" hidden="false" customHeight="false" outlineLevel="0" collapsed="false">
      <c r="Q612" s="51"/>
      <c r="R612" s="52"/>
      <c r="S612" s="51"/>
      <c r="T612" s="52"/>
      <c r="U612" s="52"/>
      <c r="V612" s="51"/>
    </row>
    <row r="613" customFormat="false" ht="15" hidden="false" customHeight="false" outlineLevel="0" collapsed="false">
      <c r="Q613" s="51"/>
      <c r="R613" s="52"/>
      <c r="S613" s="51"/>
      <c r="T613" s="52"/>
      <c r="U613" s="52"/>
      <c r="V613" s="51"/>
    </row>
    <row r="614" customFormat="false" ht="15" hidden="false" customHeight="false" outlineLevel="0" collapsed="false">
      <c r="Q614" s="51"/>
      <c r="R614" s="52"/>
      <c r="S614" s="51"/>
      <c r="T614" s="52"/>
      <c r="U614" s="52"/>
      <c r="V614" s="51"/>
    </row>
    <row r="615" customFormat="false" ht="15" hidden="false" customHeight="false" outlineLevel="0" collapsed="false">
      <c r="Q615" s="51"/>
      <c r="R615" s="52"/>
      <c r="S615" s="51"/>
      <c r="T615" s="52"/>
      <c r="U615" s="52"/>
      <c r="V615" s="51"/>
    </row>
    <row r="616" customFormat="false" ht="15" hidden="false" customHeight="false" outlineLevel="0" collapsed="false">
      <c r="Q616" s="51"/>
      <c r="R616" s="52"/>
      <c r="S616" s="51"/>
      <c r="T616" s="52"/>
      <c r="U616" s="52"/>
      <c r="V616" s="51"/>
    </row>
    <row r="617" customFormat="false" ht="15" hidden="false" customHeight="false" outlineLevel="0" collapsed="false">
      <c r="Q617" s="51"/>
      <c r="R617" s="52"/>
      <c r="S617" s="51"/>
      <c r="T617" s="52"/>
      <c r="U617" s="52"/>
      <c r="V617" s="51"/>
    </row>
    <row r="618" customFormat="false" ht="15" hidden="false" customHeight="false" outlineLevel="0" collapsed="false">
      <c r="Q618" s="51"/>
      <c r="R618" s="52"/>
      <c r="S618" s="51"/>
      <c r="T618" s="52"/>
      <c r="U618" s="52"/>
      <c r="V618" s="51"/>
    </row>
    <row r="619" customFormat="false" ht="15" hidden="false" customHeight="false" outlineLevel="0" collapsed="false">
      <c r="Q619" s="51"/>
      <c r="R619" s="52"/>
      <c r="S619" s="51"/>
      <c r="T619" s="52"/>
      <c r="U619" s="52"/>
      <c r="V619" s="51"/>
    </row>
    <row r="620" customFormat="false" ht="15" hidden="false" customHeight="false" outlineLevel="0" collapsed="false">
      <c r="Q620" s="51"/>
      <c r="R620" s="52"/>
      <c r="S620" s="51"/>
      <c r="T620" s="52"/>
      <c r="U620" s="52"/>
      <c r="V620" s="51"/>
    </row>
    <row r="621" customFormat="false" ht="15" hidden="false" customHeight="false" outlineLevel="0" collapsed="false">
      <c r="Q621" s="51"/>
      <c r="R621" s="52"/>
      <c r="S621" s="51"/>
      <c r="T621" s="52"/>
      <c r="U621" s="52"/>
      <c r="V621" s="51"/>
    </row>
    <row r="622" customFormat="false" ht="15" hidden="false" customHeight="false" outlineLevel="0" collapsed="false">
      <c r="Q622" s="51"/>
      <c r="R622" s="52"/>
      <c r="S622" s="51"/>
      <c r="T622" s="52"/>
      <c r="U622" s="52"/>
      <c r="V622" s="51"/>
    </row>
    <row r="623" customFormat="false" ht="15" hidden="false" customHeight="false" outlineLevel="0" collapsed="false">
      <c r="Q623" s="51"/>
      <c r="R623" s="52"/>
      <c r="S623" s="51"/>
      <c r="T623" s="52"/>
      <c r="U623" s="52"/>
      <c r="V623" s="51"/>
    </row>
    <row r="624" customFormat="false" ht="15" hidden="false" customHeight="false" outlineLevel="0" collapsed="false">
      <c r="Q624" s="51"/>
      <c r="R624" s="52"/>
      <c r="S624" s="51"/>
      <c r="T624" s="52"/>
      <c r="U624" s="52"/>
      <c r="V624" s="51"/>
    </row>
    <row r="625" customFormat="false" ht="15" hidden="false" customHeight="false" outlineLevel="0" collapsed="false">
      <c r="Q625" s="51"/>
      <c r="R625" s="52"/>
      <c r="S625" s="51"/>
      <c r="T625" s="52"/>
      <c r="U625" s="52"/>
      <c r="V625" s="51"/>
    </row>
    <row r="626" customFormat="false" ht="15" hidden="false" customHeight="false" outlineLevel="0" collapsed="false">
      <c r="Q626" s="51"/>
      <c r="R626" s="52"/>
      <c r="S626" s="51"/>
      <c r="T626" s="52"/>
      <c r="U626" s="52"/>
      <c r="V626" s="51"/>
    </row>
    <row r="627" customFormat="false" ht="15" hidden="false" customHeight="false" outlineLevel="0" collapsed="false">
      <c r="Q627" s="51"/>
      <c r="R627" s="52"/>
      <c r="S627" s="51"/>
      <c r="T627" s="52"/>
      <c r="U627" s="52"/>
      <c r="V627" s="51"/>
    </row>
    <row r="628" customFormat="false" ht="15" hidden="false" customHeight="false" outlineLevel="0" collapsed="false">
      <c r="Q628" s="51"/>
      <c r="R628" s="52"/>
      <c r="S628" s="51"/>
      <c r="T628" s="52"/>
      <c r="U628" s="52"/>
      <c r="V628" s="51"/>
    </row>
    <row r="629" customFormat="false" ht="15" hidden="false" customHeight="false" outlineLevel="0" collapsed="false">
      <c r="Q629" s="51"/>
      <c r="R629" s="52"/>
      <c r="S629" s="51"/>
      <c r="T629" s="52"/>
      <c r="U629" s="52"/>
      <c r="V629" s="51"/>
    </row>
    <row r="630" customFormat="false" ht="15" hidden="false" customHeight="false" outlineLevel="0" collapsed="false">
      <c r="Q630" s="51"/>
      <c r="R630" s="52"/>
      <c r="S630" s="51"/>
      <c r="T630" s="52"/>
      <c r="U630" s="52"/>
      <c r="V630" s="51"/>
    </row>
    <row r="631" customFormat="false" ht="15" hidden="false" customHeight="false" outlineLevel="0" collapsed="false">
      <c r="Q631" s="51"/>
      <c r="R631" s="52"/>
      <c r="S631" s="51"/>
      <c r="T631" s="52"/>
      <c r="U631" s="52"/>
      <c r="V631" s="51"/>
    </row>
    <row r="632" customFormat="false" ht="15" hidden="false" customHeight="false" outlineLevel="0" collapsed="false">
      <c r="Q632" s="51"/>
      <c r="R632" s="52"/>
      <c r="S632" s="51"/>
      <c r="T632" s="52"/>
      <c r="U632" s="52"/>
      <c r="V632" s="51"/>
    </row>
    <row r="633" customFormat="false" ht="15" hidden="false" customHeight="false" outlineLevel="0" collapsed="false">
      <c r="Q633" s="51"/>
      <c r="R633" s="52"/>
      <c r="S633" s="51"/>
      <c r="T633" s="52"/>
      <c r="U633" s="52"/>
      <c r="V633" s="51"/>
    </row>
    <row r="634" customFormat="false" ht="15" hidden="false" customHeight="false" outlineLevel="0" collapsed="false">
      <c r="Q634" s="51"/>
      <c r="R634" s="52"/>
      <c r="S634" s="51"/>
      <c r="T634" s="52"/>
      <c r="U634" s="52"/>
      <c r="V634" s="51"/>
    </row>
    <row r="635" customFormat="false" ht="15" hidden="false" customHeight="false" outlineLevel="0" collapsed="false">
      <c r="Q635" s="51"/>
      <c r="R635" s="52"/>
      <c r="S635" s="51"/>
      <c r="T635" s="52"/>
      <c r="U635" s="52"/>
      <c r="V635" s="51"/>
    </row>
    <row r="636" customFormat="false" ht="15" hidden="false" customHeight="false" outlineLevel="0" collapsed="false">
      <c r="Q636" s="51"/>
      <c r="R636" s="52"/>
      <c r="S636" s="51"/>
      <c r="T636" s="52"/>
      <c r="U636" s="52"/>
      <c r="V636" s="51"/>
    </row>
    <row r="637" customFormat="false" ht="15" hidden="false" customHeight="false" outlineLevel="0" collapsed="false">
      <c r="Q637" s="51"/>
      <c r="R637" s="52"/>
      <c r="S637" s="51"/>
      <c r="T637" s="52"/>
      <c r="U637" s="52"/>
      <c r="V637" s="51"/>
    </row>
    <row r="638" customFormat="false" ht="15" hidden="false" customHeight="false" outlineLevel="0" collapsed="false">
      <c r="Q638" s="51"/>
      <c r="R638" s="52"/>
      <c r="S638" s="51"/>
      <c r="T638" s="52"/>
      <c r="U638" s="52"/>
      <c r="V638" s="51"/>
    </row>
    <row r="639" customFormat="false" ht="15" hidden="false" customHeight="false" outlineLevel="0" collapsed="false">
      <c r="Q639" s="51"/>
      <c r="R639" s="52"/>
      <c r="S639" s="51"/>
      <c r="T639" s="52"/>
      <c r="U639" s="52"/>
      <c r="V639" s="51"/>
    </row>
    <row r="640" customFormat="false" ht="15" hidden="false" customHeight="false" outlineLevel="0" collapsed="false">
      <c r="Q640" s="51"/>
      <c r="R640" s="52"/>
      <c r="S640" s="51"/>
      <c r="T640" s="52"/>
      <c r="U640" s="52"/>
      <c r="V640" s="51"/>
    </row>
    <row r="641" customFormat="false" ht="15" hidden="false" customHeight="false" outlineLevel="0" collapsed="false">
      <c r="Q641" s="51"/>
      <c r="R641" s="52"/>
      <c r="S641" s="51"/>
      <c r="T641" s="52"/>
      <c r="U641" s="52"/>
      <c r="V641" s="51"/>
    </row>
    <row r="642" customFormat="false" ht="15" hidden="false" customHeight="false" outlineLevel="0" collapsed="false">
      <c r="Q642" s="51"/>
      <c r="R642" s="52"/>
      <c r="S642" s="51"/>
      <c r="T642" s="52"/>
      <c r="U642" s="52"/>
      <c r="V642" s="51"/>
    </row>
    <row r="643" customFormat="false" ht="15" hidden="false" customHeight="false" outlineLevel="0" collapsed="false">
      <c r="Q643" s="51"/>
      <c r="R643" s="52"/>
      <c r="S643" s="51"/>
      <c r="T643" s="52"/>
      <c r="U643" s="52"/>
      <c r="V643" s="51"/>
    </row>
    <row r="644" customFormat="false" ht="15" hidden="false" customHeight="false" outlineLevel="0" collapsed="false">
      <c r="Q644" s="51"/>
      <c r="R644" s="52"/>
      <c r="S644" s="51"/>
      <c r="T644" s="52"/>
      <c r="U644" s="52"/>
      <c r="V644" s="51"/>
    </row>
    <row r="645" customFormat="false" ht="15" hidden="false" customHeight="false" outlineLevel="0" collapsed="false">
      <c r="Q645" s="51"/>
      <c r="R645" s="52"/>
      <c r="S645" s="51"/>
      <c r="T645" s="52"/>
      <c r="U645" s="52"/>
      <c r="V645" s="51"/>
    </row>
    <row r="646" customFormat="false" ht="15" hidden="false" customHeight="false" outlineLevel="0" collapsed="false">
      <c r="Q646" s="51"/>
      <c r="R646" s="52"/>
      <c r="S646" s="51"/>
      <c r="T646" s="52"/>
      <c r="U646" s="52"/>
      <c r="V646" s="51"/>
    </row>
    <row r="647" customFormat="false" ht="15" hidden="false" customHeight="false" outlineLevel="0" collapsed="false">
      <c r="Q647" s="51"/>
      <c r="R647" s="52"/>
      <c r="S647" s="51"/>
      <c r="T647" s="52"/>
      <c r="U647" s="52"/>
      <c r="V647" s="51"/>
    </row>
    <row r="648" customFormat="false" ht="15" hidden="false" customHeight="false" outlineLevel="0" collapsed="false">
      <c r="Q648" s="51"/>
      <c r="R648" s="52"/>
      <c r="S648" s="51"/>
      <c r="T648" s="52"/>
      <c r="U648" s="52"/>
      <c r="V648" s="51"/>
    </row>
    <row r="649" customFormat="false" ht="15" hidden="false" customHeight="false" outlineLevel="0" collapsed="false">
      <c r="Q649" s="51"/>
      <c r="R649" s="52"/>
      <c r="S649" s="51"/>
      <c r="T649" s="52"/>
      <c r="U649" s="52"/>
      <c r="V649" s="51"/>
    </row>
    <row r="650" customFormat="false" ht="15" hidden="false" customHeight="false" outlineLevel="0" collapsed="false">
      <c r="Q650" s="51"/>
      <c r="R650" s="52"/>
      <c r="S650" s="51"/>
      <c r="T650" s="52"/>
      <c r="U650" s="52"/>
      <c r="V650" s="51"/>
    </row>
    <row r="651" customFormat="false" ht="15" hidden="false" customHeight="false" outlineLevel="0" collapsed="false">
      <c r="Q651" s="51"/>
      <c r="R651" s="52"/>
      <c r="S651" s="51"/>
      <c r="T651" s="52"/>
      <c r="U651" s="52"/>
      <c r="V651" s="51"/>
    </row>
    <row r="652" customFormat="false" ht="15" hidden="false" customHeight="false" outlineLevel="0" collapsed="false">
      <c r="Q652" s="51"/>
      <c r="R652" s="52"/>
      <c r="S652" s="51"/>
      <c r="T652" s="52"/>
      <c r="U652" s="52"/>
      <c r="V652" s="51"/>
    </row>
    <row r="653" customFormat="false" ht="15" hidden="false" customHeight="false" outlineLevel="0" collapsed="false">
      <c r="Q653" s="51"/>
      <c r="R653" s="52"/>
      <c r="S653" s="51"/>
      <c r="T653" s="52"/>
      <c r="U653" s="52"/>
      <c r="V653" s="51"/>
    </row>
    <row r="654" customFormat="false" ht="15" hidden="false" customHeight="false" outlineLevel="0" collapsed="false">
      <c r="Q654" s="51"/>
      <c r="R654" s="52"/>
      <c r="S654" s="51"/>
      <c r="T654" s="52"/>
      <c r="U654" s="52"/>
      <c r="V654" s="51"/>
    </row>
    <row r="655" customFormat="false" ht="15" hidden="false" customHeight="false" outlineLevel="0" collapsed="false">
      <c r="Q655" s="51"/>
      <c r="R655" s="52"/>
      <c r="S655" s="51"/>
      <c r="T655" s="52"/>
      <c r="U655" s="52"/>
      <c r="V655" s="51"/>
    </row>
    <row r="656" customFormat="false" ht="15" hidden="false" customHeight="false" outlineLevel="0" collapsed="false">
      <c r="Q656" s="51"/>
      <c r="R656" s="52"/>
      <c r="S656" s="51"/>
      <c r="T656" s="52"/>
      <c r="U656" s="52"/>
      <c r="V656" s="51"/>
    </row>
    <row r="657" customFormat="false" ht="15" hidden="false" customHeight="false" outlineLevel="0" collapsed="false">
      <c r="Q657" s="51"/>
      <c r="R657" s="52"/>
      <c r="S657" s="51"/>
      <c r="T657" s="52"/>
      <c r="U657" s="52"/>
      <c r="V657" s="51"/>
    </row>
    <row r="658" customFormat="false" ht="15" hidden="false" customHeight="false" outlineLevel="0" collapsed="false">
      <c r="Q658" s="51"/>
      <c r="R658" s="52"/>
      <c r="S658" s="51"/>
      <c r="T658" s="52"/>
      <c r="U658" s="52"/>
      <c r="V658" s="51"/>
    </row>
    <row r="659" customFormat="false" ht="15" hidden="false" customHeight="false" outlineLevel="0" collapsed="false">
      <c r="Q659" s="51"/>
      <c r="R659" s="52"/>
      <c r="S659" s="51"/>
      <c r="T659" s="52"/>
      <c r="U659" s="52"/>
      <c r="V659" s="51"/>
    </row>
    <row r="660" customFormat="false" ht="15" hidden="false" customHeight="false" outlineLevel="0" collapsed="false">
      <c r="Q660" s="51"/>
      <c r="R660" s="52"/>
      <c r="S660" s="51"/>
      <c r="T660" s="52"/>
      <c r="U660" s="52"/>
      <c r="V660" s="51"/>
    </row>
    <row r="661" customFormat="false" ht="15" hidden="false" customHeight="false" outlineLevel="0" collapsed="false">
      <c r="Q661" s="51"/>
      <c r="R661" s="52"/>
      <c r="S661" s="51"/>
      <c r="T661" s="52"/>
      <c r="U661" s="52"/>
      <c r="V661" s="51"/>
    </row>
    <row r="662" customFormat="false" ht="15" hidden="false" customHeight="false" outlineLevel="0" collapsed="false">
      <c r="Q662" s="51"/>
      <c r="R662" s="52"/>
      <c r="S662" s="51"/>
      <c r="T662" s="52"/>
      <c r="U662" s="52"/>
      <c r="V662" s="51"/>
    </row>
    <row r="663" customFormat="false" ht="15" hidden="false" customHeight="false" outlineLevel="0" collapsed="false">
      <c r="Q663" s="51"/>
      <c r="R663" s="52"/>
      <c r="S663" s="51"/>
      <c r="T663" s="52"/>
      <c r="U663" s="52"/>
      <c r="V663" s="51"/>
    </row>
    <row r="664" customFormat="false" ht="15" hidden="false" customHeight="false" outlineLevel="0" collapsed="false">
      <c r="Q664" s="51"/>
      <c r="R664" s="52"/>
      <c r="S664" s="51"/>
      <c r="T664" s="52"/>
      <c r="U664" s="52"/>
      <c r="V664" s="51"/>
    </row>
    <row r="665" customFormat="false" ht="15" hidden="false" customHeight="false" outlineLevel="0" collapsed="false">
      <c r="Q665" s="51"/>
      <c r="R665" s="52"/>
      <c r="S665" s="51"/>
      <c r="T665" s="52"/>
      <c r="U665" s="52"/>
      <c r="V665" s="51"/>
    </row>
    <row r="666" customFormat="false" ht="15" hidden="false" customHeight="false" outlineLevel="0" collapsed="false">
      <c r="Q666" s="51"/>
      <c r="R666" s="52"/>
      <c r="S666" s="51"/>
      <c r="T666" s="52"/>
      <c r="U666" s="52"/>
      <c r="V666" s="51"/>
    </row>
    <row r="667" customFormat="false" ht="15" hidden="false" customHeight="false" outlineLevel="0" collapsed="false">
      <c r="Q667" s="51"/>
      <c r="R667" s="52"/>
      <c r="S667" s="51"/>
      <c r="T667" s="52"/>
      <c r="U667" s="52"/>
      <c r="V667" s="51"/>
    </row>
    <row r="668" customFormat="false" ht="15" hidden="false" customHeight="false" outlineLevel="0" collapsed="false">
      <c r="Q668" s="51"/>
      <c r="R668" s="52"/>
      <c r="S668" s="51"/>
      <c r="T668" s="52"/>
      <c r="U668" s="52"/>
      <c r="V668" s="51"/>
    </row>
    <row r="669" customFormat="false" ht="15" hidden="false" customHeight="false" outlineLevel="0" collapsed="false">
      <c r="Q669" s="51"/>
      <c r="R669" s="52"/>
      <c r="S669" s="51"/>
      <c r="T669" s="52"/>
      <c r="U669" s="52"/>
      <c r="V669" s="51"/>
    </row>
    <row r="670" customFormat="false" ht="15" hidden="false" customHeight="false" outlineLevel="0" collapsed="false">
      <c r="Q670" s="51"/>
      <c r="R670" s="52"/>
      <c r="S670" s="51"/>
      <c r="T670" s="52"/>
      <c r="U670" s="52"/>
      <c r="V670" s="51"/>
    </row>
    <row r="671" customFormat="false" ht="15" hidden="false" customHeight="false" outlineLevel="0" collapsed="false">
      <c r="Q671" s="51"/>
      <c r="R671" s="52"/>
      <c r="S671" s="51"/>
      <c r="T671" s="52"/>
      <c r="U671" s="52"/>
      <c r="V671" s="51"/>
    </row>
    <row r="672" customFormat="false" ht="15" hidden="false" customHeight="false" outlineLevel="0" collapsed="false">
      <c r="Q672" s="51"/>
      <c r="R672" s="52"/>
      <c r="S672" s="51"/>
      <c r="T672" s="52"/>
      <c r="U672" s="52"/>
      <c r="V672" s="51"/>
    </row>
    <row r="673" customFormat="false" ht="15" hidden="false" customHeight="false" outlineLevel="0" collapsed="false">
      <c r="Q673" s="51"/>
      <c r="R673" s="52"/>
      <c r="S673" s="51"/>
      <c r="T673" s="52"/>
      <c r="U673" s="52"/>
      <c r="V673" s="51"/>
    </row>
    <row r="674" customFormat="false" ht="15" hidden="false" customHeight="false" outlineLevel="0" collapsed="false">
      <c r="Q674" s="51"/>
      <c r="R674" s="52"/>
      <c r="S674" s="51"/>
      <c r="T674" s="52"/>
      <c r="U674" s="52"/>
      <c r="V674" s="51"/>
    </row>
    <row r="675" customFormat="false" ht="15" hidden="false" customHeight="false" outlineLevel="0" collapsed="false">
      <c r="Q675" s="51"/>
      <c r="R675" s="52"/>
      <c r="S675" s="51"/>
      <c r="T675" s="52"/>
      <c r="U675" s="52"/>
      <c r="V675" s="51"/>
    </row>
    <row r="676" customFormat="false" ht="15" hidden="false" customHeight="false" outlineLevel="0" collapsed="false">
      <c r="Q676" s="51"/>
      <c r="R676" s="52"/>
      <c r="S676" s="51"/>
      <c r="T676" s="52"/>
      <c r="U676" s="52"/>
      <c r="V676" s="51"/>
    </row>
    <row r="677" customFormat="false" ht="15" hidden="false" customHeight="false" outlineLevel="0" collapsed="false">
      <c r="Q677" s="51"/>
      <c r="R677" s="52"/>
      <c r="S677" s="51"/>
      <c r="T677" s="52"/>
      <c r="U677" s="52"/>
      <c r="V677" s="51"/>
    </row>
    <row r="678" customFormat="false" ht="15" hidden="false" customHeight="false" outlineLevel="0" collapsed="false">
      <c r="Q678" s="51"/>
      <c r="R678" s="52"/>
      <c r="S678" s="51"/>
      <c r="T678" s="52"/>
      <c r="U678" s="52"/>
      <c r="V678" s="51"/>
    </row>
    <row r="679" customFormat="false" ht="15" hidden="false" customHeight="false" outlineLevel="0" collapsed="false">
      <c r="Q679" s="51"/>
      <c r="R679" s="52"/>
      <c r="S679" s="51"/>
      <c r="T679" s="52"/>
      <c r="U679" s="52"/>
      <c r="V679" s="51"/>
    </row>
    <row r="680" customFormat="false" ht="15" hidden="false" customHeight="false" outlineLevel="0" collapsed="false">
      <c r="Q680" s="51"/>
      <c r="R680" s="52"/>
      <c r="S680" s="51"/>
      <c r="T680" s="52"/>
      <c r="U680" s="52"/>
      <c r="V680" s="51"/>
    </row>
    <row r="681" customFormat="false" ht="15" hidden="false" customHeight="false" outlineLevel="0" collapsed="false">
      <c r="Q681" s="51"/>
      <c r="R681" s="52"/>
      <c r="S681" s="51"/>
      <c r="T681" s="52"/>
      <c r="U681" s="52"/>
      <c r="V681" s="51"/>
    </row>
    <row r="682" customFormat="false" ht="15" hidden="false" customHeight="false" outlineLevel="0" collapsed="false">
      <c r="Q682" s="51"/>
      <c r="R682" s="52"/>
      <c r="S682" s="51"/>
      <c r="T682" s="52"/>
      <c r="U682" s="52"/>
      <c r="V682" s="51"/>
    </row>
    <row r="683" customFormat="false" ht="15" hidden="false" customHeight="false" outlineLevel="0" collapsed="false">
      <c r="Q683" s="51"/>
      <c r="R683" s="52"/>
      <c r="S683" s="51"/>
      <c r="T683" s="52"/>
      <c r="U683" s="52"/>
      <c r="V683" s="51"/>
    </row>
    <row r="684" customFormat="false" ht="15" hidden="false" customHeight="false" outlineLevel="0" collapsed="false">
      <c r="Q684" s="51"/>
      <c r="R684" s="52"/>
      <c r="S684" s="51"/>
      <c r="T684" s="52"/>
      <c r="U684" s="52"/>
      <c r="V684" s="51"/>
    </row>
    <row r="685" customFormat="false" ht="15" hidden="false" customHeight="false" outlineLevel="0" collapsed="false">
      <c r="Q685" s="51"/>
      <c r="R685" s="52"/>
      <c r="S685" s="51"/>
      <c r="T685" s="52"/>
      <c r="U685" s="52"/>
      <c r="V685" s="51"/>
    </row>
    <row r="686" customFormat="false" ht="15" hidden="false" customHeight="false" outlineLevel="0" collapsed="false">
      <c r="Q686" s="51"/>
      <c r="R686" s="52"/>
      <c r="S686" s="51"/>
      <c r="T686" s="52"/>
      <c r="U686" s="52"/>
      <c r="V686" s="51"/>
    </row>
    <row r="687" customFormat="false" ht="15" hidden="false" customHeight="false" outlineLevel="0" collapsed="false">
      <c r="Q687" s="51"/>
      <c r="R687" s="52"/>
      <c r="S687" s="51"/>
      <c r="T687" s="52"/>
      <c r="U687" s="52"/>
      <c r="V687" s="51"/>
    </row>
    <row r="688" customFormat="false" ht="15" hidden="false" customHeight="false" outlineLevel="0" collapsed="false">
      <c r="Q688" s="51"/>
      <c r="R688" s="52"/>
      <c r="S688" s="51"/>
      <c r="T688" s="52"/>
      <c r="U688" s="52"/>
      <c r="V688" s="51"/>
    </row>
    <row r="689" customFormat="false" ht="15" hidden="false" customHeight="false" outlineLevel="0" collapsed="false">
      <c r="Q689" s="51"/>
      <c r="R689" s="52"/>
      <c r="S689" s="51"/>
      <c r="T689" s="52"/>
      <c r="U689" s="52"/>
      <c r="V689" s="51"/>
    </row>
    <row r="690" customFormat="false" ht="15" hidden="false" customHeight="false" outlineLevel="0" collapsed="false">
      <c r="Q690" s="51"/>
      <c r="R690" s="52"/>
      <c r="S690" s="51"/>
      <c r="T690" s="52"/>
      <c r="U690" s="52"/>
      <c r="V690" s="51"/>
    </row>
    <row r="691" customFormat="false" ht="15" hidden="false" customHeight="false" outlineLevel="0" collapsed="false">
      <c r="Q691" s="51"/>
      <c r="R691" s="52"/>
      <c r="S691" s="51"/>
      <c r="T691" s="52"/>
      <c r="U691" s="52"/>
      <c r="V691" s="51"/>
    </row>
    <row r="692" customFormat="false" ht="15" hidden="false" customHeight="false" outlineLevel="0" collapsed="false">
      <c r="Q692" s="51"/>
      <c r="R692" s="52"/>
      <c r="S692" s="51"/>
      <c r="T692" s="52"/>
      <c r="U692" s="52"/>
      <c r="V692" s="51"/>
    </row>
    <row r="693" customFormat="false" ht="15" hidden="false" customHeight="false" outlineLevel="0" collapsed="false">
      <c r="Q693" s="51"/>
      <c r="R693" s="52"/>
      <c r="S693" s="51"/>
      <c r="T693" s="52"/>
      <c r="U693" s="52"/>
      <c r="V693" s="51"/>
    </row>
    <row r="694" customFormat="false" ht="15" hidden="false" customHeight="false" outlineLevel="0" collapsed="false">
      <c r="Q694" s="51"/>
      <c r="R694" s="52"/>
      <c r="S694" s="51"/>
      <c r="T694" s="52"/>
      <c r="U694" s="52"/>
      <c r="V694" s="51"/>
    </row>
    <row r="695" customFormat="false" ht="15" hidden="false" customHeight="false" outlineLevel="0" collapsed="false">
      <c r="Q695" s="51"/>
      <c r="R695" s="52"/>
      <c r="S695" s="51"/>
      <c r="T695" s="52"/>
      <c r="U695" s="52"/>
      <c r="V695" s="51"/>
    </row>
    <row r="696" customFormat="false" ht="15" hidden="false" customHeight="false" outlineLevel="0" collapsed="false">
      <c r="Q696" s="51"/>
      <c r="R696" s="52"/>
      <c r="S696" s="51"/>
      <c r="T696" s="52"/>
      <c r="U696" s="52"/>
      <c r="V696" s="51"/>
    </row>
    <row r="697" customFormat="false" ht="15" hidden="false" customHeight="false" outlineLevel="0" collapsed="false">
      <c r="Q697" s="51"/>
      <c r="R697" s="52"/>
      <c r="S697" s="51"/>
      <c r="T697" s="52"/>
      <c r="U697" s="52"/>
      <c r="V697" s="51"/>
    </row>
    <row r="698" customFormat="false" ht="15" hidden="false" customHeight="false" outlineLevel="0" collapsed="false">
      <c r="Q698" s="51"/>
      <c r="R698" s="52"/>
      <c r="S698" s="51"/>
      <c r="T698" s="52"/>
      <c r="U698" s="52"/>
      <c r="V698" s="51"/>
    </row>
    <row r="699" customFormat="false" ht="15" hidden="false" customHeight="false" outlineLevel="0" collapsed="false">
      <c r="Q699" s="51"/>
      <c r="R699" s="52"/>
      <c r="S699" s="51"/>
      <c r="T699" s="52"/>
      <c r="U699" s="52"/>
      <c r="V699" s="51"/>
    </row>
    <row r="700" customFormat="false" ht="15" hidden="false" customHeight="false" outlineLevel="0" collapsed="false">
      <c r="Q700" s="51"/>
      <c r="R700" s="52"/>
      <c r="S700" s="51"/>
      <c r="T700" s="52"/>
      <c r="U700" s="52"/>
      <c r="V700" s="51"/>
    </row>
    <row r="701" customFormat="false" ht="15" hidden="false" customHeight="false" outlineLevel="0" collapsed="false">
      <c r="Q701" s="51"/>
      <c r="R701" s="52"/>
      <c r="S701" s="51"/>
      <c r="T701" s="52"/>
      <c r="U701" s="52"/>
      <c r="V701" s="51"/>
    </row>
    <row r="702" customFormat="false" ht="15" hidden="false" customHeight="false" outlineLevel="0" collapsed="false">
      <c r="Q702" s="51"/>
      <c r="R702" s="52"/>
      <c r="S702" s="51"/>
      <c r="T702" s="52"/>
      <c r="U702" s="52"/>
      <c r="V702" s="51"/>
    </row>
    <row r="703" customFormat="false" ht="15" hidden="false" customHeight="false" outlineLevel="0" collapsed="false">
      <c r="Q703" s="51"/>
      <c r="R703" s="52"/>
      <c r="S703" s="51"/>
      <c r="T703" s="52"/>
      <c r="U703" s="52"/>
      <c r="V703" s="51"/>
    </row>
    <row r="704" customFormat="false" ht="15" hidden="false" customHeight="false" outlineLevel="0" collapsed="false">
      <c r="Q704" s="51"/>
      <c r="R704" s="52"/>
      <c r="S704" s="51"/>
      <c r="T704" s="52"/>
      <c r="U704" s="52"/>
      <c r="V704" s="51"/>
    </row>
    <row r="705" customFormat="false" ht="15" hidden="false" customHeight="false" outlineLevel="0" collapsed="false">
      <c r="Q705" s="51"/>
      <c r="R705" s="52"/>
      <c r="S705" s="51"/>
      <c r="T705" s="52"/>
      <c r="U705" s="52"/>
      <c r="V705" s="51"/>
    </row>
    <row r="706" customFormat="false" ht="15" hidden="false" customHeight="false" outlineLevel="0" collapsed="false">
      <c r="Q706" s="51"/>
      <c r="R706" s="52"/>
      <c r="S706" s="51"/>
      <c r="T706" s="52"/>
      <c r="U706" s="52"/>
      <c r="V706" s="51"/>
    </row>
    <row r="707" customFormat="false" ht="15" hidden="false" customHeight="false" outlineLevel="0" collapsed="false">
      <c r="Q707" s="51"/>
      <c r="R707" s="52"/>
      <c r="S707" s="51"/>
      <c r="T707" s="52"/>
      <c r="U707" s="52"/>
      <c r="V707" s="51"/>
    </row>
    <row r="708" customFormat="false" ht="15" hidden="false" customHeight="false" outlineLevel="0" collapsed="false">
      <c r="Q708" s="51"/>
      <c r="R708" s="52"/>
      <c r="S708" s="51"/>
      <c r="T708" s="52"/>
      <c r="U708" s="52"/>
      <c r="V708" s="51"/>
    </row>
    <row r="709" customFormat="false" ht="15" hidden="false" customHeight="false" outlineLevel="0" collapsed="false">
      <c r="Q709" s="51"/>
      <c r="R709" s="52"/>
      <c r="S709" s="51"/>
      <c r="T709" s="52"/>
      <c r="U709" s="52"/>
      <c r="V709" s="51"/>
    </row>
    <row r="710" customFormat="false" ht="15" hidden="false" customHeight="false" outlineLevel="0" collapsed="false">
      <c r="Q710" s="51"/>
      <c r="R710" s="52"/>
      <c r="S710" s="51"/>
      <c r="T710" s="52"/>
      <c r="U710" s="52"/>
      <c r="V710" s="51"/>
    </row>
    <row r="711" customFormat="false" ht="15" hidden="false" customHeight="false" outlineLevel="0" collapsed="false">
      <c r="Q711" s="51"/>
      <c r="R711" s="52"/>
      <c r="S711" s="51"/>
      <c r="T711" s="52"/>
      <c r="U711" s="52"/>
      <c r="V711" s="51"/>
    </row>
    <row r="712" customFormat="false" ht="15" hidden="false" customHeight="false" outlineLevel="0" collapsed="false">
      <c r="Q712" s="51"/>
      <c r="R712" s="52"/>
      <c r="S712" s="51"/>
      <c r="T712" s="52"/>
      <c r="U712" s="52"/>
      <c r="V712" s="51"/>
    </row>
    <row r="713" customFormat="false" ht="15" hidden="false" customHeight="false" outlineLevel="0" collapsed="false">
      <c r="Q713" s="51"/>
      <c r="R713" s="52"/>
      <c r="S713" s="51"/>
      <c r="T713" s="52"/>
      <c r="U713" s="52"/>
      <c r="V713" s="51"/>
    </row>
    <row r="714" customFormat="false" ht="15" hidden="false" customHeight="false" outlineLevel="0" collapsed="false">
      <c r="Q714" s="51"/>
      <c r="R714" s="52"/>
      <c r="S714" s="51"/>
      <c r="T714" s="52"/>
      <c r="U714" s="52"/>
      <c r="V714" s="51"/>
    </row>
    <row r="715" customFormat="false" ht="15" hidden="false" customHeight="false" outlineLevel="0" collapsed="false">
      <c r="Q715" s="51"/>
      <c r="R715" s="52"/>
      <c r="S715" s="51"/>
      <c r="T715" s="52"/>
      <c r="U715" s="52"/>
      <c r="V715" s="51"/>
    </row>
    <row r="716" customFormat="false" ht="15" hidden="false" customHeight="false" outlineLevel="0" collapsed="false">
      <c r="Q716" s="51"/>
      <c r="R716" s="52"/>
      <c r="S716" s="51"/>
      <c r="T716" s="52"/>
      <c r="U716" s="52"/>
      <c r="V716" s="51"/>
    </row>
    <row r="717" customFormat="false" ht="15" hidden="false" customHeight="false" outlineLevel="0" collapsed="false">
      <c r="Q717" s="51"/>
      <c r="R717" s="52"/>
      <c r="S717" s="51"/>
      <c r="T717" s="52"/>
      <c r="U717" s="52"/>
      <c r="V717" s="51"/>
    </row>
    <row r="718" customFormat="false" ht="15" hidden="false" customHeight="false" outlineLevel="0" collapsed="false">
      <c r="Q718" s="51"/>
      <c r="R718" s="52"/>
      <c r="S718" s="51"/>
      <c r="T718" s="52"/>
      <c r="U718" s="52"/>
      <c r="V718" s="51"/>
    </row>
    <row r="719" customFormat="false" ht="15" hidden="false" customHeight="false" outlineLevel="0" collapsed="false">
      <c r="Q719" s="51"/>
      <c r="R719" s="52"/>
      <c r="S719" s="51"/>
      <c r="T719" s="52"/>
      <c r="U719" s="52"/>
      <c r="V719" s="51"/>
    </row>
    <row r="720" customFormat="false" ht="15" hidden="false" customHeight="false" outlineLevel="0" collapsed="false">
      <c r="Q720" s="51"/>
      <c r="R720" s="52"/>
      <c r="S720" s="51"/>
      <c r="T720" s="52"/>
      <c r="U720" s="52"/>
      <c r="V720" s="51"/>
    </row>
    <row r="721" customFormat="false" ht="15" hidden="false" customHeight="false" outlineLevel="0" collapsed="false">
      <c r="Q721" s="51"/>
      <c r="R721" s="52"/>
      <c r="S721" s="51"/>
      <c r="T721" s="52"/>
      <c r="U721" s="52"/>
      <c r="V721" s="51"/>
    </row>
    <row r="722" customFormat="false" ht="15" hidden="false" customHeight="false" outlineLevel="0" collapsed="false">
      <c r="Q722" s="51"/>
      <c r="R722" s="52"/>
      <c r="S722" s="51"/>
      <c r="T722" s="52"/>
      <c r="U722" s="52"/>
      <c r="V722" s="51"/>
    </row>
    <row r="723" customFormat="false" ht="15" hidden="false" customHeight="false" outlineLevel="0" collapsed="false">
      <c r="Q723" s="51"/>
      <c r="R723" s="52"/>
      <c r="S723" s="51"/>
      <c r="T723" s="52"/>
      <c r="U723" s="52"/>
      <c r="V723" s="51"/>
    </row>
  </sheetData>
  <mergeCells count="21">
    <mergeCell ref="A4:Y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W6"/>
    <mergeCell ref="X6:Y7"/>
    <mergeCell ref="Z6:Z8"/>
    <mergeCell ref="O7:Q7"/>
    <mergeCell ref="R7:S7"/>
    <mergeCell ref="T7:W7"/>
    <mergeCell ref="B196:Y196"/>
  </mergeCells>
  <printOptions headings="false" gridLines="false" gridLinesSet="true" horizontalCentered="fals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7.56"/>
    <col collapsed="false" customWidth="true" hidden="false" outlineLevel="0" max="3" min="3" style="54" width="4.85"/>
    <col collapsed="false" customWidth="true" hidden="false" outlineLevel="0" max="4" min="4" style="53" width="13.7"/>
    <col collapsed="false" customWidth="true" hidden="false" outlineLevel="0" max="5" min="5" style="54" width="4.41"/>
    <col collapsed="false" customWidth="true" hidden="false" outlineLevel="0" max="6" min="6" style="53" width="3.7"/>
    <col collapsed="false" customWidth="true" hidden="false" outlineLevel="0" max="7" min="7" style="53" width="7.99"/>
    <col collapsed="false" customWidth="true" hidden="false" outlineLevel="0" max="8" min="8" style="53" width="7.42"/>
    <col collapsed="false" customWidth="true" hidden="false" outlineLevel="0" max="9" min="9" style="53" width="23.7"/>
    <col collapsed="false" customWidth="true" hidden="false" outlineLevel="0" max="10" min="10" style="55" width="10.85"/>
    <col collapsed="false" customWidth="true" hidden="false" outlineLevel="0" max="11" min="11" style="55" width="9.41"/>
    <col collapsed="false" customWidth="true" hidden="false" outlineLevel="0" max="12" min="12" style="53" width="2.99"/>
    <col collapsed="false" customWidth="true" hidden="false" outlineLevel="0" max="15" min="13" style="53" width="3.14"/>
    <col collapsed="false" customWidth="true" hidden="false" outlineLevel="0" max="16" min="16" style="55" width="3.14"/>
    <col collapsed="false" customWidth="true" hidden="false" outlineLevel="0" max="17" min="17" style="53" width="4.99"/>
    <col collapsed="false" customWidth="true" hidden="false" outlineLevel="0" max="18" min="18" style="53" width="4.56"/>
    <col collapsed="false" customWidth="true" hidden="false" outlineLevel="0" max="19" min="19" style="53" width="3.99"/>
    <col collapsed="false" customWidth="true" hidden="false" outlineLevel="0" max="20" min="20" style="56" width="3.85"/>
    <col collapsed="false" customWidth="true" hidden="false" outlineLevel="0" max="21" min="21" style="56" width="3.42"/>
    <col collapsed="false" customWidth="true" hidden="false" outlineLevel="0" max="22" min="22" style="56" width="3.7"/>
    <col collapsed="false" customWidth="true" hidden="false" outlineLevel="0" max="23" min="23" style="56" width="6.13"/>
    <col collapsed="false" customWidth="false" hidden="false" outlineLevel="0" max="257" min="24" style="56" width="9.14"/>
  </cols>
  <sheetData>
    <row r="1" customFormat="false" ht="43.5" hidden="false" customHeight="true" outlineLevel="0" collapsed="false">
      <c r="B1" s="57"/>
      <c r="J1" s="58" t="s">
        <v>927</v>
      </c>
      <c r="K1" s="58"/>
      <c r="L1" s="58"/>
      <c r="M1" s="58"/>
      <c r="N1" s="58"/>
      <c r="O1" s="58"/>
      <c r="P1" s="58"/>
      <c r="Q1" s="58"/>
    </row>
    <row r="2" customFormat="false" ht="15" hidden="false" customHeight="true" outlineLevel="0" collapsed="false">
      <c r="A2" s="59" t="s">
        <v>92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</row>
    <row r="3" customFormat="false" ht="68.25" hidden="false" customHeight="true" outlineLevel="0" collapsed="false">
      <c r="A3" s="60" t="s">
        <v>3</v>
      </c>
      <c r="B3" s="61" t="s">
        <v>4</v>
      </c>
      <c r="C3" s="62" t="s">
        <v>9</v>
      </c>
      <c r="D3" s="61" t="s">
        <v>12</v>
      </c>
      <c r="E3" s="62" t="s">
        <v>14</v>
      </c>
      <c r="F3" s="61" t="s">
        <v>7</v>
      </c>
      <c r="G3" s="61" t="s">
        <v>8</v>
      </c>
      <c r="H3" s="61" t="s">
        <v>10</v>
      </c>
      <c r="I3" s="61" t="s">
        <v>6</v>
      </c>
      <c r="J3" s="63" t="s">
        <v>929</v>
      </c>
      <c r="K3" s="63"/>
      <c r="L3" s="64" t="s">
        <v>930</v>
      </c>
      <c r="M3" s="64"/>
      <c r="N3" s="64"/>
      <c r="O3" s="64"/>
      <c r="P3" s="64"/>
      <c r="Q3" s="65" t="s">
        <v>18</v>
      </c>
      <c r="R3" s="64" t="s">
        <v>931</v>
      </c>
      <c r="S3" s="64"/>
      <c r="T3" s="64"/>
      <c r="U3" s="64"/>
      <c r="V3" s="64"/>
      <c r="W3" s="65" t="s">
        <v>18</v>
      </c>
    </row>
    <row r="4" s="72" customFormat="true" ht="72" hidden="false" customHeight="false" outlineLevel="0" collapsed="false">
      <c r="A4" s="60"/>
      <c r="B4" s="61"/>
      <c r="C4" s="62"/>
      <c r="D4" s="61"/>
      <c r="E4" s="62"/>
      <c r="F4" s="61"/>
      <c r="G4" s="61"/>
      <c r="H4" s="61"/>
      <c r="I4" s="61"/>
      <c r="J4" s="66" t="s">
        <v>22</v>
      </c>
      <c r="K4" s="67" t="s">
        <v>23</v>
      </c>
      <c r="L4" s="68" t="s">
        <v>932</v>
      </c>
      <c r="M4" s="69" t="s">
        <v>933</v>
      </c>
      <c r="N4" s="69" t="s">
        <v>934</v>
      </c>
      <c r="O4" s="69" t="s">
        <v>935</v>
      </c>
      <c r="P4" s="70" t="s">
        <v>936</v>
      </c>
      <c r="Q4" s="71" t="s">
        <v>937</v>
      </c>
      <c r="R4" s="68" t="s">
        <v>938</v>
      </c>
      <c r="S4" s="69" t="s">
        <v>933</v>
      </c>
      <c r="T4" s="69" t="s">
        <v>934</v>
      </c>
      <c r="U4" s="69" t="s">
        <v>935</v>
      </c>
      <c r="V4" s="70" t="s">
        <v>936</v>
      </c>
      <c r="W4" s="71" t="s">
        <v>937</v>
      </c>
    </row>
    <row r="5" s="77" customFormat="true" ht="12" hidden="false" customHeight="false" outlineLevel="0" collapsed="false">
      <c r="A5" s="73" t="n">
        <v>1</v>
      </c>
      <c r="B5" s="74" t="n">
        <v>2</v>
      </c>
      <c r="C5" s="75" t="n">
        <v>3</v>
      </c>
      <c r="D5" s="74" t="n">
        <v>4</v>
      </c>
      <c r="E5" s="76" t="n">
        <v>5</v>
      </c>
      <c r="F5" s="73" t="n">
        <v>6</v>
      </c>
      <c r="G5" s="74" t="n">
        <v>7</v>
      </c>
      <c r="H5" s="73" t="n">
        <v>8</v>
      </c>
      <c r="I5" s="73" t="n">
        <v>9</v>
      </c>
      <c r="J5" s="74" t="n">
        <v>10</v>
      </c>
      <c r="K5" s="74" t="n">
        <v>11</v>
      </c>
      <c r="L5" s="74" t="n">
        <v>12</v>
      </c>
      <c r="M5" s="74" t="n">
        <v>13</v>
      </c>
      <c r="N5" s="74" t="n">
        <v>14</v>
      </c>
      <c r="O5" s="74" t="n">
        <v>15</v>
      </c>
      <c r="P5" s="74" t="n">
        <v>16</v>
      </c>
      <c r="Q5" s="74" t="n">
        <v>17</v>
      </c>
      <c r="R5" s="74" t="n">
        <v>12</v>
      </c>
      <c r="S5" s="74" t="n">
        <v>13</v>
      </c>
      <c r="T5" s="74" t="n">
        <v>14</v>
      </c>
      <c r="U5" s="74" t="n">
        <v>15</v>
      </c>
      <c r="V5" s="74" t="n">
        <v>16</v>
      </c>
      <c r="W5" s="74" t="n">
        <v>17</v>
      </c>
    </row>
    <row r="6" s="91" customFormat="true" ht="25.5" hidden="false" customHeight="false" outlineLevel="0" collapsed="false">
      <c r="A6" s="78" t="n">
        <v>1</v>
      </c>
      <c r="B6" s="79" t="s">
        <v>939</v>
      </c>
      <c r="C6" s="80" t="s">
        <v>46</v>
      </c>
      <c r="D6" s="81" t="s">
        <v>51</v>
      </c>
      <c r="E6" s="82" t="s">
        <v>219</v>
      </c>
      <c r="F6" s="80"/>
      <c r="G6" s="83" t="s">
        <v>119</v>
      </c>
      <c r="H6" s="84" t="s">
        <v>940</v>
      </c>
      <c r="I6" s="84" t="s">
        <v>941</v>
      </c>
      <c r="J6" s="85" t="n">
        <v>42.2211104691</v>
      </c>
      <c r="K6" s="86" t="n">
        <v>24.00222</v>
      </c>
      <c r="L6" s="87" t="s">
        <v>942</v>
      </c>
      <c r="M6" s="88"/>
      <c r="N6" s="87"/>
      <c r="O6" s="88"/>
      <c r="P6" s="89"/>
      <c r="Q6" s="90" t="s">
        <v>943</v>
      </c>
      <c r="R6" s="87"/>
      <c r="S6" s="88"/>
      <c r="T6" s="87"/>
      <c r="U6" s="88"/>
      <c r="V6" s="88"/>
      <c r="W6" s="90" t="s">
        <v>943</v>
      </c>
    </row>
    <row r="7" s="91" customFormat="true" ht="25.5" hidden="false" customHeight="false" outlineLevel="0" collapsed="false">
      <c r="A7" s="78" t="n">
        <v>2</v>
      </c>
      <c r="B7" s="79" t="s">
        <v>60</v>
      </c>
      <c r="C7" s="80" t="s">
        <v>46</v>
      </c>
      <c r="D7" s="81" t="s">
        <v>64</v>
      </c>
      <c r="E7" s="82" t="s">
        <v>205</v>
      </c>
      <c r="F7" s="80" t="s">
        <v>944</v>
      </c>
      <c r="G7" s="83" t="s">
        <v>945</v>
      </c>
      <c r="H7" s="84" t="s">
        <v>940</v>
      </c>
      <c r="I7" s="84" t="s">
        <v>946</v>
      </c>
      <c r="J7" s="85" t="s">
        <v>947</v>
      </c>
      <c r="K7" s="86" t="s">
        <v>948</v>
      </c>
      <c r="L7" s="87" t="s">
        <v>949</v>
      </c>
      <c r="M7" s="88"/>
      <c r="N7" s="87"/>
      <c r="O7" s="88"/>
      <c r="P7" s="89"/>
      <c r="Q7" s="90" t="s">
        <v>943</v>
      </c>
      <c r="R7" s="87"/>
      <c r="S7" s="88"/>
      <c r="T7" s="87"/>
      <c r="U7" s="88"/>
      <c r="V7" s="88"/>
      <c r="W7" s="90" t="s">
        <v>943</v>
      </c>
    </row>
    <row r="8" s="91" customFormat="true" ht="25.5" hidden="false" customHeight="false" outlineLevel="0" collapsed="false">
      <c r="A8" s="78" t="n">
        <v>3</v>
      </c>
      <c r="B8" s="79" t="s">
        <v>950</v>
      </c>
      <c r="C8" s="80" t="s">
        <v>46</v>
      </c>
      <c r="D8" s="81" t="s">
        <v>64</v>
      </c>
      <c r="E8" s="82" t="s">
        <v>219</v>
      </c>
      <c r="F8" s="80"/>
      <c r="G8" s="83" t="s">
        <v>119</v>
      </c>
      <c r="H8" s="84" t="s">
        <v>940</v>
      </c>
      <c r="I8" s="84" t="s">
        <v>951</v>
      </c>
      <c r="J8" s="85" t="n">
        <v>42.2197221507</v>
      </c>
      <c r="K8" s="86" t="n">
        <v>24.0525</v>
      </c>
      <c r="L8" s="87" t="s">
        <v>942</v>
      </c>
      <c r="M8" s="88"/>
      <c r="N8" s="87"/>
      <c r="O8" s="88"/>
      <c r="P8" s="89"/>
      <c r="Q8" s="90" t="s">
        <v>943</v>
      </c>
      <c r="R8" s="87"/>
      <c r="S8" s="88"/>
      <c r="T8" s="87"/>
      <c r="U8" s="88"/>
      <c r="V8" s="88"/>
      <c r="W8" s="90" t="s">
        <v>943</v>
      </c>
    </row>
    <row r="9" s="91" customFormat="true" ht="25.5" hidden="false" customHeight="false" outlineLevel="0" collapsed="false">
      <c r="A9" s="78" t="n">
        <v>4</v>
      </c>
      <c r="B9" s="79" t="s">
        <v>952</v>
      </c>
      <c r="C9" s="80" t="s">
        <v>46</v>
      </c>
      <c r="D9" s="81" t="s">
        <v>64</v>
      </c>
      <c r="E9" s="82" t="s">
        <v>219</v>
      </c>
      <c r="F9" s="80"/>
      <c r="G9" s="83" t="s">
        <v>119</v>
      </c>
      <c r="H9" s="84" t="s">
        <v>940</v>
      </c>
      <c r="I9" s="84" t="s">
        <v>953</v>
      </c>
      <c r="J9" s="85" t="n">
        <v>42.2241638487</v>
      </c>
      <c r="K9" s="86" t="n">
        <v>24.17305</v>
      </c>
      <c r="L9" s="87" t="s">
        <v>942</v>
      </c>
      <c r="M9" s="88"/>
      <c r="N9" s="87"/>
      <c r="O9" s="88"/>
      <c r="P9" s="89"/>
      <c r="Q9" s="90" t="s">
        <v>943</v>
      </c>
      <c r="R9" s="87"/>
      <c r="S9" s="88"/>
      <c r="T9" s="87"/>
      <c r="U9" s="88"/>
      <c r="V9" s="88"/>
      <c r="W9" s="90" t="s">
        <v>943</v>
      </c>
    </row>
    <row r="10" s="91" customFormat="true" ht="25.5" hidden="false" customHeight="false" outlineLevel="0" collapsed="false">
      <c r="A10" s="78" t="n">
        <v>5</v>
      </c>
      <c r="B10" s="79" t="s">
        <v>67</v>
      </c>
      <c r="C10" s="80" t="s">
        <v>46</v>
      </c>
      <c r="D10" s="81" t="s">
        <v>71</v>
      </c>
      <c r="E10" s="82" t="s">
        <v>954</v>
      </c>
      <c r="F10" s="92" t="s">
        <v>32</v>
      </c>
      <c r="G10" s="83" t="s">
        <v>955</v>
      </c>
      <c r="H10" s="84" t="s">
        <v>940</v>
      </c>
      <c r="I10" s="84" t="s">
        <v>956</v>
      </c>
      <c r="J10" s="85" t="n">
        <v>42.1846666642</v>
      </c>
      <c r="K10" s="86" t="n">
        <v>24.31464</v>
      </c>
      <c r="L10" s="87" t="s">
        <v>942</v>
      </c>
      <c r="M10" s="93"/>
      <c r="N10" s="94"/>
      <c r="O10" s="93"/>
      <c r="P10" s="89"/>
      <c r="Q10" s="90" t="s">
        <v>943</v>
      </c>
      <c r="R10" s="94"/>
      <c r="S10" s="93"/>
      <c r="T10" s="94"/>
      <c r="U10" s="87" t="s">
        <v>942</v>
      </c>
      <c r="V10" s="88"/>
      <c r="W10" s="90" t="s">
        <v>943</v>
      </c>
    </row>
    <row r="11" s="91" customFormat="true" ht="25.5" hidden="false" customHeight="false" outlineLevel="0" collapsed="false">
      <c r="A11" s="78" t="n">
        <v>6</v>
      </c>
      <c r="B11" s="79" t="s">
        <v>87</v>
      </c>
      <c r="C11" s="80" t="s">
        <v>46</v>
      </c>
      <c r="D11" s="81" t="s">
        <v>957</v>
      </c>
      <c r="E11" s="82" t="s">
        <v>958</v>
      </c>
      <c r="F11" s="92" t="s">
        <v>32</v>
      </c>
      <c r="G11" s="95" t="s">
        <v>959</v>
      </c>
      <c r="H11" s="84" t="s">
        <v>940</v>
      </c>
      <c r="I11" s="84" t="s">
        <v>960</v>
      </c>
      <c r="J11" s="85" t="n">
        <v>42.1528999997</v>
      </c>
      <c r="K11" s="86" t="n">
        <v>24.74322</v>
      </c>
      <c r="L11" s="87" t="s">
        <v>949</v>
      </c>
      <c r="M11" s="93"/>
      <c r="N11" s="96"/>
      <c r="O11" s="93"/>
      <c r="P11" s="89"/>
      <c r="Q11" s="90" t="s">
        <v>943</v>
      </c>
      <c r="R11" s="87"/>
      <c r="S11" s="93"/>
      <c r="T11" s="96"/>
      <c r="U11" s="87" t="s">
        <v>942</v>
      </c>
      <c r="V11" s="88"/>
      <c r="W11" s="90" t="s">
        <v>943</v>
      </c>
    </row>
    <row r="12" s="91" customFormat="true" ht="36" hidden="false" customHeight="false" outlineLevel="0" collapsed="false">
      <c r="A12" s="78" t="n">
        <v>7</v>
      </c>
      <c r="B12" s="79" t="s">
        <v>961</v>
      </c>
      <c r="C12" s="80" t="s">
        <v>46</v>
      </c>
      <c r="D12" s="81" t="s">
        <v>957</v>
      </c>
      <c r="E12" s="82" t="s">
        <v>954</v>
      </c>
      <c r="F12" s="80"/>
      <c r="G12" s="83" t="s">
        <v>119</v>
      </c>
      <c r="H12" s="84" t="s">
        <v>940</v>
      </c>
      <c r="I12" s="84" t="s">
        <v>962</v>
      </c>
      <c r="J12" s="85" t="n">
        <v>42.1527775107</v>
      </c>
      <c r="K12" s="86" t="n">
        <v>24.80834</v>
      </c>
      <c r="L12" s="87" t="s">
        <v>942</v>
      </c>
      <c r="M12" s="88"/>
      <c r="N12" s="87"/>
      <c r="O12" s="88"/>
      <c r="P12" s="89"/>
      <c r="Q12" s="90" t="s">
        <v>943</v>
      </c>
      <c r="R12" s="87"/>
      <c r="S12" s="88"/>
      <c r="T12" s="87"/>
      <c r="U12" s="88"/>
      <c r="V12" s="88"/>
      <c r="W12" s="90" t="s">
        <v>943</v>
      </c>
    </row>
    <row r="13" s="91" customFormat="true" ht="25.5" hidden="false" customHeight="false" outlineLevel="0" collapsed="false">
      <c r="A13" s="78" t="n">
        <v>8</v>
      </c>
      <c r="B13" s="79" t="s">
        <v>92</v>
      </c>
      <c r="C13" s="80" t="s">
        <v>46</v>
      </c>
      <c r="D13" s="81" t="s">
        <v>957</v>
      </c>
      <c r="E13" s="82" t="s">
        <v>954</v>
      </c>
      <c r="F13" s="80" t="s">
        <v>944</v>
      </c>
      <c r="G13" s="83" t="s">
        <v>79</v>
      </c>
      <c r="H13" s="84" t="s">
        <v>940</v>
      </c>
      <c r="I13" s="84" t="s">
        <v>963</v>
      </c>
      <c r="J13" s="85" t="n">
        <v>42.1508374393</v>
      </c>
      <c r="K13" s="86" t="n">
        <v>24.84472</v>
      </c>
      <c r="L13" s="87" t="s">
        <v>942</v>
      </c>
      <c r="M13" s="88"/>
      <c r="N13" s="87"/>
      <c r="O13" s="88"/>
      <c r="P13" s="89"/>
      <c r="Q13" s="90" t="s">
        <v>943</v>
      </c>
      <c r="R13" s="87"/>
      <c r="S13" s="88"/>
      <c r="T13" s="87"/>
      <c r="U13" s="88"/>
      <c r="V13" s="88"/>
      <c r="W13" s="90" t="s">
        <v>943</v>
      </c>
    </row>
    <row r="14" s="91" customFormat="true" ht="25.5" hidden="false" customHeight="false" outlineLevel="0" collapsed="false">
      <c r="A14" s="78" t="n">
        <v>9</v>
      </c>
      <c r="B14" s="79" t="s">
        <v>964</v>
      </c>
      <c r="C14" s="80" t="s">
        <v>46</v>
      </c>
      <c r="D14" s="81" t="s">
        <v>965</v>
      </c>
      <c r="E14" s="82" t="s">
        <v>958</v>
      </c>
      <c r="F14" s="80"/>
      <c r="G14" s="83" t="s">
        <v>119</v>
      </c>
      <c r="H14" s="84" t="s">
        <v>940</v>
      </c>
      <c r="I14" s="84" t="s">
        <v>966</v>
      </c>
      <c r="J14" s="85" t="n">
        <v>42.1569406171</v>
      </c>
      <c r="K14" s="86" t="n">
        <v>24.91472</v>
      </c>
      <c r="L14" s="87" t="s">
        <v>942</v>
      </c>
      <c r="M14" s="88"/>
      <c r="N14" s="87"/>
      <c r="O14" s="88"/>
      <c r="P14" s="89"/>
      <c r="Q14" s="90" t="s">
        <v>943</v>
      </c>
      <c r="R14" s="87"/>
      <c r="S14" s="88"/>
      <c r="T14" s="87"/>
      <c r="U14" s="88"/>
      <c r="V14" s="88"/>
      <c r="W14" s="90" t="s">
        <v>943</v>
      </c>
    </row>
    <row r="15" s="91" customFormat="true" ht="36" hidden="false" customHeight="false" outlineLevel="0" collapsed="false">
      <c r="A15" s="78" t="n">
        <v>10</v>
      </c>
      <c r="B15" s="79" t="s">
        <v>97</v>
      </c>
      <c r="C15" s="80" t="s">
        <v>46</v>
      </c>
      <c r="D15" s="81" t="s">
        <v>965</v>
      </c>
      <c r="E15" s="82" t="s">
        <v>958</v>
      </c>
      <c r="F15" s="80" t="s">
        <v>944</v>
      </c>
      <c r="G15" s="83" t="s">
        <v>79</v>
      </c>
      <c r="H15" s="84" t="s">
        <v>940</v>
      </c>
      <c r="I15" s="84" t="s">
        <v>967</v>
      </c>
      <c r="J15" s="85" t="n">
        <v>42.1607910261</v>
      </c>
      <c r="K15" s="86" t="n">
        <v>24.95124</v>
      </c>
      <c r="L15" s="87" t="s">
        <v>949</v>
      </c>
      <c r="M15" s="88"/>
      <c r="N15" s="87"/>
      <c r="O15" s="88"/>
      <c r="P15" s="89"/>
      <c r="Q15" s="90" t="s">
        <v>943</v>
      </c>
      <c r="R15" s="87"/>
      <c r="S15" s="88"/>
      <c r="T15" s="87"/>
      <c r="U15" s="88"/>
      <c r="V15" s="88"/>
      <c r="W15" s="90" t="s">
        <v>943</v>
      </c>
    </row>
    <row r="16" s="91" customFormat="true" ht="25.5" hidden="false" customHeight="false" outlineLevel="0" collapsed="false">
      <c r="A16" s="78" t="n">
        <v>11</v>
      </c>
      <c r="B16" s="79" t="s">
        <v>103</v>
      </c>
      <c r="C16" s="80" t="s">
        <v>46</v>
      </c>
      <c r="D16" s="81" t="s">
        <v>965</v>
      </c>
      <c r="E16" s="82" t="s">
        <v>958</v>
      </c>
      <c r="F16" s="80"/>
      <c r="G16" s="83" t="s">
        <v>119</v>
      </c>
      <c r="H16" s="84" t="s">
        <v>940</v>
      </c>
      <c r="I16" s="84" t="s">
        <v>968</v>
      </c>
      <c r="J16" s="85" t="n">
        <v>42.1606181216</v>
      </c>
      <c r="K16" s="86" t="n">
        <v>25.1238</v>
      </c>
      <c r="L16" s="87" t="s">
        <v>942</v>
      </c>
      <c r="M16" s="88"/>
      <c r="N16" s="87"/>
      <c r="O16" s="88"/>
      <c r="P16" s="89"/>
      <c r="Q16" s="90" t="s">
        <v>943</v>
      </c>
      <c r="R16" s="87"/>
      <c r="S16" s="88"/>
      <c r="T16" s="87"/>
      <c r="U16" s="88"/>
      <c r="V16" s="88"/>
      <c r="W16" s="90" t="s">
        <v>943</v>
      </c>
    </row>
    <row r="17" s="91" customFormat="true" ht="36" hidden="false" customHeight="false" outlineLevel="0" collapsed="false">
      <c r="A17" s="78" t="n">
        <v>12</v>
      </c>
      <c r="B17" s="79" t="s">
        <v>107</v>
      </c>
      <c r="C17" s="80" t="s">
        <v>46</v>
      </c>
      <c r="D17" s="81" t="s">
        <v>965</v>
      </c>
      <c r="E17" s="82" t="s">
        <v>958</v>
      </c>
      <c r="F17" s="92" t="s">
        <v>32</v>
      </c>
      <c r="G17" s="83" t="s">
        <v>955</v>
      </c>
      <c r="H17" s="84" t="s">
        <v>940</v>
      </c>
      <c r="I17" s="84" t="s">
        <v>969</v>
      </c>
      <c r="J17" s="85" t="s">
        <v>970</v>
      </c>
      <c r="K17" s="86" t="s">
        <v>971</v>
      </c>
      <c r="L17" s="94" t="s">
        <v>942</v>
      </c>
      <c r="M17" s="93"/>
      <c r="N17" s="96"/>
      <c r="O17" s="93"/>
      <c r="P17" s="89"/>
      <c r="Q17" s="90" t="s">
        <v>943</v>
      </c>
      <c r="R17" s="94"/>
      <c r="S17" s="93"/>
      <c r="T17" s="96"/>
      <c r="U17" s="87" t="s">
        <v>942</v>
      </c>
      <c r="V17" s="88"/>
      <c r="W17" s="90" t="s">
        <v>943</v>
      </c>
    </row>
    <row r="18" s="91" customFormat="true" ht="25.5" hidden="false" customHeight="false" outlineLevel="0" collapsed="false">
      <c r="A18" s="78" t="n">
        <v>13</v>
      </c>
      <c r="B18" s="79" t="s">
        <v>972</v>
      </c>
      <c r="C18" s="80" t="s">
        <v>46</v>
      </c>
      <c r="D18" s="81" t="s">
        <v>965</v>
      </c>
      <c r="E18" s="82" t="s">
        <v>954</v>
      </c>
      <c r="F18" s="80"/>
      <c r="G18" s="83" t="s">
        <v>119</v>
      </c>
      <c r="H18" s="84" t="s">
        <v>940</v>
      </c>
      <c r="I18" s="84" t="s">
        <v>973</v>
      </c>
      <c r="J18" s="85" t="n">
        <v>42.1194025533</v>
      </c>
      <c r="K18" s="86" t="n">
        <v>25.3173</v>
      </c>
      <c r="L18" s="87" t="s">
        <v>949</v>
      </c>
      <c r="M18" s="88"/>
      <c r="N18" s="87"/>
      <c r="O18" s="88"/>
      <c r="P18" s="89"/>
      <c r="Q18" s="90" t="s">
        <v>943</v>
      </c>
      <c r="R18" s="87"/>
      <c r="S18" s="88"/>
      <c r="T18" s="87"/>
      <c r="U18" s="88"/>
      <c r="V18" s="88"/>
      <c r="W18" s="90" t="s">
        <v>943</v>
      </c>
    </row>
    <row r="19" s="91" customFormat="true" ht="25.5" hidden="false" customHeight="false" outlineLevel="0" collapsed="false">
      <c r="A19" s="78" t="n">
        <v>14</v>
      </c>
      <c r="B19" s="79" t="s">
        <v>974</v>
      </c>
      <c r="C19" s="80" t="s">
        <v>46</v>
      </c>
      <c r="D19" s="81" t="s">
        <v>965</v>
      </c>
      <c r="E19" s="82" t="s">
        <v>954</v>
      </c>
      <c r="F19" s="80"/>
      <c r="G19" s="83" t="s">
        <v>119</v>
      </c>
      <c r="H19" s="84" t="s">
        <v>940</v>
      </c>
      <c r="I19" s="84" t="s">
        <v>975</v>
      </c>
      <c r="J19" s="85" t="n">
        <v>42.0887108088</v>
      </c>
      <c r="K19" s="86" t="n">
        <v>25.43063</v>
      </c>
      <c r="L19" s="87" t="s">
        <v>942</v>
      </c>
      <c r="M19" s="88"/>
      <c r="N19" s="87"/>
      <c r="O19" s="88"/>
      <c r="P19" s="89"/>
      <c r="Q19" s="90" t="s">
        <v>976</v>
      </c>
      <c r="R19" s="87"/>
      <c r="S19" s="88"/>
      <c r="T19" s="87"/>
      <c r="U19" s="88"/>
      <c r="V19" s="88"/>
      <c r="W19" s="90" t="s">
        <v>976</v>
      </c>
    </row>
    <row r="20" s="91" customFormat="true" ht="36" hidden="false" customHeight="false" outlineLevel="0" collapsed="false">
      <c r="A20" s="78" t="n">
        <v>15</v>
      </c>
      <c r="B20" s="79" t="s">
        <v>111</v>
      </c>
      <c r="C20" s="80" t="s">
        <v>46</v>
      </c>
      <c r="D20" s="81" t="s">
        <v>965</v>
      </c>
      <c r="E20" s="82" t="s">
        <v>958</v>
      </c>
      <c r="F20" s="80" t="s">
        <v>944</v>
      </c>
      <c r="G20" s="83" t="s">
        <v>945</v>
      </c>
      <c r="H20" s="84" t="s">
        <v>940</v>
      </c>
      <c r="I20" s="84" t="s">
        <v>977</v>
      </c>
      <c r="J20" s="85" t="n">
        <v>42.0534833359</v>
      </c>
      <c r="K20" s="86" t="n">
        <v>25.65498</v>
      </c>
      <c r="L20" s="87" t="s">
        <v>949</v>
      </c>
      <c r="M20" s="88"/>
      <c r="N20" s="87"/>
      <c r="O20" s="88"/>
      <c r="P20" s="89"/>
      <c r="Q20" s="90" t="s">
        <v>976</v>
      </c>
      <c r="R20" s="87"/>
      <c r="S20" s="88"/>
      <c r="T20" s="87"/>
      <c r="U20" s="88"/>
      <c r="V20" s="88"/>
      <c r="W20" s="90" t="s">
        <v>976</v>
      </c>
    </row>
    <row r="21" s="91" customFormat="true" ht="25.5" hidden="false" customHeight="false" outlineLevel="0" collapsed="false">
      <c r="A21" s="78" t="n">
        <v>16</v>
      </c>
      <c r="B21" s="79" t="s">
        <v>978</v>
      </c>
      <c r="C21" s="80" t="s">
        <v>46</v>
      </c>
      <c r="D21" s="81" t="s">
        <v>965</v>
      </c>
      <c r="E21" s="82" t="s">
        <v>954</v>
      </c>
      <c r="F21" s="80"/>
      <c r="G21" s="83" t="s">
        <v>119</v>
      </c>
      <c r="H21" s="84" t="s">
        <v>940</v>
      </c>
      <c r="I21" s="84" t="s">
        <v>979</v>
      </c>
      <c r="J21" s="85" t="n">
        <v>42.0263351561</v>
      </c>
      <c r="K21" s="86" t="n">
        <v>25.71641</v>
      </c>
      <c r="L21" s="87" t="s">
        <v>942</v>
      </c>
      <c r="M21" s="88"/>
      <c r="N21" s="87"/>
      <c r="O21" s="88"/>
      <c r="P21" s="89"/>
      <c r="Q21" s="90" t="s">
        <v>976</v>
      </c>
      <c r="R21" s="87"/>
      <c r="S21" s="88"/>
      <c r="T21" s="87"/>
      <c r="U21" s="88"/>
      <c r="V21" s="88"/>
      <c r="W21" s="90" t="s">
        <v>976</v>
      </c>
    </row>
    <row r="22" s="91" customFormat="true" ht="36" hidden="false" customHeight="false" outlineLevel="0" collapsed="false">
      <c r="A22" s="78" t="n">
        <v>17</v>
      </c>
      <c r="B22" s="79" t="s">
        <v>980</v>
      </c>
      <c r="C22" s="80" t="s">
        <v>46</v>
      </c>
      <c r="D22" s="81" t="s">
        <v>965</v>
      </c>
      <c r="E22" s="82" t="s">
        <v>958</v>
      </c>
      <c r="F22" s="80"/>
      <c r="G22" s="83" t="s">
        <v>119</v>
      </c>
      <c r="H22" s="84" t="s">
        <v>940</v>
      </c>
      <c r="I22" s="84" t="s">
        <v>981</v>
      </c>
      <c r="J22" s="85" t="n">
        <v>42.0153550911</v>
      </c>
      <c r="K22" s="86" t="n">
        <v>25.8122</v>
      </c>
      <c r="L22" s="87" t="s">
        <v>942</v>
      </c>
      <c r="M22" s="88"/>
      <c r="N22" s="87"/>
      <c r="O22" s="88"/>
      <c r="P22" s="89"/>
      <c r="Q22" s="90" t="s">
        <v>976</v>
      </c>
      <c r="R22" s="87"/>
      <c r="S22" s="88"/>
      <c r="T22" s="87"/>
      <c r="U22" s="88"/>
      <c r="V22" s="88"/>
      <c r="W22" s="90" t="s">
        <v>976</v>
      </c>
    </row>
    <row r="23" s="91" customFormat="true" ht="36" hidden="false" customHeight="false" outlineLevel="0" collapsed="false">
      <c r="A23" s="78" t="n">
        <v>18</v>
      </c>
      <c r="B23" s="79" t="s">
        <v>982</v>
      </c>
      <c r="C23" s="80" t="s">
        <v>46</v>
      </c>
      <c r="D23" s="81" t="s">
        <v>120</v>
      </c>
      <c r="E23" s="82" t="s">
        <v>954</v>
      </c>
      <c r="F23" s="80"/>
      <c r="G23" s="83" t="s">
        <v>119</v>
      </c>
      <c r="H23" s="84" t="s">
        <v>940</v>
      </c>
      <c r="I23" s="84" t="s">
        <v>983</v>
      </c>
      <c r="J23" s="85" t="n">
        <v>41.9745685075</v>
      </c>
      <c r="K23" s="86" t="n">
        <v>25.89773</v>
      </c>
      <c r="L23" s="87" t="s">
        <v>949</v>
      </c>
      <c r="M23" s="88"/>
      <c r="N23" s="87"/>
      <c r="O23" s="88"/>
      <c r="P23" s="89"/>
      <c r="Q23" s="90" t="s">
        <v>976</v>
      </c>
      <c r="R23" s="87"/>
      <c r="S23" s="88"/>
      <c r="T23" s="87"/>
      <c r="U23" s="88"/>
      <c r="V23" s="88"/>
      <c r="W23" s="90" t="s">
        <v>976</v>
      </c>
    </row>
    <row r="24" s="91" customFormat="true" ht="25.5" hidden="false" customHeight="false" outlineLevel="0" collapsed="false">
      <c r="A24" s="78" t="n">
        <v>19</v>
      </c>
      <c r="B24" s="79" t="s">
        <v>121</v>
      </c>
      <c r="C24" s="80" t="s">
        <v>46</v>
      </c>
      <c r="D24" s="81" t="s">
        <v>120</v>
      </c>
      <c r="E24" s="82" t="s">
        <v>958</v>
      </c>
      <c r="F24" s="80" t="s">
        <v>944</v>
      </c>
      <c r="G24" s="83" t="s">
        <v>959</v>
      </c>
      <c r="H24" s="84" t="s">
        <v>940</v>
      </c>
      <c r="I24" s="84" t="s">
        <v>984</v>
      </c>
      <c r="J24" s="85" t="n">
        <v>41.8981000007</v>
      </c>
      <c r="K24" s="86" t="n">
        <v>25.98393</v>
      </c>
      <c r="L24" s="87" t="s">
        <v>949</v>
      </c>
      <c r="M24" s="88"/>
      <c r="N24" s="87"/>
      <c r="O24" s="88"/>
      <c r="P24" s="89"/>
      <c r="Q24" s="90" t="s">
        <v>976</v>
      </c>
      <c r="R24" s="87"/>
      <c r="S24" s="88"/>
      <c r="T24" s="87"/>
      <c r="U24" s="88"/>
      <c r="V24" s="88"/>
      <c r="W24" s="90" t="s">
        <v>976</v>
      </c>
    </row>
    <row r="25" s="91" customFormat="true" ht="25.5" hidden="false" customHeight="false" outlineLevel="0" collapsed="false">
      <c r="A25" s="78" t="n">
        <v>20</v>
      </c>
      <c r="B25" s="79" t="s">
        <v>985</v>
      </c>
      <c r="C25" s="80" t="s">
        <v>46</v>
      </c>
      <c r="D25" s="81" t="s">
        <v>120</v>
      </c>
      <c r="E25" s="82" t="s">
        <v>954</v>
      </c>
      <c r="F25" s="80"/>
      <c r="G25" s="83" t="s">
        <v>119</v>
      </c>
      <c r="H25" s="84" t="s">
        <v>940</v>
      </c>
      <c r="I25" s="84" t="s">
        <v>986</v>
      </c>
      <c r="J25" s="85" t="n">
        <v>41.8897994549</v>
      </c>
      <c r="K25" s="86" t="n">
        <v>25.98985</v>
      </c>
      <c r="L25" s="87" t="s">
        <v>942</v>
      </c>
      <c r="M25" s="88"/>
      <c r="N25" s="87"/>
      <c r="O25" s="88"/>
      <c r="P25" s="89"/>
      <c r="Q25" s="90" t="s">
        <v>976</v>
      </c>
      <c r="R25" s="87"/>
      <c r="S25" s="88"/>
      <c r="T25" s="87"/>
      <c r="U25" s="88"/>
      <c r="V25" s="88"/>
      <c r="W25" s="90" t="s">
        <v>976</v>
      </c>
    </row>
    <row r="26" s="91" customFormat="true" ht="25.5" hidden="false" customHeight="false" outlineLevel="0" collapsed="false">
      <c r="A26" s="78" t="n">
        <v>21</v>
      </c>
      <c r="B26" s="79" t="s">
        <v>125</v>
      </c>
      <c r="C26" s="80" t="s">
        <v>987</v>
      </c>
      <c r="D26" s="81" t="s">
        <v>120</v>
      </c>
      <c r="E26" s="82" t="s">
        <v>958</v>
      </c>
      <c r="F26" s="92" t="s">
        <v>32</v>
      </c>
      <c r="G26" s="83" t="s">
        <v>959</v>
      </c>
      <c r="H26" s="84" t="s">
        <v>940</v>
      </c>
      <c r="I26" s="84" t="s">
        <v>988</v>
      </c>
      <c r="J26" s="85" t="n">
        <v>41.7690333367</v>
      </c>
      <c r="K26" s="86" t="n">
        <v>26.19185</v>
      </c>
      <c r="L26" s="97"/>
      <c r="M26" s="93"/>
      <c r="N26" s="96"/>
      <c r="O26" s="93"/>
      <c r="P26" s="89"/>
      <c r="Q26" s="90" t="s">
        <v>976</v>
      </c>
      <c r="R26" s="97"/>
      <c r="S26" s="93"/>
      <c r="T26" s="96"/>
      <c r="U26" s="87" t="s">
        <v>942</v>
      </c>
      <c r="V26" s="88"/>
      <c r="W26" s="90" t="s">
        <v>976</v>
      </c>
    </row>
    <row r="27" s="91" customFormat="true" ht="25.5" hidden="false" customHeight="false" outlineLevel="0" collapsed="false">
      <c r="A27" s="78" t="n">
        <v>22</v>
      </c>
      <c r="B27" s="79" t="s">
        <v>989</v>
      </c>
      <c r="C27" s="80" t="s">
        <v>990</v>
      </c>
      <c r="D27" s="81" t="s">
        <v>991</v>
      </c>
      <c r="E27" s="82" t="s">
        <v>511</v>
      </c>
      <c r="F27" s="92" t="s">
        <v>32</v>
      </c>
      <c r="G27" s="83" t="s">
        <v>79</v>
      </c>
      <c r="H27" s="84" t="s">
        <v>940</v>
      </c>
      <c r="I27" s="84" t="s">
        <v>992</v>
      </c>
      <c r="J27" s="85" t="n">
        <v>42.2676794147</v>
      </c>
      <c r="K27" s="86" t="n">
        <v>23.68616</v>
      </c>
      <c r="L27" s="87" t="s">
        <v>942</v>
      </c>
      <c r="M27" s="93"/>
      <c r="N27" s="87"/>
      <c r="O27" s="93"/>
      <c r="P27" s="89"/>
      <c r="Q27" s="90" t="s">
        <v>943</v>
      </c>
      <c r="R27" s="87"/>
      <c r="S27" s="93"/>
      <c r="T27" s="87"/>
      <c r="U27" s="87" t="s">
        <v>942</v>
      </c>
      <c r="V27" s="88"/>
      <c r="W27" s="90" t="s">
        <v>943</v>
      </c>
    </row>
    <row r="28" s="91" customFormat="true" ht="25.5" hidden="false" customHeight="false" outlineLevel="0" collapsed="false">
      <c r="A28" s="78" t="n">
        <v>23</v>
      </c>
      <c r="B28" s="79" t="s">
        <v>993</v>
      </c>
      <c r="C28" s="80" t="s">
        <v>46</v>
      </c>
      <c r="D28" s="81" t="s">
        <v>994</v>
      </c>
      <c r="E28" s="82" t="s">
        <v>219</v>
      </c>
      <c r="F28" s="80"/>
      <c r="G28" s="83" t="s">
        <v>119</v>
      </c>
      <c r="H28" s="84" t="s">
        <v>940</v>
      </c>
      <c r="I28" s="84" t="s">
        <v>995</v>
      </c>
      <c r="J28" s="85" t="n">
        <v>42.3445293089</v>
      </c>
      <c r="K28" s="86" t="n">
        <v>23.80001</v>
      </c>
      <c r="L28" s="87" t="s">
        <v>942</v>
      </c>
      <c r="M28" s="88"/>
      <c r="N28" s="87"/>
      <c r="O28" s="88"/>
      <c r="P28" s="89"/>
      <c r="Q28" s="90" t="s">
        <v>943</v>
      </c>
      <c r="R28" s="87"/>
      <c r="S28" s="88"/>
      <c r="T28" s="87"/>
      <c r="U28" s="88"/>
      <c r="V28" s="88"/>
      <c r="W28" s="90" t="s">
        <v>943</v>
      </c>
    </row>
    <row r="29" s="91" customFormat="true" ht="25.5" hidden="false" customHeight="false" outlineLevel="0" collapsed="false">
      <c r="A29" s="78" t="n">
        <v>24</v>
      </c>
      <c r="B29" s="79" t="s">
        <v>996</v>
      </c>
      <c r="C29" s="80" t="s">
        <v>46</v>
      </c>
      <c r="D29" s="81" t="s">
        <v>994</v>
      </c>
      <c r="E29" s="82" t="s">
        <v>219</v>
      </c>
      <c r="F29" s="80"/>
      <c r="G29" s="83" t="s">
        <v>119</v>
      </c>
      <c r="H29" s="84" t="s">
        <v>940</v>
      </c>
      <c r="I29" s="84" t="s">
        <v>997</v>
      </c>
      <c r="J29" s="85" t="n">
        <v>42.3311110622</v>
      </c>
      <c r="K29" s="86" t="n">
        <v>23.83501</v>
      </c>
      <c r="L29" s="87" t="s">
        <v>949</v>
      </c>
      <c r="M29" s="88"/>
      <c r="N29" s="87"/>
      <c r="O29" s="88"/>
      <c r="P29" s="89"/>
      <c r="Q29" s="90" t="s">
        <v>943</v>
      </c>
      <c r="R29" s="87"/>
      <c r="S29" s="88"/>
      <c r="T29" s="87"/>
      <c r="U29" s="88"/>
      <c r="V29" s="88"/>
      <c r="W29" s="90" t="s">
        <v>943</v>
      </c>
    </row>
    <row r="30" s="91" customFormat="true" ht="36" hidden="false" customHeight="false" outlineLevel="0" collapsed="false">
      <c r="A30" s="78" t="n">
        <v>25</v>
      </c>
      <c r="B30" s="79" t="s">
        <v>998</v>
      </c>
      <c r="C30" s="80" t="s">
        <v>46</v>
      </c>
      <c r="D30" s="81" t="s">
        <v>999</v>
      </c>
      <c r="E30" s="82" t="s">
        <v>511</v>
      </c>
      <c r="F30" s="80"/>
      <c r="G30" s="83" t="s">
        <v>119</v>
      </c>
      <c r="H30" s="84" t="s">
        <v>940</v>
      </c>
      <c r="I30" s="84" t="s">
        <v>1000</v>
      </c>
      <c r="J30" s="85" t="n">
        <v>42.2488928372</v>
      </c>
      <c r="K30" s="86" t="n">
        <v>23.805</v>
      </c>
      <c r="L30" s="87" t="s">
        <v>942</v>
      </c>
      <c r="M30" s="88"/>
      <c r="N30" s="87"/>
      <c r="O30" s="88"/>
      <c r="P30" s="89"/>
      <c r="Q30" s="90" t="s">
        <v>943</v>
      </c>
      <c r="R30" s="87"/>
      <c r="S30" s="88"/>
      <c r="T30" s="87"/>
      <c r="U30" s="88"/>
      <c r="V30" s="88"/>
      <c r="W30" s="90" t="s">
        <v>943</v>
      </c>
    </row>
    <row r="31" s="91" customFormat="true" ht="25.5" hidden="false" customHeight="false" outlineLevel="0" collapsed="false">
      <c r="A31" s="78" t="n">
        <v>26</v>
      </c>
      <c r="B31" s="79" t="s">
        <v>1001</v>
      </c>
      <c r="C31" s="80" t="s">
        <v>46</v>
      </c>
      <c r="D31" s="81" t="s">
        <v>51</v>
      </c>
      <c r="E31" s="82" t="s">
        <v>205</v>
      </c>
      <c r="F31" s="80"/>
      <c r="G31" s="83" t="s">
        <v>119</v>
      </c>
      <c r="H31" s="84" t="s">
        <v>940</v>
      </c>
      <c r="I31" s="84" t="s">
        <v>1002</v>
      </c>
      <c r="J31" s="85" t="n">
        <v>42.257045611</v>
      </c>
      <c r="K31" s="86" t="n">
        <v>23.90492</v>
      </c>
      <c r="L31" s="87" t="s">
        <v>942</v>
      </c>
      <c r="M31" s="88"/>
      <c r="N31" s="87"/>
      <c r="O31" s="88"/>
      <c r="P31" s="89"/>
      <c r="Q31" s="90" t="s">
        <v>943</v>
      </c>
      <c r="R31" s="87"/>
      <c r="S31" s="88"/>
      <c r="T31" s="87"/>
      <c r="U31" s="88"/>
      <c r="V31" s="88"/>
      <c r="W31" s="90" t="s">
        <v>943</v>
      </c>
    </row>
    <row r="32" s="91" customFormat="true" ht="25.5" hidden="false" customHeight="false" outlineLevel="0" collapsed="false">
      <c r="A32" s="78" t="n">
        <v>27</v>
      </c>
      <c r="B32" s="79" t="s">
        <v>1003</v>
      </c>
      <c r="C32" s="80" t="s">
        <v>46</v>
      </c>
      <c r="D32" s="81" t="s">
        <v>1004</v>
      </c>
      <c r="E32" s="82" t="s">
        <v>511</v>
      </c>
      <c r="F32" s="80"/>
      <c r="G32" s="83" t="s">
        <v>119</v>
      </c>
      <c r="H32" s="84" t="s">
        <v>940</v>
      </c>
      <c r="I32" s="84" t="s">
        <v>1005</v>
      </c>
      <c r="J32" s="85" t="n">
        <v>42.1979960125</v>
      </c>
      <c r="K32" s="86" t="n">
        <v>23.89956</v>
      </c>
      <c r="L32" s="87" t="s">
        <v>942</v>
      </c>
      <c r="M32" s="88"/>
      <c r="N32" s="87"/>
      <c r="O32" s="88"/>
      <c r="P32" s="89"/>
      <c r="Q32" s="90" t="s">
        <v>943</v>
      </c>
      <c r="R32" s="87"/>
      <c r="S32" s="88"/>
      <c r="T32" s="87"/>
      <c r="U32" s="88"/>
      <c r="V32" s="88"/>
      <c r="W32" s="90" t="s">
        <v>943</v>
      </c>
    </row>
    <row r="33" s="91" customFormat="true" ht="25.5" hidden="false" customHeight="false" outlineLevel="0" collapsed="false">
      <c r="A33" s="78" t="n">
        <v>28</v>
      </c>
      <c r="B33" s="79" t="s">
        <v>1006</v>
      </c>
      <c r="C33" s="80" t="s">
        <v>46</v>
      </c>
      <c r="D33" s="81" t="s">
        <v>1007</v>
      </c>
      <c r="E33" s="82" t="s">
        <v>511</v>
      </c>
      <c r="F33" s="80"/>
      <c r="G33" s="83" t="s">
        <v>119</v>
      </c>
      <c r="H33" s="84" t="s">
        <v>940</v>
      </c>
      <c r="I33" s="84" t="s">
        <v>1008</v>
      </c>
      <c r="J33" s="85" t="n">
        <v>42.101110785</v>
      </c>
      <c r="K33" s="86" t="n">
        <v>23.88944</v>
      </c>
      <c r="L33" s="87" t="s">
        <v>942</v>
      </c>
      <c r="M33" s="88"/>
      <c r="N33" s="87"/>
      <c r="O33" s="88"/>
      <c r="P33" s="89"/>
      <c r="Q33" s="90" t="s">
        <v>943</v>
      </c>
      <c r="R33" s="87"/>
      <c r="S33" s="88"/>
      <c r="T33" s="87"/>
      <c r="U33" s="88"/>
      <c r="V33" s="88"/>
      <c r="W33" s="90" t="s">
        <v>943</v>
      </c>
    </row>
    <row r="34" s="91" customFormat="true" ht="25.5" hidden="false" customHeight="false" outlineLevel="0" collapsed="false">
      <c r="A34" s="78" t="n">
        <v>29</v>
      </c>
      <c r="B34" s="79" t="s">
        <v>1009</v>
      </c>
      <c r="C34" s="80" t="s">
        <v>46</v>
      </c>
      <c r="D34" s="81" t="s">
        <v>1007</v>
      </c>
      <c r="E34" s="82" t="s">
        <v>511</v>
      </c>
      <c r="F34" s="80"/>
      <c r="G34" s="83" t="s">
        <v>119</v>
      </c>
      <c r="H34" s="84" t="s">
        <v>940</v>
      </c>
      <c r="I34" s="84" t="s">
        <v>1010</v>
      </c>
      <c r="J34" s="85" t="n">
        <v>42.2127454531</v>
      </c>
      <c r="K34" s="86" t="n">
        <v>24.01329</v>
      </c>
      <c r="L34" s="87" t="s">
        <v>949</v>
      </c>
      <c r="M34" s="88"/>
      <c r="N34" s="87"/>
      <c r="O34" s="88"/>
      <c r="P34" s="89"/>
      <c r="Q34" s="90" t="s">
        <v>943</v>
      </c>
      <c r="R34" s="87"/>
      <c r="S34" s="88"/>
      <c r="T34" s="87"/>
      <c r="U34" s="88"/>
      <c r="V34" s="88"/>
      <c r="W34" s="90" t="s">
        <v>943</v>
      </c>
    </row>
    <row r="35" s="91" customFormat="true" ht="25.5" hidden="false" customHeight="false" outlineLevel="0" collapsed="false">
      <c r="A35" s="78" t="n">
        <v>30</v>
      </c>
      <c r="B35" s="79" t="s">
        <v>1011</v>
      </c>
      <c r="C35" s="80" t="s">
        <v>46</v>
      </c>
      <c r="D35" s="81" t="s">
        <v>1012</v>
      </c>
      <c r="E35" s="82" t="s">
        <v>511</v>
      </c>
      <c r="F35" s="80"/>
      <c r="G35" s="83" t="s">
        <v>119</v>
      </c>
      <c r="H35" s="84" t="s">
        <v>940</v>
      </c>
      <c r="I35" s="84" t="s">
        <v>1013</v>
      </c>
      <c r="J35" s="85" t="n">
        <v>41.9537910065</v>
      </c>
      <c r="K35" s="86" t="n">
        <v>23.9356</v>
      </c>
      <c r="L35" s="87" t="s">
        <v>949</v>
      </c>
      <c r="M35" s="88"/>
      <c r="N35" s="87"/>
      <c r="O35" s="88"/>
      <c r="P35" s="89"/>
      <c r="Q35" s="90" t="s">
        <v>943</v>
      </c>
      <c r="R35" s="87"/>
      <c r="S35" s="88"/>
      <c r="T35" s="87"/>
      <c r="U35" s="88"/>
      <c r="V35" s="88"/>
      <c r="W35" s="90" t="s">
        <v>943</v>
      </c>
    </row>
    <row r="36" s="91" customFormat="true" ht="25.5" hidden="false" customHeight="false" outlineLevel="0" collapsed="false">
      <c r="A36" s="78" t="n">
        <v>31</v>
      </c>
      <c r="B36" s="79" t="s">
        <v>1014</v>
      </c>
      <c r="C36" s="80" t="s">
        <v>46</v>
      </c>
      <c r="D36" s="81" t="s">
        <v>1015</v>
      </c>
      <c r="E36" s="82" t="s">
        <v>511</v>
      </c>
      <c r="F36" s="80"/>
      <c r="G36" s="83" t="s">
        <v>119</v>
      </c>
      <c r="H36" s="84" t="s">
        <v>940</v>
      </c>
      <c r="I36" s="84" t="s">
        <v>1016</v>
      </c>
      <c r="J36" s="85" t="n">
        <v>42.0294999987</v>
      </c>
      <c r="K36" s="86" t="n">
        <v>23.99961</v>
      </c>
      <c r="L36" s="87" t="s">
        <v>942</v>
      </c>
      <c r="M36" s="88"/>
      <c r="N36" s="87"/>
      <c r="O36" s="88"/>
      <c r="P36" s="89"/>
      <c r="Q36" s="90" t="s">
        <v>943</v>
      </c>
      <c r="R36" s="87"/>
      <c r="S36" s="88"/>
      <c r="T36" s="87"/>
      <c r="U36" s="88"/>
      <c r="V36" s="88"/>
      <c r="W36" s="90" t="s">
        <v>943</v>
      </c>
    </row>
    <row r="37" s="91" customFormat="true" ht="25.5" hidden="false" customHeight="false" outlineLevel="0" collapsed="false">
      <c r="A37" s="78" t="n">
        <v>32</v>
      </c>
      <c r="B37" s="79" t="s">
        <v>130</v>
      </c>
      <c r="C37" s="80" t="s">
        <v>46</v>
      </c>
      <c r="D37" s="81" t="s">
        <v>134</v>
      </c>
      <c r="E37" s="82" t="s">
        <v>511</v>
      </c>
      <c r="F37" s="80" t="s">
        <v>944</v>
      </c>
      <c r="G37" s="83" t="s">
        <v>79</v>
      </c>
      <c r="H37" s="84" t="s">
        <v>940</v>
      </c>
      <c r="I37" s="84" t="s">
        <v>1017</v>
      </c>
      <c r="J37" s="85" t="n">
        <v>42.0555000011</v>
      </c>
      <c r="K37" s="86" t="n">
        <v>24.00747</v>
      </c>
      <c r="L37" s="87" t="s">
        <v>949</v>
      </c>
      <c r="M37" s="88"/>
      <c r="N37" s="87"/>
      <c r="O37" s="88"/>
      <c r="P37" s="89"/>
      <c r="Q37" s="90" t="s">
        <v>943</v>
      </c>
      <c r="R37" s="87"/>
      <c r="S37" s="88"/>
      <c r="T37" s="87"/>
      <c r="U37" s="88"/>
      <c r="V37" s="88"/>
      <c r="W37" s="90" t="s">
        <v>943</v>
      </c>
    </row>
    <row r="38" s="91" customFormat="true" ht="25.5" hidden="false" customHeight="false" outlineLevel="0" collapsed="false">
      <c r="A38" s="78" t="n">
        <v>33</v>
      </c>
      <c r="B38" s="79" t="s">
        <v>1018</v>
      </c>
      <c r="C38" s="80" t="s">
        <v>46</v>
      </c>
      <c r="D38" s="81" t="s">
        <v>139</v>
      </c>
      <c r="E38" s="82" t="s">
        <v>511</v>
      </c>
      <c r="F38" s="80" t="s">
        <v>944</v>
      </c>
      <c r="G38" s="83" t="s">
        <v>79</v>
      </c>
      <c r="H38" s="84" t="s">
        <v>940</v>
      </c>
      <c r="I38" s="84" t="s">
        <v>1019</v>
      </c>
      <c r="J38" s="85" t="n">
        <v>42.1296673388</v>
      </c>
      <c r="K38" s="86" t="n">
        <v>24.12563</v>
      </c>
      <c r="L38" s="87" t="s">
        <v>942</v>
      </c>
      <c r="M38" s="88"/>
      <c r="N38" s="96"/>
      <c r="O38" s="88"/>
      <c r="P38" s="89"/>
      <c r="Q38" s="90" t="s">
        <v>943</v>
      </c>
      <c r="R38" s="87"/>
      <c r="S38" s="88"/>
      <c r="T38" s="96"/>
      <c r="U38" s="88"/>
      <c r="V38" s="88"/>
      <c r="W38" s="90" t="s">
        <v>943</v>
      </c>
    </row>
    <row r="39" s="91" customFormat="true" ht="25.5" hidden="false" customHeight="false" outlineLevel="0" collapsed="false">
      <c r="A39" s="78" t="n">
        <v>34</v>
      </c>
      <c r="B39" s="79" t="s">
        <v>140</v>
      </c>
      <c r="C39" s="80" t="s">
        <v>46</v>
      </c>
      <c r="D39" s="81" t="s">
        <v>143</v>
      </c>
      <c r="E39" s="82" t="s">
        <v>205</v>
      </c>
      <c r="F39" s="80" t="s">
        <v>944</v>
      </c>
      <c r="G39" s="83" t="s">
        <v>959</v>
      </c>
      <c r="H39" s="84" t="s">
        <v>940</v>
      </c>
      <c r="I39" s="84" t="s">
        <v>1020</v>
      </c>
      <c r="J39" s="85" t="n">
        <v>42.2100555589</v>
      </c>
      <c r="K39" s="86" t="n">
        <v>24.18158</v>
      </c>
      <c r="L39" s="87" t="s">
        <v>949</v>
      </c>
      <c r="M39" s="88"/>
      <c r="N39" s="87"/>
      <c r="O39" s="88"/>
      <c r="P39" s="89"/>
      <c r="Q39" s="90" t="s">
        <v>943</v>
      </c>
      <c r="R39" s="87"/>
      <c r="S39" s="88"/>
      <c r="T39" s="87"/>
      <c r="U39" s="88"/>
      <c r="V39" s="88"/>
      <c r="W39" s="90" t="s">
        <v>943</v>
      </c>
    </row>
    <row r="40" s="91" customFormat="true" ht="25.5" hidden="false" customHeight="false" outlineLevel="0" collapsed="false">
      <c r="A40" s="78" t="n">
        <v>35</v>
      </c>
      <c r="B40" s="79" t="s">
        <v>1021</v>
      </c>
      <c r="C40" s="80" t="s">
        <v>46</v>
      </c>
      <c r="D40" s="81" t="s">
        <v>1012</v>
      </c>
      <c r="E40" s="82" t="s">
        <v>511</v>
      </c>
      <c r="F40" s="80"/>
      <c r="G40" s="83" t="s">
        <v>119</v>
      </c>
      <c r="H40" s="84" t="s">
        <v>940</v>
      </c>
      <c r="I40" s="84" t="s">
        <v>1022</v>
      </c>
      <c r="J40" s="85" t="n">
        <v>41.8749101837</v>
      </c>
      <c r="K40" s="86" t="n">
        <v>23.8799</v>
      </c>
      <c r="L40" s="87" t="s">
        <v>942</v>
      </c>
      <c r="M40" s="98"/>
      <c r="N40" s="87"/>
      <c r="O40" s="88"/>
      <c r="P40" s="89"/>
      <c r="Q40" s="90" t="s">
        <v>943</v>
      </c>
      <c r="R40" s="87"/>
      <c r="S40" s="98"/>
      <c r="T40" s="87"/>
      <c r="U40" s="88"/>
      <c r="V40" s="88"/>
      <c r="W40" s="90" t="s">
        <v>943</v>
      </c>
    </row>
    <row r="41" s="91" customFormat="true" ht="25.5" hidden="false" customHeight="false" outlineLevel="0" collapsed="false">
      <c r="A41" s="78" t="n">
        <v>36</v>
      </c>
      <c r="B41" s="99" t="s">
        <v>1023</v>
      </c>
      <c r="C41" s="80" t="s">
        <v>46</v>
      </c>
      <c r="D41" s="81" t="s">
        <v>1012</v>
      </c>
      <c r="E41" s="82" t="s">
        <v>511</v>
      </c>
      <c r="F41" s="80"/>
      <c r="G41" s="83" t="s">
        <v>119</v>
      </c>
      <c r="H41" s="84" t="s">
        <v>940</v>
      </c>
      <c r="I41" s="84" t="s">
        <v>1024</v>
      </c>
      <c r="J41" s="100" t="n">
        <v>41.94105</v>
      </c>
      <c r="K41" s="101" t="n">
        <v>23.94751</v>
      </c>
      <c r="L41" s="87" t="s">
        <v>942</v>
      </c>
      <c r="M41" s="88"/>
      <c r="N41" s="87"/>
      <c r="O41" s="88"/>
      <c r="P41" s="89"/>
      <c r="Q41" s="90" t="s">
        <v>943</v>
      </c>
      <c r="R41" s="87"/>
      <c r="S41" s="88"/>
      <c r="T41" s="87"/>
      <c r="U41" s="88"/>
      <c r="V41" s="88"/>
      <c r="W41" s="90" t="s">
        <v>943</v>
      </c>
    </row>
    <row r="42" s="91" customFormat="true" ht="25.5" hidden="false" customHeight="false" outlineLevel="0" collapsed="false">
      <c r="A42" s="78" t="n">
        <v>37</v>
      </c>
      <c r="B42" s="99" t="s">
        <v>1025</v>
      </c>
      <c r="C42" s="80" t="s">
        <v>46</v>
      </c>
      <c r="D42" s="81" t="s">
        <v>1012</v>
      </c>
      <c r="E42" s="82" t="s">
        <v>511</v>
      </c>
      <c r="F42" s="80"/>
      <c r="G42" s="83" t="s">
        <v>119</v>
      </c>
      <c r="H42" s="84" t="s">
        <v>940</v>
      </c>
      <c r="I42" s="84" t="s">
        <v>1026</v>
      </c>
      <c r="J42" s="100" t="n">
        <v>41.98582</v>
      </c>
      <c r="K42" s="101" t="n">
        <v>23.96747</v>
      </c>
      <c r="L42" s="87" t="s">
        <v>942</v>
      </c>
      <c r="M42" s="88"/>
      <c r="N42" s="87"/>
      <c r="O42" s="88"/>
      <c r="P42" s="89"/>
      <c r="Q42" s="90" t="s">
        <v>943</v>
      </c>
      <c r="R42" s="87"/>
      <c r="S42" s="88"/>
      <c r="T42" s="87"/>
      <c r="U42" s="88"/>
      <c r="V42" s="88"/>
      <c r="W42" s="90" t="s">
        <v>943</v>
      </c>
    </row>
    <row r="43" s="91" customFormat="true" ht="25.5" hidden="false" customHeight="false" outlineLevel="0" collapsed="false">
      <c r="A43" s="78" t="n">
        <v>38</v>
      </c>
      <c r="B43" s="99" t="s">
        <v>1027</v>
      </c>
      <c r="C43" s="80" t="s">
        <v>46</v>
      </c>
      <c r="D43" s="81" t="s">
        <v>1028</v>
      </c>
      <c r="E43" s="82" t="s">
        <v>511</v>
      </c>
      <c r="F43" s="102"/>
      <c r="G43" s="83" t="s">
        <v>119</v>
      </c>
      <c r="H43" s="84" t="s">
        <v>940</v>
      </c>
      <c r="I43" s="84" t="s">
        <v>1029</v>
      </c>
      <c r="J43" s="85" t="n">
        <v>42.0228609551</v>
      </c>
      <c r="K43" s="86" t="n">
        <v>24.2014</v>
      </c>
      <c r="L43" s="87" t="s">
        <v>942</v>
      </c>
      <c r="M43" s="88"/>
      <c r="N43" s="87"/>
      <c r="O43" s="88"/>
      <c r="P43" s="89"/>
      <c r="Q43" s="90" t="s">
        <v>943</v>
      </c>
      <c r="R43" s="87"/>
      <c r="S43" s="88"/>
      <c r="T43" s="87"/>
      <c r="U43" s="88"/>
      <c r="V43" s="88"/>
      <c r="W43" s="90" t="s">
        <v>943</v>
      </c>
    </row>
    <row r="44" s="91" customFormat="true" ht="25.5" hidden="false" customHeight="false" outlineLevel="0" collapsed="false">
      <c r="A44" s="78" t="n">
        <v>39</v>
      </c>
      <c r="B44" s="79" t="s">
        <v>1030</v>
      </c>
      <c r="C44" s="80" t="s">
        <v>46</v>
      </c>
      <c r="D44" s="81" t="s">
        <v>1031</v>
      </c>
      <c r="E44" s="82" t="s">
        <v>511</v>
      </c>
      <c r="F44" s="80"/>
      <c r="G44" s="83" t="s">
        <v>119</v>
      </c>
      <c r="H44" s="84" t="s">
        <v>940</v>
      </c>
      <c r="I44" s="84" t="s">
        <v>1032</v>
      </c>
      <c r="J44" s="85" t="n">
        <v>42.0212026511</v>
      </c>
      <c r="K44" s="86" t="n">
        <v>24.07807</v>
      </c>
      <c r="L44" s="87" t="s">
        <v>942</v>
      </c>
      <c r="M44" s="88"/>
      <c r="N44" s="87"/>
      <c r="O44" s="88"/>
      <c r="P44" s="89"/>
      <c r="Q44" s="90" t="s">
        <v>943</v>
      </c>
      <c r="R44" s="87"/>
      <c r="S44" s="88"/>
      <c r="T44" s="87"/>
      <c r="U44" s="88"/>
      <c r="V44" s="88"/>
      <c r="W44" s="90" t="s">
        <v>943</v>
      </c>
    </row>
    <row r="45" s="91" customFormat="true" ht="25.5" hidden="false" customHeight="false" outlineLevel="0" collapsed="false">
      <c r="A45" s="78" t="n">
        <v>40</v>
      </c>
      <c r="B45" s="79" t="s">
        <v>147</v>
      </c>
      <c r="C45" s="80" t="s">
        <v>46</v>
      </c>
      <c r="D45" s="81" t="s">
        <v>1031</v>
      </c>
      <c r="E45" s="82" t="s">
        <v>511</v>
      </c>
      <c r="F45" s="80" t="s">
        <v>944</v>
      </c>
      <c r="G45" s="83" t="s">
        <v>79</v>
      </c>
      <c r="H45" s="84" t="s">
        <v>940</v>
      </c>
      <c r="I45" s="84" t="s">
        <v>1033</v>
      </c>
      <c r="J45" s="85" t="n">
        <v>42.0309722205</v>
      </c>
      <c r="K45" s="86" t="n">
        <v>24.01275</v>
      </c>
      <c r="L45" s="87" t="s">
        <v>949</v>
      </c>
      <c r="M45" s="88"/>
      <c r="N45" s="87"/>
      <c r="O45" s="88"/>
      <c r="P45" s="89"/>
      <c r="Q45" s="90" t="s">
        <v>943</v>
      </c>
      <c r="R45" s="87"/>
      <c r="S45" s="88"/>
      <c r="T45" s="87"/>
      <c r="U45" s="88"/>
      <c r="V45" s="88"/>
      <c r="W45" s="90" t="s">
        <v>943</v>
      </c>
    </row>
    <row r="46" s="91" customFormat="true" ht="25.5" hidden="false" customHeight="false" outlineLevel="0" collapsed="false">
      <c r="A46" s="78" t="n">
        <v>41</v>
      </c>
      <c r="B46" s="79" t="s">
        <v>1034</v>
      </c>
      <c r="C46" s="80" t="s">
        <v>46</v>
      </c>
      <c r="D46" s="81" t="s">
        <v>1035</v>
      </c>
      <c r="E46" s="82" t="s">
        <v>511</v>
      </c>
      <c r="F46" s="80"/>
      <c r="G46" s="83" t="s">
        <v>119</v>
      </c>
      <c r="H46" s="84" t="s">
        <v>940</v>
      </c>
      <c r="I46" s="84" t="s">
        <v>1036</v>
      </c>
      <c r="J46" s="85" t="n">
        <v>41.9959526571</v>
      </c>
      <c r="K46" s="86" t="n">
        <v>24.08977</v>
      </c>
      <c r="L46" s="87" t="s">
        <v>942</v>
      </c>
      <c r="M46" s="88"/>
      <c r="N46" s="87"/>
      <c r="O46" s="88"/>
      <c r="P46" s="89"/>
      <c r="Q46" s="90" t="s">
        <v>943</v>
      </c>
      <c r="R46" s="87"/>
      <c r="S46" s="88"/>
      <c r="T46" s="87"/>
      <c r="U46" s="88"/>
      <c r="V46" s="88"/>
      <c r="W46" s="90" t="s">
        <v>943</v>
      </c>
    </row>
    <row r="47" s="91" customFormat="true" ht="25.5" hidden="false" customHeight="false" outlineLevel="0" collapsed="false">
      <c r="A47" s="78" t="n">
        <v>42</v>
      </c>
      <c r="B47" s="79" t="s">
        <v>152</v>
      </c>
      <c r="C47" s="80" t="s">
        <v>46</v>
      </c>
      <c r="D47" s="81" t="s">
        <v>1037</v>
      </c>
      <c r="E47" s="82" t="s">
        <v>511</v>
      </c>
      <c r="F47" s="80" t="s">
        <v>944</v>
      </c>
      <c r="G47" s="83" t="s">
        <v>79</v>
      </c>
      <c r="H47" s="84" t="s">
        <v>940</v>
      </c>
      <c r="I47" s="84" t="s">
        <v>1038</v>
      </c>
      <c r="J47" s="85" t="n">
        <v>42.6418675187</v>
      </c>
      <c r="K47" s="86" t="n">
        <v>24.3593</v>
      </c>
      <c r="L47" s="87" t="s">
        <v>949</v>
      </c>
      <c r="M47" s="88"/>
      <c r="N47" s="87"/>
      <c r="O47" s="88"/>
      <c r="P47" s="89"/>
      <c r="Q47" s="90" t="s">
        <v>1039</v>
      </c>
      <c r="R47" s="87"/>
      <c r="S47" s="88"/>
      <c r="T47" s="87"/>
      <c r="U47" s="88"/>
      <c r="V47" s="88"/>
      <c r="W47" s="90" t="s">
        <v>1039</v>
      </c>
    </row>
    <row r="48" s="91" customFormat="true" ht="25.5" hidden="false" customHeight="false" outlineLevel="0" collapsed="false">
      <c r="A48" s="78" t="n">
        <v>43</v>
      </c>
      <c r="B48" s="79" t="s">
        <v>157</v>
      </c>
      <c r="C48" s="80" t="s">
        <v>46</v>
      </c>
      <c r="D48" s="81" t="s">
        <v>159</v>
      </c>
      <c r="E48" s="82" t="s">
        <v>205</v>
      </c>
      <c r="F48" s="80"/>
      <c r="G48" s="83" t="s">
        <v>119</v>
      </c>
      <c r="H48" s="84" t="s">
        <v>940</v>
      </c>
      <c r="I48" s="84" t="s">
        <v>1040</v>
      </c>
      <c r="J48" s="85" t="n">
        <v>42.6753938315</v>
      </c>
      <c r="K48" s="86" t="n">
        <v>24.21719</v>
      </c>
      <c r="L48" s="87" t="s">
        <v>942</v>
      </c>
      <c r="M48" s="88"/>
      <c r="N48" s="87"/>
      <c r="O48" s="88"/>
      <c r="P48" s="89"/>
      <c r="Q48" s="90" t="s">
        <v>1039</v>
      </c>
      <c r="R48" s="87"/>
      <c r="S48" s="88"/>
      <c r="T48" s="87"/>
      <c r="U48" s="88"/>
      <c r="V48" s="88"/>
      <c r="W48" s="90" t="s">
        <v>1039</v>
      </c>
    </row>
    <row r="49" s="91" customFormat="true" ht="36" hidden="false" customHeight="false" outlineLevel="0" collapsed="false">
      <c r="A49" s="78" t="n">
        <v>44</v>
      </c>
      <c r="B49" s="79" t="s">
        <v>163</v>
      </c>
      <c r="C49" s="80" t="s">
        <v>46</v>
      </c>
      <c r="D49" s="81" t="s">
        <v>1041</v>
      </c>
      <c r="E49" s="82" t="s">
        <v>205</v>
      </c>
      <c r="F49" s="80" t="s">
        <v>944</v>
      </c>
      <c r="G49" s="83" t="s">
        <v>945</v>
      </c>
      <c r="H49" s="84" t="s">
        <v>940</v>
      </c>
      <c r="I49" s="84" t="s">
        <v>1042</v>
      </c>
      <c r="J49" s="85" t="n">
        <v>42.6583100026</v>
      </c>
      <c r="K49" s="86" t="n">
        <v>24.13799</v>
      </c>
      <c r="L49" s="87" t="s">
        <v>942</v>
      </c>
      <c r="M49" s="88"/>
      <c r="N49" s="87"/>
      <c r="O49" s="88"/>
      <c r="P49" s="89"/>
      <c r="Q49" s="90" t="s">
        <v>1039</v>
      </c>
      <c r="R49" s="87"/>
      <c r="S49" s="88"/>
      <c r="T49" s="87"/>
      <c r="U49" s="88"/>
      <c r="V49" s="88"/>
      <c r="W49" s="90" t="s">
        <v>1039</v>
      </c>
    </row>
    <row r="50" s="91" customFormat="true" ht="25.5" hidden="false" customHeight="false" outlineLevel="0" collapsed="false">
      <c r="A50" s="78" t="n">
        <v>45</v>
      </c>
      <c r="B50" s="79" t="s">
        <v>168</v>
      </c>
      <c r="C50" s="80" t="s">
        <v>46</v>
      </c>
      <c r="D50" s="81" t="s">
        <v>1041</v>
      </c>
      <c r="E50" s="82" t="s">
        <v>205</v>
      </c>
      <c r="F50" s="80" t="s">
        <v>944</v>
      </c>
      <c r="G50" s="83" t="s">
        <v>1043</v>
      </c>
      <c r="H50" s="84" t="s">
        <v>940</v>
      </c>
      <c r="I50" s="84" t="s">
        <v>1044</v>
      </c>
      <c r="J50" s="85" t="s">
        <v>1045</v>
      </c>
      <c r="K50" s="86" t="s">
        <v>1046</v>
      </c>
      <c r="L50" s="87" t="s">
        <v>949</v>
      </c>
      <c r="M50" s="88"/>
      <c r="N50" s="87"/>
      <c r="O50" s="88"/>
      <c r="P50" s="89"/>
      <c r="Q50" s="90" t="s">
        <v>1039</v>
      </c>
      <c r="R50" s="87"/>
      <c r="S50" s="88"/>
      <c r="T50" s="87"/>
      <c r="U50" s="88"/>
      <c r="V50" s="88"/>
      <c r="W50" s="90" t="s">
        <v>1039</v>
      </c>
    </row>
    <row r="51" s="91" customFormat="true" ht="25.5" hidden="false" customHeight="false" outlineLevel="0" collapsed="false">
      <c r="A51" s="78" t="n">
        <v>46</v>
      </c>
      <c r="B51" s="79" t="s">
        <v>1047</v>
      </c>
      <c r="C51" s="80" t="s">
        <v>46</v>
      </c>
      <c r="D51" s="81" t="s">
        <v>1041</v>
      </c>
      <c r="E51" s="82" t="s">
        <v>205</v>
      </c>
      <c r="F51" s="80"/>
      <c r="G51" s="83" t="s">
        <v>119</v>
      </c>
      <c r="H51" s="84" t="s">
        <v>940</v>
      </c>
      <c r="I51" s="84" t="s">
        <v>1048</v>
      </c>
      <c r="J51" s="85" t="n">
        <v>42.5950217289</v>
      </c>
      <c r="K51" s="86" t="n">
        <v>24.00711</v>
      </c>
      <c r="L51" s="87" t="s">
        <v>942</v>
      </c>
      <c r="M51" s="88"/>
      <c r="N51" s="87"/>
      <c r="O51" s="88"/>
      <c r="P51" s="89"/>
      <c r="Q51" s="90" t="s">
        <v>1039</v>
      </c>
      <c r="R51" s="87"/>
      <c r="S51" s="88"/>
      <c r="T51" s="87"/>
      <c r="U51" s="88"/>
      <c r="V51" s="88"/>
      <c r="W51" s="90" t="s">
        <v>1039</v>
      </c>
    </row>
    <row r="52" s="91" customFormat="true" ht="25.5" hidden="false" customHeight="false" outlineLevel="0" collapsed="false">
      <c r="A52" s="78" t="n">
        <v>47</v>
      </c>
      <c r="B52" s="79" t="s">
        <v>1049</v>
      </c>
      <c r="C52" s="80" t="s">
        <v>46</v>
      </c>
      <c r="D52" s="81" t="s">
        <v>1050</v>
      </c>
      <c r="E52" s="82" t="s">
        <v>205</v>
      </c>
      <c r="F52" s="80"/>
      <c r="G52" s="83" t="s">
        <v>119</v>
      </c>
      <c r="H52" s="84" t="s">
        <v>940</v>
      </c>
      <c r="I52" s="84" t="s">
        <v>1051</v>
      </c>
      <c r="J52" s="85" t="n">
        <v>42.3291645488</v>
      </c>
      <c r="K52" s="86" t="n">
        <v>24.1625</v>
      </c>
      <c r="L52" s="87" t="s">
        <v>942</v>
      </c>
      <c r="M52" s="88"/>
      <c r="N52" s="87"/>
      <c r="O52" s="88"/>
      <c r="P52" s="89"/>
      <c r="Q52" s="90" t="s">
        <v>943</v>
      </c>
      <c r="R52" s="87"/>
      <c r="S52" s="88"/>
      <c r="T52" s="87"/>
      <c r="U52" s="88"/>
      <c r="V52" s="88"/>
      <c r="W52" s="90" t="s">
        <v>943</v>
      </c>
    </row>
    <row r="53" s="91" customFormat="true" ht="25.5" hidden="false" customHeight="false" outlineLevel="0" collapsed="false">
      <c r="A53" s="78" t="n">
        <v>48</v>
      </c>
      <c r="B53" s="79" t="s">
        <v>1052</v>
      </c>
      <c r="C53" s="80" t="s">
        <v>46</v>
      </c>
      <c r="D53" s="81" t="s">
        <v>1050</v>
      </c>
      <c r="E53" s="82" t="s">
        <v>219</v>
      </c>
      <c r="F53" s="80"/>
      <c r="G53" s="83" t="s">
        <v>119</v>
      </c>
      <c r="H53" s="84" t="s">
        <v>940</v>
      </c>
      <c r="I53" s="84" t="s">
        <v>1053</v>
      </c>
      <c r="J53" s="85" t="n">
        <v>42.2399057643</v>
      </c>
      <c r="K53" s="86" t="n">
        <v>24.28479</v>
      </c>
      <c r="L53" s="87" t="s">
        <v>942</v>
      </c>
      <c r="M53" s="88"/>
      <c r="N53" s="87"/>
      <c r="O53" s="88"/>
      <c r="P53" s="89"/>
      <c r="Q53" s="90" t="s">
        <v>943</v>
      </c>
      <c r="R53" s="87"/>
      <c r="S53" s="88"/>
      <c r="T53" s="87"/>
      <c r="U53" s="88"/>
      <c r="V53" s="88"/>
      <c r="W53" s="90" t="s">
        <v>943</v>
      </c>
    </row>
    <row r="54" s="91" customFormat="true" ht="25.5" hidden="false" customHeight="false" outlineLevel="0" collapsed="false">
      <c r="A54" s="78" t="n">
        <v>49</v>
      </c>
      <c r="B54" s="79" t="s">
        <v>175</v>
      </c>
      <c r="C54" s="80" t="s">
        <v>46</v>
      </c>
      <c r="D54" s="81" t="s">
        <v>1054</v>
      </c>
      <c r="E54" s="82" t="s">
        <v>219</v>
      </c>
      <c r="F54" s="80" t="s">
        <v>944</v>
      </c>
      <c r="G54" s="83" t="s">
        <v>79</v>
      </c>
      <c r="H54" s="84" t="s">
        <v>940</v>
      </c>
      <c r="I54" s="84" t="s">
        <v>1055</v>
      </c>
      <c r="J54" s="85" t="s">
        <v>1056</v>
      </c>
      <c r="K54" s="86" t="s">
        <v>1057</v>
      </c>
      <c r="L54" s="87" t="s">
        <v>949</v>
      </c>
      <c r="M54" s="88"/>
      <c r="N54" s="87"/>
      <c r="O54" s="88"/>
      <c r="P54" s="89"/>
      <c r="Q54" s="90" t="s">
        <v>943</v>
      </c>
      <c r="R54" s="87"/>
      <c r="S54" s="88"/>
      <c r="T54" s="87"/>
      <c r="U54" s="88"/>
      <c r="V54" s="88"/>
      <c r="W54" s="90" t="s">
        <v>943</v>
      </c>
    </row>
    <row r="55" s="91" customFormat="true" ht="36" hidden="false" customHeight="false" outlineLevel="0" collapsed="false">
      <c r="A55" s="78" t="n">
        <v>50</v>
      </c>
      <c r="B55" s="79" t="s">
        <v>182</v>
      </c>
      <c r="C55" s="80" t="s">
        <v>46</v>
      </c>
      <c r="D55" s="81" t="s">
        <v>1054</v>
      </c>
      <c r="E55" s="82" t="s">
        <v>205</v>
      </c>
      <c r="F55" s="92" t="s">
        <v>32</v>
      </c>
      <c r="G55" s="83" t="s">
        <v>945</v>
      </c>
      <c r="H55" s="84" t="s">
        <v>940</v>
      </c>
      <c r="I55" s="84" t="s">
        <v>1058</v>
      </c>
      <c r="J55" s="85" t="s">
        <v>1059</v>
      </c>
      <c r="K55" s="86" t="s">
        <v>1060</v>
      </c>
      <c r="L55" s="87" t="s">
        <v>949</v>
      </c>
      <c r="M55" s="93"/>
      <c r="N55" s="94"/>
      <c r="O55" s="93"/>
      <c r="P55" s="89"/>
      <c r="Q55" s="90" t="s">
        <v>943</v>
      </c>
      <c r="R55" s="87"/>
      <c r="S55" s="93"/>
      <c r="T55" s="94"/>
      <c r="U55" s="87" t="s">
        <v>942</v>
      </c>
      <c r="V55" s="88"/>
      <c r="W55" s="90" t="s">
        <v>943</v>
      </c>
    </row>
    <row r="56" s="91" customFormat="true" ht="25.5" hidden="false" customHeight="false" outlineLevel="0" collapsed="false">
      <c r="A56" s="78" t="n">
        <v>51</v>
      </c>
      <c r="B56" s="79" t="s">
        <v>187</v>
      </c>
      <c r="C56" s="80" t="s">
        <v>46</v>
      </c>
      <c r="D56" s="81" t="s">
        <v>191</v>
      </c>
      <c r="E56" s="82" t="s">
        <v>511</v>
      </c>
      <c r="F56" s="80" t="s">
        <v>944</v>
      </c>
      <c r="G56" s="83" t="s">
        <v>79</v>
      </c>
      <c r="H56" s="84" t="s">
        <v>940</v>
      </c>
      <c r="I56" s="84" t="s">
        <v>1061</v>
      </c>
      <c r="J56" s="85" t="s">
        <v>1062</v>
      </c>
      <c r="K56" s="86" t="s">
        <v>1063</v>
      </c>
      <c r="L56" s="87" t="s">
        <v>942</v>
      </c>
      <c r="M56" s="88"/>
      <c r="N56" s="87"/>
      <c r="O56" s="88"/>
      <c r="P56" s="89"/>
      <c r="Q56" s="90" t="s">
        <v>1039</v>
      </c>
      <c r="R56" s="87"/>
      <c r="S56" s="88"/>
      <c r="T56" s="87"/>
      <c r="U56" s="88"/>
      <c r="V56" s="88"/>
      <c r="W56" s="90" t="s">
        <v>1039</v>
      </c>
    </row>
    <row r="57" s="91" customFormat="true" ht="25.5" hidden="false" customHeight="false" outlineLevel="0" collapsed="false">
      <c r="A57" s="78" t="n">
        <v>52</v>
      </c>
      <c r="B57" s="99" t="s">
        <v>201</v>
      </c>
      <c r="C57" s="80" t="s">
        <v>46</v>
      </c>
      <c r="D57" s="81" t="s">
        <v>204</v>
      </c>
      <c r="E57" s="82" t="s">
        <v>205</v>
      </c>
      <c r="F57" s="80"/>
      <c r="G57" s="83" t="s">
        <v>119</v>
      </c>
      <c r="H57" s="84" t="s">
        <v>940</v>
      </c>
      <c r="I57" s="84" t="s">
        <v>1064</v>
      </c>
      <c r="J57" s="100" t="n">
        <v>42.73592</v>
      </c>
      <c r="K57" s="101" t="n">
        <v>24.14311</v>
      </c>
      <c r="L57" s="87" t="s">
        <v>949</v>
      </c>
      <c r="M57" s="88"/>
      <c r="N57" s="87"/>
      <c r="O57" s="88"/>
      <c r="P57" s="89"/>
      <c r="Q57" s="90" t="s">
        <v>1039</v>
      </c>
      <c r="R57" s="87"/>
      <c r="S57" s="88"/>
      <c r="T57" s="87"/>
      <c r="U57" s="88"/>
      <c r="V57" s="88"/>
      <c r="W57" s="90" t="s">
        <v>1039</v>
      </c>
    </row>
    <row r="58" s="91" customFormat="true" ht="25.5" hidden="false" customHeight="false" outlineLevel="0" collapsed="false">
      <c r="A58" s="78" t="n">
        <v>53</v>
      </c>
      <c r="B58" s="79" t="s">
        <v>1065</v>
      </c>
      <c r="C58" s="80" t="s">
        <v>46</v>
      </c>
      <c r="D58" s="81" t="s">
        <v>1066</v>
      </c>
      <c r="E58" s="82" t="s">
        <v>511</v>
      </c>
      <c r="F58" s="80"/>
      <c r="G58" s="83" t="s">
        <v>119</v>
      </c>
      <c r="H58" s="84" t="s">
        <v>940</v>
      </c>
      <c r="I58" s="84" t="s">
        <v>1067</v>
      </c>
      <c r="J58" s="85" t="n">
        <v>42.736475008</v>
      </c>
      <c r="K58" s="86" t="n">
        <v>24.21942</v>
      </c>
      <c r="L58" s="87" t="s">
        <v>949</v>
      </c>
      <c r="M58" s="88"/>
      <c r="N58" s="87"/>
      <c r="O58" s="88"/>
      <c r="P58" s="89"/>
      <c r="Q58" s="90" t="s">
        <v>1039</v>
      </c>
      <c r="R58" s="87"/>
      <c r="S58" s="88"/>
      <c r="T58" s="87"/>
      <c r="U58" s="88"/>
      <c r="V58" s="88"/>
      <c r="W58" s="90" t="s">
        <v>1039</v>
      </c>
    </row>
    <row r="59" s="91" customFormat="true" ht="25.5" hidden="false" customHeight="false" outlineLevel="0" collapsed="false">
      <c r="A59" s="78" t="n">
        <v>54</v>
      </c>
      <c r="B59" s="79" t="s">
        <v>194</v>
      </c>
      <c r="C59" s="80" t="s">
        <v>46</v>
      </c>
      <c r="D59" s="81" t="s">
        <v>1041</v>
      </c>
      <c r="E59" s="82" t="s">
        <v>219</v>
      </c>
      <c r="F59" s="80" t="s">
        <v>944</v>
      </c>
      <c r="G59" s="83" t="s">
        <v>79</v>
      </c>
      <c r="H59" s="84" t="s">
        <v>940</v>
      </c>
      <c r="I59" s="84" t="s">
        <v>1068</v>
      </c>
      <c r="J59" s="85" t="n">
        <v>42.6636000007</v>
      </c>
      <c r="K59" s="86" t="n">
        <v>24.13583</v>
      </c>
      <c r="L59" s="87" t="s">
        <v>942</v>
      </c>
      <c r="M59" s="88"/>
      <c r="N59" s="87"/>
      <c r="O59" s="88"/>
      <c r="P59" s="89"/>
      <c r="Q59" s="90" t="s">
        <v>1039</v>
      </c>
      <c r="R59" s="87"/>
      <c r="S59" s="88"/>
      <c r="T59" s="87"/>
      <c r="U59" s="88"/>
      <c r="V59" s="88"/>
      <c r="W59" s="90" t="s">
        <v>1039</v>
      </c>
    </row>
    <row r="60" s="91" customFormat="true" ht="25.5" hidden="false" customHeight="false" outlineLevel="0" collapsed="false">
      <c r="A60" s="78" t="n">
        <v>55</v>
      </c>
      <c r="B60" s="99" t="s">
        <v>217</v>
      </c>
      <c r="C60" s="80" t="s">
        <v>46</v>
      </c>
      <c r="D60" s="81" t="s">
        <v>1069</v>
      </c>
      <c r="E60" s="82" t="s">
        <v>219</v>
      </c>
      <c r="F60" s="80"/>
      <c r="G60" s="83" t="s">
        <v>119</v>
      </c>
      <c r="H60" s="84" t="s">
        <v>940</v>
      </c>
      <c r="I60" s="84" t="s">
        <v>1070</v>
      </c>
      <c r="J60" s="85" t="n">
        <v>42.7130833377</v>
      </c>
      <c r="K60" s="86" t="n">
        <v>24.06536</v>
      </c>
      <c r="L60" s="87" t="s">
        <v>942</v>
      </c>
      <c r="M60" s="98"/>
      <c r="N60" s="87"/>
      <c r="O60" s="88"/>
      <c r="P60" s="89"/>
      <c r="Q60" s="90" t="s">
        <v>1039</v>
      </c>
      <c r="R60" s="87"/>
      <c r="S60" s="98"/>
      <c r="T60" s="87"/>
      <c r="U60" s="88"/>
      <c r="V60" s="88"/>
      <c r="W60" s="90" t="s">
        <v>1039</v>
      </c>
    </row>
    <row r="61" s="91" customFormat="true" ht="25.5" hidden="false" customHeight="false" outlineLevel="0" collapsed="false">
      <c r="A61" s="78" t="n">
        <v>56</v>
      </c>
      <c r="B61" s="79" t="s">
        <v>211</v>
      </c>
      <c r="C61" s="80" t="s">
        <v>46</v>
      </c>
      <c r="D61" s="81" t="s">
        <v>1041</v>
      </c>
      <c r="E61" s="82" t="s">
        <v>205</v>
      </c>
      <c r="F61" s="80" t="s">
        <v>944</v>
      </c>
      <c r="G61" s="83" t="s">
        <v>79</v>
      </c>
      <c r="H61" s="84" t="s">
        <v>940</v>
      </c>
      <c r="I61" s="84" t="s">
        <v>1071</v>
      </c>
      <c r="J61" s="85" t="s">
        <v>1072</v>
      </c>
      <c r="K61" s="86" t="s">
        <v>1073</v>
      </c>
      <c r="L61" s="87" t="s">
        <v>949</v>
      </c>
      <c r="M61" s="88"/>
      <c r="N61" s="87"/>
      <c r="O61" s="88"/>
      <c r="P61" s="89"/>
      <c r="Q61" s="90" t="s">
        <v>1039</v>
      </c>
      <c r="R61" s="87"/>
      <c r="S61" s="88"/>
      <c r="T61" s="87"/>
      <c r="U61" s="88"/>
      <c r="V61" s="88"/>
      <c r="W61" s="90" t="s">
        <v>1039</v>
      </c>
    </row>
    <row r="62" s="91" customFormat="true" ht="25.5" hidden="false" customHeight="false" outlineLevel="0" collapsed="false">
      <c r="A62" s="78" t="n">
        <v>57</v>
      </c>
      <c r="B62" s="79" t="s">
        <v>1074</v>
      </c>
      <c r="C62" s="80" t="s">
        <v>46</v>
      </c>
      <c r="D62" s="103" t="s">
        <v>1075</v>
      </c>
      <c r="E62" s="82" t="s">
        <v>205</v>
      </c>
      <c r="F62" s="80"/>
      <c r="G62" s="83" t="s">
        <v>119</v>
      </c>
      <c r="H62" s="84" t="s">
        <v>940</v>
      </c>
      <c r="I62" s="84" t="s">
        <v>1076</v>
      </c>
      <c r="J62" s="85" t="n">
        <v>42.6144938698</v>
      </c>
      <c r="K62" s="86" t="n">
        <v>24.00443</v>
      </c>
      <c r="L62" s="87" t="s">
        <v>949</v>
      </c>
      <c r="M62" s="98"/>
      <c r="N62" s="87"/>
      <c r="O62" s="88"/>
      <c r="P62" s="89"/>
      <c r="Q62" s="90" t="s">
        <v>1039</v>
      </c>
      <c r="R62" s="87"/>
      <c r="S62" s="98"/>
      <c r="T62" s="87"/>
      <c r="U62" s="88"/>
      <c r="V62" s="88"/>
      <c r="W62" s="90" t="s">
        <v>1039</v>
      </c>
    </row>
    <row r="63" s="91" customFormat="true" ht="36" hidden="false" customHeight="false" outlineLevel="0" collapsed="false">
      <c r="A63" s="78" t="n">
        <v>58</v>
      </c>
      <c r="B63" s="79" t="s">
        <v>1077</v>
      </c>
      <c r="C63" s="80" t="s">
        <v>46</v>
      </c>
      <c r="D63" s="81" t="s">
        <v>1078</v>
      </c>
      <c r="E63" s="82" t="s">
        <v>219</v>
      </c>
      <c r="F63" s="80"/>
      <c r="G63" s="83" t="s">
        <v>119</v>
      </c>
      <c r="H63" s="84" t="s">
        <v>940</v>
      </c>
      <c r="I63" s="84" t="s">
        <v>1079</v>
      </c>
      <c r="J63" s="85" t="n">
        <v>42.6206771905</v>
      </c>
      <c r="K63" s="86" t="n">
        <v>23.99484</v>
      </c>
      <c r="L63" s="87" t="s">
        <v>949</v>
      </c>
      <c r="M63" s="98"/>
      <c r="N63" s="87"/>
      <c r="O63" s="88"/>
      <c r="P63" s="89"/>
      <c r="Q63" s="90" t="s">
        <v>1039</v>
      </c>
      <c r="R63" s="87"/>
      <c r="S63" s="98"/>
      <c r="T63" s="87"/>
      <c r="U63" s="88"/>
      <c r="V63" s="88"/>
      <c r="W63" s="90" t="s">
        <v>1039</v>
      </c>
    </row>
    <row r="64" s="91" customFormat="true" ht="25.5" hidden="false" customHeight="false" outlineLevel="0" collapsed="false">
      <c r="A64" s="78" t="n">
        <v>59</v>
      </c>
      <c r="B64" s="79" t="s">
        <v>1080</v>
      </c>
      <c r="C64" s="80" t="s">
        <v>46</v>
      </c>
      <c r="D64" s="81" t="s">
        <v>1081</v>
      </c>
      <c r="E64" s="82" t="s">
        <v>205</v>
      </c>
      <c r="F64" s="80"/>
      <c r="G64" s="83" t="s">
        <v>119</v>
      </c>
      <c r="H64" s="84" t="s">
        <v>940</v>
      </c>
      <c r="I64" s="84" t="s">
        <v>1082</v>
      </c>
      <c r="J64" s="85" t="n">
        <v>42.485812701</v>
      </c>
      <c r="K64" s="86" t="n">
        <v>23.76831</v>
      </c>
      <c r="L64" s="87" t="s">
        <v>942</v>
      </c>
      <c r="M64" s="88"/>
      <c r="N64" s="96"/>
      <c r="O64" s="88"/>
      <c r="P64" s="89"/>
      <c r="Q64" s="90" t="s">
        <v>1039</v>
      </c>
      <c r="R64" s="87"/>
      <c r="S64" s="88"/>
      <c r="T64" s="96"/>
      <c r="U64" s="88"/>
      <c r="V64" s="88"/>
      <c r="W64" s="90" t="s">
        <v>1039</v>
      </c>
    </row>
    <row r="65" s="91" customFormat="true" ht="25.5" hidden="false" customHeight="false" outlineLevel="0" collapsed="false">
      <c r="A65" s="78" t="n">
        <v>60</v>
      </c>
      <c r="B65" s="79" t="s">
        <v>1083</v>
      </c>
      <c r="C65" s="80" t="s">
        <v>46</v>
      </c>
      <c r="D65" s="81" t="s">
        <v>1081</v>
      </c>
      <c r="E65" s="82" t="s">
        <v>219</v>
      </c>
      <c r="F65" s="80"/>
      <c r="G65" s="83" t="s">
        <v>119</v>
      </c>
      <c r="H65" s="84" t="s">
        <v>940</v>
      </c>
      <c r="I65" s="84" t="s">
        <v>1084</v>
      </c>
      <c r="J65" s="85" t="n">
        <v>42.4451621782</v>
      </c>
      <c r="K65" s="86" t="n">
        <v>23.7872</v>
      </c>
      <c r="L65" s="87" t="s">
        <v>949</v>
      </c>
      <c r="M65" s="88"/>
      <c r="N65" s="87"/>
      <c r="O65" s="88"/>
      <c r="P65" s="89"/>
      <c r="Q65" s="90" t="s">
        <v>1039</v>
      </c>
      <c r="R65" s="87"/>
      <c r="S65" s="88"/>
      <c r="T65" s="87"/>
      <c r="U65" s="88"/>
      <c r="V65" s="88"/>
      <c r="W65" s="90" t="s">
        <v>1039</v>
      </c>
    </row>
    <row r="66" s="91" customFormat="true" ht="25.5" hidden="false" customHeight="false" outlineLevel="0" collapsed="false">
      <c r="A66" s="78" t="n">
        <v>61</v>
      </c>
      <c r="B66" s="79" t="s">
        <v>1085</v>
      </c>
      <c r="C66" s="80" t="s">
        <v>46</v>
      </c>
      <c r="D66" s="81" t="s">
        <v>1081</v>
      </c>
      <c r="E66" s="82" t="s">
        <v>219</v>
      </c>
      <c r="F66" s="80" t="s">
        <v>944</v>
      </c>
      <c r="G66" s="83" t="s">
        <v>79</v>
      </c>
      <c r="H66" s="84" t="s">
        <v>940</v>
      </c>
      <c r="I66" s="84" t="s">
        <v>1086</v>
      </c>
      <c r="J66" s="85" t="n">
        <v>42.4078194419</v>
      </c>
      <c r="K66" s="86" t="n">
        <v>23.87501</v>
      </c>
      <c r="L66" s="87" t="s">
        <v>949</v>
      </c>
      <c r="M66" s="88"/>
      <c r="N66" s="87"/>
      <c r="O66" s="88"/>
      <c r="P66" s="89"/>
      <c r="Q66" s="90" t="s">
        <v>1039</v>
      </c>
      <c r="R66" s="87"/>
      <c r="S66" s="88"/>
      <c r="T66" s="87"/>
      <c r="U66" s="88"/>
      <c r="V66" s="88"/>
      <c r="W66" s="90" t="s">
        <v>1039</v>
      </c>
    </row>
    <row r="67" s="91" customFormat="true" ht="25.5" hidden="false" customHeight="false" outlineLevel="0" collapsed="false">
      <c r="A67" s="78" t="n">
        <v>62</v>
      </c>
      <c r="B67" s="79" t="s">
        <v>1087</v>
      </c>
      <c r="C67" s="80" t="s">
        <v>46</v>
      </c>
      <c r="D67" s="81" t="s">
        <v>1054</v>
      </c>
      <c r="E67" s="82" t="s">
        <v>219</v>
      </c>
      <c r="F67" s="80"/>
      <c r="G67" s="83" t="s">
        <v>119</v>
      </c>
      <c r="H67" s="84" t="s">
        <v>940</v>
      </c>
      <c r="I67" s="84" t="s">
        <v>1088</v>
      </c>
      <c r="J67" s="85" t="n">
        <v>42.3706047573</v>
      </c>
      <c r="K67" s="86" t="n">
        <v>24.21557</v>
      </c>
      <c r="L67" s="87" t="s">
        <v>949</v>
      </c>
      <c r="M67" s="88"/>
      <c r="N67" s="87"/>
      <c r="O67" s="88"/>
      <c r="P67" s="89"/>
      <c r="Q67" s="90" t="s">
        <v>943</v>
      </c>
      <c r="R67" s="87"/>
      <c r="S67" s="88"/>
      <c r="T67" s="87"/>
      <c r="U67" s="88"/>
      <c r="V67" s="88"/>
      <c r="W67" s="90" t="s">
        <v>943</v>
      </c>
    </row>
    <row r="68" s="91" customFormat="true" ht="25.5" hidden="false" customHeight="false" outlineLevel="0" collapsed="false">
      <c r="A68" s="78" t="n">
        <v>63</v>
      </c>
      <c r="B68" s="79" t="s">
        <v>1089</v>
      </c>
      <c r="C68" s="80" t="s">
        <v>46</v>
      </c>
      <c r="D68" s="81" t="s">
        <v>1090</v>
      </c>
      <c r="E68" s="82" t="s">
        <v>511</v>
      </c>
      <c r="F68" s="80"/>
      <c r="G68" s="83" t="s">
        <v>119</v>
      </c>
      <c r="H68" s="84" t="s">
        <v>940</v>
      </c>
      <c r="I68" s="84" t="s">
        <v>1091</v>
      </c>
      <c r="J68" s="85" t="n">
        <v>42.5222201088</v>
      </c>
      <c r="K68" s="86" t="n">
        <v>24.19861</v>
      </c>
      <c r="L68" s="87" t="s">
        <v>942</v>
      </c>
      <c r="M68" s="88"/>
      <c r="N68" s="96"/>
      <c r="O68" s="88"/>
      <c r="P68" s="89"/>
      <c r="Q68" s="90" t="s">
        <v>943</v>
      </c>
      <c r="R68" s="87"/>
      <c r="S68" s="88"/>
      <c r="T68" s="96"/>
      <c r="U68" s="88"/>
      <c r="V68" s="88"/>
      <c r="W68" s="90" t="s">
        <v>943</v>
      </c>
    </row>
    <row r="69" s="91" customFormat="true" ht="25.5" hidden="false" customHeight="false" outlineLevel="0" collapsed="false">
      <c r="A69" s="78" t="n">
        <v>64</v>
      </c>
      <c r="B69" s="79" t="s">
        <v>236</v>
      </c>
      <c r="C69" s="80" t="s">
        <v>46</v>
      </c>
      <c r="D69" s="81" t="s">
        <v>1092</v>
      </c>
      <c r="E69" s="82" t="s">
        <v>205</v>
      </c>
      <c r="F69" s="80" t="s">
        <v>944</v>
      </c>
      <c r="G69" s="83" t="s">
        <v>79</v>
      </c>
      <c r="H69" s="84" t="s">
        <v>940</v>
      </c>
      <c r="I69" s="84" t="s">
        <v>1093</v>
      </c>
      <c r="J69" s="85" t="s">
        <v>1094</v>
      </c>
      <c r="K69" s="86" t="s">
        <v>1095</v>
      </c>
      <c r="L69" s="87" t="s">
        <v>942</v>
      </c>
      <c r="M69" s="88"/>
      <c r="N69" s="87"/>
      <c r="O69" s="88"/>
      <c r="P69" s="89"/>
      <c r="Q69" s="90" t="s">
        <v>943</v>
      </c>
      <c r="R69" s="87"/>
      <c r="S69" s="88"/>
      <c r="T69" s="87"/>
      <c r="U69" s="88"/>
      <c r="V69" s="88"/>
      <c r="W69" s="90" t="s">
        <v>943</v>
      </c>
    </row>
    <row r="70" s="91" customFormat="true" ht="25.5" hidden="false" customHeight="false" outlineLevel="0" collapsed="false">
      <c r="A70" s="78" t="n">
        <v>65</v>
      </c>
      <c r="B70" s="79" t="s">
        <v>1096</v>
      </c>
      <c r="C70" s="80" t="s">
        <v>46</v>
      </c>
      <c r="D70" s="81" t="s">
        <v>262</v>
      </c>
      <c r="E70" s="82" t="s">
        <v>205</v>
      </c>
      <c r="F70" s="80"/>
      <c r="G70" s="83" t="s">
        <v>119</v>
      </c>
      <c r="H70" s="84" t="s">
        <v>940</v>
      </c>
      <c r="I70" s="84" t="s">
        <v>1097</v>
      </c>
      <c r="J70" s="85" t="n">
        <v>42.4236092701</v>
      </c>
      <c r="K70" s="86" t="n">
        <v>24.26806</v>
      </c>
      <c r="L70" s="87" t="s">
        <v>942</v>
      </c>
      <c r="M70" s="88"/>
      <c r="N70" s="87"/>
      <c r="O70" s="88"/>
      <c r="P70" s="89"/>
      <c r="Q70" s="90" t="s">
        <v>943</v>
      </c>
      <c r="R70" s="87"/>
      <c r="S70" s="88"/>
      <c r="T70" s="87"/>
      <c r="U70" s="88"/>
      <c r="V70" s="88"/>
      <c r="W70" s="90" t="s">
        <v>943</v>
      </c>
    </row>
    <row r="71" s="91" customFormat="true" ht="25.5" hidden="false" customHeight="false" outlineLevel="0" collapsed="false">
      <c r="A71" s="78" t="n">
        <v>66</v>
      </c>
      <c r="B71" s="79" t="s">
        <v>259</v>
      </c>
      <c r="C71" s="80" t="s">
        <v>46</v>
      </c>
      <c r="D71" s="81" t="s">
        <v>262</v>
      </c>
      <c r="E71" s="82" t="s">
        <v>219</v>
      </c>
      <c r="F71" s="80" t="s">
        <v>944</v>
      </c>
      <c r="G71" s="89" t="s">
        <v>945</v>
      </c>
      <c r="H71" s="84" t="s">
        <v>940</v>
      </c>
      <c r="I71" s="84" t="s">
        <v>1098</v>
      </c>
      <c r="J71" s="85" t="s">
        <v>1099</v>
      </c>
      <c r="K71" s="86" t="s">
        <v>1100</v>
      </c>
      <c r="L71" s="87" t="s">
        <v>949</v>
      </c>
      <c r="M71" s="88"/>
      <c r="N71" s="87"/>
      <c r="O71" s="88"/>
      <c r="P71" s="89"/>
      <c r="Q71" s="90" t="s">
        <v>943</v>
      </c>
      <c r="R71" s="87"/>
      <c r="S71" s="88"/>
      <c r="T71" s="87"/>
      <c r="U71" s="88"/>
      <c r="V71" s="88"/>
      <c r="W71" s="90" t="s">
        <v>943</v>
      </c>
    </row>
    <row r="72" s="91" customFormat="true" ht="25.5" hidden="false" customHeight="false" outlineLevel="0" collapsed="false">
      <c r="A72" s="78" t="n">
        <v>67</v>
      </c>
      <c r="B72" s="79" t="s">
        <v>1101</v>
      </c>
      <c r="C72" s="80" t="s">
        <v>46</v>
      </c>
      <c r="D72" s="81" t="s">
        <v>262</v>
      </c>
      <c r="E72" s="82" t="s">
        <v>219</v>
      </c>
      <c r="F72" s="80" t="s">
        <v>944</v>
      </c>
      <c r="G72" s="83" t="s">
        <v>79</v>
      </c>
      <c r="H72" s="84" t="s">
        <v>940</v>
      </c>
      <c r="I72" s="84" t="s">
        <v>1102</v>
      </c>
      <c r="J72" s="85" t="n">
        <v>42.1621666704</v>
      </c>
      <c r="K72" s="86" t="n">
        <v>24.38103</v>
      </c>
      <c r="L72" s="87" t="s">
        <v>942</v>
      </c>
      <c r="M72" s="88"/>
      <c r="N72" s="87"/>
      <c r="O72" s="88"/>
      <c r="P72" s="89"/>
      <c r="Q72" s="90" t="s">
        <v>943</v>
      </c>
      <c r="R72" s="87"/>
      <c r="S72" s="88"/>
      <c r="T72" s="87"/>
      <c r="U72" s="88"/>
      <c r="V72" s="88"/>
      <c r="W72" s="90" t="s">
        <v>943</v>
      </c>
    </row>
    <row r="73" s="91" customFormat="true" ht="25.5" hidden="false" customHeight="false" outlineLevel="0" collapsed="false">
      <c r="A73" s="78" t="n">
        <v>68</v>
      </c>
      <c r="B73" s="79" t="s">
        <v>252</v>
      </c>
      <c r="C73" s="80" t="s">
        <v>46</v>
      </c>
      <c r="D73" s="81" t="s">
        <v>1092</v>
      </c>
      <c r="E73" s="82" t="s">
        <v>205</v>
      </c>
      <c r="F73" s="80" t="s">
        <v>944</v>
      </c>
      <c r="G73" s="83" t="s">
        <v>79</v>
      </c>
      <c r="H73" s="84" t="s">
        <v>940</v>
      </c>
      <c r="I73" s="84" t="s">
        <v>1103</v>
      </c>
      <c r="J73" s="85" t="s">
        <v>1104</v>
      </c>
      <c r="K73" s="86" t="s">
        <v>1105</v>
      </c>
      <c r="L73" s="87" t="s">
        <v>949</v>
      </c>
      <c r="M73" s="88"/>
      <c r="N73" s="87"/>
      <c r="O73" s="88"/>
      <c r="P73" s="89"/>
      <c r="Q73" s="90" t="s">
        <v>943</v>
      </c>
      <c r="R73" s="87"/>
      <c r="S73" s="88"/>
      <c r="T73" s="87"/>
      <c r="U73" s="88"/>
      <c r="V73" s="88"/>
      <c r="W73" s="90" t="s">
        <v>943</v>
      </c>
    </row>
    <row r="74" s="91" customFormat="true" ht="25.5" hidden="false" customHeight="false" outlineLevel="0" collapsed="false">
      <c r="A74" s="78" t="n">
        <v>69</v>
      </c>
      <c r="B74" s="79" t="s">
        <v>255</v>
      </c>
      <c r="C74" s="80" t="s">
        <v>46</v>
      </c>
      <c r="D74" s="81" t="s">
        <v>1092</v>
      </c>
      <c r="E74" s="82" t="s">
        <v>205</v>
      </c>
      <c r="F74" s="80" t="s">
        <v>944</v>
      </c>
      <c r="G74" s="83" t="s">
        <v>79</v>
      </c>
      <c r="H74" s="84" t="s">
        <v>940</v>
      </c>
      <c r="I74" s="84" t="s">
        <v>1106</v>
      </c>
      <c r="J74" s="85" t="s">
        <v>1107</v>
      </c>
      <c r="K74" s="86" t="s">
        <v>1108</v>
      </c>
      <c r="L74" s="87" t="s">
        <v>949</v>
      </c>
      <c r="M74" s="88"/>
      <c r="N74" s="87"/>
      <c r="O74" s="88"/>
      <c r="P74" s="89"/>
      <c r="Q74" s="90" t="s">
        <v>943</v>
      </c>
      <c r="R74" s="87"/>
      <c r="S74" s="88"/>
      <c r="T74" s="87"/>
      <c r="U74" s="88"/>
      <c r="V74" s="88"/>
      <c r="W74" s="90" t="s">
        <v>943</v>
      </c>
    </row>
    <row r="75" s="91" customFormat="true" ht="25.5" hidden="false" customHeight="false" outlineLevel="0" collapsed="false">
      <c r="A75" s="78" t="n">
        <v>70</v>
      </c>
      <c r="B75" s="79" t="s">
        <v>1109</v>
      </c>
      <c r="C75" s="80" t="s">
        <v>46</v>
      </c>
      <c r="D75" s="81" t="s">
        <v>1110</v>
      </c>
      <c r="E75" s="82" t="s">
        <v>511</v>
      </c>
      <c r="F75" s="80"/>
      <c r="G75" s="83" t="s">
        <v>119</v>
      </c>
      <c r="H75" s="84" t="s">
        <v>940</v>
      </c>
      <c r="I75" s="84" t="s">
        <v>1111</v>
      </c>
      <c r="J75" s="85" t="n">
        <v>42.0294478801</v>
      </c>
      <c r="K75" s="86" t="n">
        <v>24.29583</v>
      </c>
      <c r="L75" s="87" t="s">
        <v>942</v>
      </c>
      <c r="M75" s="88"/>
      <c r="N75" s="87"/>
      <c r="O75" s="88"/>
      <c r="P75" s="89"/>
      <c r="Q75" s="90" t="s">
        <v>943</v>
      </c>
      <c r="R75" s="87"/>
      <c r="S75" s="88"/>
      <c r="T75" s="87"/>
      <c r="U75" s="88"/>
      <c r="V75" s="88"/>
      <c r="W75" s="90" t="s">
        <v>943</v>
      </c>
    </row>
    <row r="76" s="91" customFormat="true" ht="25.5" hidden="false" customHeight="false" outlineLevel="0" collapsed="false">
      <c r="A76" s="78" t="n">
        <v>71</v>
      </c>
      <c r="B76" s="79" t="s">
        <v>269</v>
      </c>
      <c r="C76" s="80" t="s">
        <v>46</v>
      </c>
      <c r="D76" s="81" t="s">
        <v>273</v>
      </c>
      <c r="E76" s="82" t="s">
        <v>219</v>
      </c>
      <c r="F76" s="80" t="s">
        <v>944</v>
      </c>
      <c r="G76" s="83" t="s">
        <v>79</v>
      </c>
      <c r="H76" s="84" t="s">
        <v>940</v>
      </c>
      <c r="I76" s="84" t="s">
        <v>1112</v>
      </c>
      <c r="J76" s="85" t="s">
        <v>1113</v>
      </c>
      <c r="K76" s="86" t="s">
        <v>1114</v>
      </c>
      <c r="L76" s="87" t="s">
        <v>942</v>
      </c>
      <c r="M76" s="88"/>
      <c r="N76" s="87"/>
      <c r="O76" s="88"/>
      <c r="P76" s="89"/>
      <c r="Q76" s="90" t="s">
        <v>943</v>
      </c>
      <c r="R76" s="87"/>
      <c r="S76" s="88"/>
      <c r="T76" s="87"/>
      <c r="U76" s="88"/>
      <c r="V76" s="88"/>
      <c r="W76" s="90" t="s">
        <v>943</v>
      </c>
    </row>
    <row r="77" s="91" customFormat="true" ht="25.5" hidden="false" customHeight="false" outlineLevel="0" collapsed="false">
      <c r="A77" s="78" t="n">
        <v>72</v>
      </c>
      <c r="B77" s="79" t="s">
        <v>278</v>
      </c>
      <c r="C77" s="80" t="s">
        <v>46</v>
      </c>
      <c r="D77" s="81" t="s">
        <v>273</v>
      </c>
      <c r="E77" s="82" t="s">
        <v>205</v>
      </c>
      <c r="F77" s="80" t="s">
        <v>944</v>
      </c>
      <c r="G77" s="83" t="s">
        <v>79</v>
      </c>
      <c r="H77" s="84" t="s">
        <v>940</v>
      </c>
      <c r="I77" s="84" t="s">
        <v>1115</v>
      </c>
      <c r="J77" s="85" t="s">
        <v>1116</v>
      </c>
      <c r="K77" s="86" t="s">
        <v>1117</v>
      </c>
      <c r="L77" s="87" t="s">
        <v>942</v>
      </c>
      <c r="M77" s="88"/>
      <c r="N77" s="87"/>
      <c r="O77" s="88"/>
      <c r="P77" s="89"/>
      <c r="Q77" s="90" t="s">
        <v>943</v>
      </c>
      <c r="R77" s="87"/>
      <c r="S77" s="88"/>
      <c r="T77" s="87"/>
      <c r="U77" s="88"/>
      <c r="V77" s="88"/>
      <c r="W77" s="90" t="s">
        <v>943</v>
      </c>
    </row>
    <row r="78" s="91" customFormat="true" ht="25.5" hidden="false" customHeight="false" outlineLevel="0" collapsed="false">
      <c r="A78" s="78" t="n">
        <v>73</v>
      </c>
      <c r="B78" s="79" t="s">
        <v>1118</v>
      </c>
      <c r="C78" s="80" t="s">
        <v>46</v>
      </c>
      <c r="D78" s="81" t="s">
        <v>1119</v>
      </c>
      <c r="E78" s="82" t="s">
        <v>511</v>
      </c>
      <c r="F78" s="80"/>
      <c r="G78" s="83" t="s">
        <v>119</v>
      </c>
      <c r="H78" s="84" t="s">
        <v>940</v>
      </c>
      <c r="I78" s="84" t="s">
        <v>1120</v>
      </c>
      <c r="J78" s="85" t="n">
        <v>42.0120620974</v>
      </c>
      <c r="K78" s="86" t="n">
        <v>24.27665</v>
      </c>
      <c r="L78" s="87" t="s">
        <v>942</v>
      </c>
      <c r="M78" s="88"/>
      <c r="N78" s="87"/>
      <c r="O78" s="88"/>
      <c r="P78" s="89"/>
      <c r="Q78" s="90" t="s">
        <v>943</v>
      </c>
      <c r="R78" s="87"/>
      <c r="S78" s="88"/>
      <c r="T78" s="87"/>
      <c r="U78" s="88"/>
      <c r="V78" s="88"/>
      <c r="W78" s="90" t="s">
        <v>943</v>
      </c>
    </row>
    <row r="79" customFormat="false" ht="12.75" hidden="false" customHeight="false" outlineLevel="0" collapsed="false">
      <c r="A79" s="78" t="n">
        <v>74</v>
      </c>
      <c r="B79" s="104" t="s">
        <v>282</v>
      </c>
      <c r="C79" s="80" t="s">
        <v>46</v>
      </c>
      <c r="D79" s="105" t="s">
        <v>286</v>
      </c>
      <c r="E79" s="82" t="s">
        <v>511</v>
      </c>
      <c r="F79" s="80"/>
      <c r="G79" s="83" t="s">
        <v>119</v>
      </c>
      <c r="H79" s="84" t="s">
        <v>940</v>
      </c>
      <c r="I79" s="106" t="s">
        <v>1121</v>
      </c>
      <c r="J79" s="107" t="n">
        <v>41.7068119992</v>
      </c>
      <c r="K79" s="108" t="n">
        <v>24.41355</v>
      </c>
      <c r="L79" s="87" t="s">
        <v>942</v>
      </c>
      <c r="M79" s="109"/>
      <c r="N79" s="87"/>
      <c r="O79" s="109"/>
      <c r="P79" s="110"/>
      <c r="Q79" s="90" t="s">
        <v>943</v>
      </c>
      <c r="R79" s="87"/>
      <c r="S79" s="109"/>
      <c r="T79" s="87"/>
      <c r="U79" s="109"/>
      <c r="V79" s="109"/>
      <c r="W79" s="90" t="s">
        <v>943</v>
      </c>
    </row>
    <row r="80" customFormat="false" ht="12.75" hidden="false" customHeight="false" outlineLevel="0" collapsed="false">
      <c r="A80" s="78" t="n">
        <v>75</v>
      </c>
      <c r="B80" s="104" t="s">
        <v>1122</v>
      </c>
      <c r="C80" s="80" t="s">
        <v>46</v>
      </c>
      <c r="D80" s="105" t="s">
        <v>286</v>
      </c>
      <c r="E80" s="82" t="s">
        <v>511</v>
      </c>
      <c r="F80" s="111"/>
      <c r="G80" s="112" t="s">
        <v>119</v>
      </c>
      <c r="H80" s="84" t="s">
        <v>940</v>
      </c>
      <c r="I80" s="106" t="s">
        <v>1123</v>
      </c>
      <c r="J80" s="107" t="n">
        <v>41.7327810901</v>
      </c>
      <c r="K80" s="108" t="n">
        <v>24.42194</v>
      </c>
      <c r="L80" s="94" t="s">
        <v>942</v>
      </c>
      <c r="M80" s="109"/>
      <c r="N80" s="94"/>
      <c r="O80" s="109"/>
      <c r="P80" s="110"/>
      <c r="Q80" s="90" t="s">
        <v>943</v>
      </c>
      <c r="R80" s="94"/>
      <c r="S80" s="109"/>
      <c r="T80" s="94"/>
      <c r="U80" s="109"/>
      <c r="V80" s="109"/>
      <c r="W80" s="90" t="s">
        <v>943</v>
      </c>
    </row>
    <row r="81" customFormat="false" ht="24" hidden="false" customHeight="false" outlineLevel="0" collapsed="false">
      <c r="A81" s="78" t="n">
        <v>76</v>
      </c>
      <c r="B81" s="104" t="s">
        <v>1124</v>
      </c>
      <c r="C81" s="80" t="s">
        <v>46</v>
      </c>
      <c r="D81" s="105" t="s">
        <v>286</v>
      </c>
      <c r="E81" s="82" t="s">
        <v>511</v>
      </c>
      <c r="F81" s="80"/>
      <c r="G81" s="83" t="s">
        <v>119</v>
      </c>
      <c r="H81" s="84" t="s">
        <v>940</v>
      </c>
      <c r="I81" s="106" t="s">
        <v>1125</v>
      </c>
      <c r="J81" s="107" t="n">
        <v>41.841110975</v>
      </c>
      <c r="K81" s="108" t="n">
        <v>24.41861</v>
      </c>
      <c r="L81" s="87" t="s">
        <v>949</v>
      </c>
      <c r="M81" s="109"/>
      <c r="N81" s="87"/>
      <c r="O81" s="109"/>
      <c r="P81" s="110"/>
      <c r="Q81" s="90" t="s">
        <v>943</v>
      </c>
      <c r="R81" s="87"/>
      <c r="S81" s="109"/>
      <c r="T81" s="87"/>
      <c r="U81" s="109"/>
      <c r="V81" s="109"/>
      <c r="W81" s="90" t="s">
        <v>943</v>
      </c>
    </row>
    <row r="82" s="91" customFormat="true" ht="12.75" hidden="false" customHeight="false" outlineLevel="0" collapsed="false">
      <c r="A82" s="78" t="n">
        <v>77</v>
      </c>
      <c r="B82" s="104" t="s">
        <v>1126</v>
      </c>
      <c r="C82" s="80" t="s">
        <v>46</v>
      </c>
      <c r="D82" s="105" t="s">
        <v>293</v>
      </c>
      <c r="E82" s="82" t="s">
        <v>52</v>
      </c>
      <c r="F82" s="80"/>
      <c r="G82" s="83" t="s">
        <v>119</v>
      </c>
      <c r="H82" s="84" t="s">
        <v>940</v>
      </c>
      <c r="I82" s="106" t="s">
        <v>1127</v>
      </c>
      <c r="J82" s="107" t="n">
        <v>42.0552745789</v>
      </c>
      <c r="K82" s="108" t="n">
        <v>24.48333</v>
      </c>
      <c r="L82" s="87" t="s">
        <v>949</v>
      </c>
      <c r="M82" s="88"/>
      <c r="N82" s="87"/>
      <c r="O82" s="88"/>
      <c r="P82" s="89"/>
      <c r="Q82" s="90" t="s">
        <v>943</v>
      </c>
      <c r="R82" s="87"/>
      <c r="S82" s="88"/>
      <c r="T82" s="87"/>
      <c r="U82" s="88"/>
      <c r="V82" s="88"/>
      <c r="W82" s="90" t="s">
        <v>943</v>
      </c>
    </row>
    <row r="83" s="91" customFormat="true" ht="12.75" hidden="false" customHeight="false" outlineLevel="0" collapsed="false">
      <c r="A83" s="78" t="n">
        <v>78</v>
      </c>
      <c r="B83" s="104" t="s">
        <v>1128</v>
      </c>
      <c r="C83" s="80" t="s">
        <v>46</v>
      </c>
      <c r="D83" s="105" t="s">
        <v>293</v>
      </c>
      <c r="E83" s="82" t="s">
        <v>52</v>
      </c>
      <c r="F83" s="80"/>
      <c r="G83" s="83" t="s">
        <v>119</v>
      </c>
      <c r="H83" s="84" t="s">
        <v>940</v>
      </c>
      <c r="I83" s="106" t="s">
        <v>1129</v>
      </c>
      <c r="J83" s="107" t="n">
        <v>42.0858327624</v>
      </c>
      <c r="K83" s="108" t="n">
        <v>24.50444</v>
      </c>
      <c r="L83" s="87" t="s">
        <v>942</v>
      </c>
      <c r="M83" s="88"/>
      <c r="N83" s="87"/>
      <c r="O83" s="88"/>
      <c r="P83" s="89"/>
      <c r="Q83" s="90" t="s">
        <v>943</v>
      </c>
      <c r="R83" s="87"/>
      <c r="S83" s="88"/>
      <c r="T83" s="87"/>
      <c r="U83" s="88"/>
      <c r="V83" s="88"/>
      <c r="W83" s="90" t="s">
        <v>943</v>
      </c>
    </row>
    <row r="84" s="91" customFormat="true" ht="12.75" hidden="false" customHeight="false" outlineLevel="0" collapsed="false">
      <c r="A84" s="78" t="n">
        <v>79</v>
      </c>
      <c r="B84" s="104" t="s">
        <v>289</v>
      </c>
      <c r="C84" s="80" t="s">
        <v>46</v>
      </c>
      <c r="D84" s="105" t="s">
        <v>293</v>
      </c>
      <c r="E84" s="82" t="s">
        <v>52</v>
      </c>
      <c r="F84" s="111" t="s">
        <v>32</v>
      </c>
      <c r="G84" s="83" t="s">
        <v>79</v>
      </c>
      <c r="H84" s="84" t="s">
        <v>940</v>
      </c>
      <c r="I84" s="106" t="s">
        <v>1130</v>
      </c>
      <c r="J84" s="107" t="n">
        <v>42.1194410374</v>
      </c>
      <c r="K84" s="108" t="n">
        <v>24.55584</v>
      </c>
      <c r="L84" s="87"/>
      <c r="M84" s="93"/>
      <c r="N84" s="94"/>
      <c r="O84" s="93"/>
      <c r="P84" s="89"/>
      <c r="Q84" s="90" t="s">
        <v>943</v>
      </c>
      <c r="R84" s="87"/>
      <c r="S84" s="93"/>
      <c r="T84" s="94"/>
      <c r="U84" s="87" t="s">
        <v>942</v>
      </c>
      <c r="V84" s="88"/>
      <c r="W84" s="90" t="s">
        <v>943</v>
      </c>
    </row>
    <row r="85" customFormat="false" ht="12.75" hidden="false" customHeight="false" outlineLevel="0" collapsed="false">
      <c r="A85" s="78" t="n">
        <v>80</v>
      </c>
      <c r="B85" s="104" t="s">
        <v>1131</v>
      </c>
      <c r="C85" s="80" t="s">
        <v>46</v>
      </c>
      <c r="D85" s="105" t="s">
        <v>1132</v>
      </c>
      <c r="E85" s="82" t="s">
        <v>511</v>
      </c>
      <c r="F85" s="24"/>
      <c r="G85" s="83" t="s">
        <v>119</v>
      </c>
      <c r="H85" s="84" t="s">
        <v>940</v>
      </c>
      <c r="I85" s="106" t="s">
        <v>1133</v>
      </c>
      <c r="J85" s="107" t="n">
        <v>41.6066628297</v>
      </c>
      <c r="K85" s="108" t="n">
        <v>24.38305</v>
      </c>
      <c r="L85" s="87" t="s">
        <v>942</v>
      </c>
      <c r="M85" s="109"/>
      <c r="N85" s="87"/>
      <c r="O85" s="109"/>
      <c r="P85" s="110"/>
      <c r="Q85" s="90" t="s">
        <v>943</v>
      </c>
      <c r="R85" s="87"/>
      <c r="S85" s="109"/>
      <c r="T85" s="87"/>
      <c r="U85" s="109"/>
      <c r="V85" s="109"/>
      <c r="W85" s="90" t="s">
        <v>943</v>
      </c>
    </row>
    <row r="86" customFormat="false" ht="12.75" hidden="false" customHeight="false" outlineLevel="0" collapsed="false">
      <c r="A86" s="78" t="n">
        <v>81</v>
      </c>
      <c r="B86" s="104" t="s">
        <v>1134</v>
      </c>
      <c r="C86" s="80" t="s">
        <v>46</v>
      </c>
      <c r="D86" s="105" t="s">
        <v>1132</v>
      </c>
      <c r="E86" s="82" t="s">
        <v>511</v>
      </c>
      <c r="F86" s="111"/>
      <c r="G86" s="83" t="s">
        <v>119</v>
      </c>
      <c r="H86" s="84" t="s">
        <v>940</v>
      </c>
      <c r="I86" s="106" t="s">
        <v>1135</v>
      </c>
      <c r="J86" s="107" t="n">
        <v>41.6666680302</v>
      </c>
      <c r="K86" s="108" t="n">
        <v>24.36639</v>
      </c>
      <c r="L86" s="87" t="s">
        <v>949</v>
      </c>
      <c r="M86" s="109"/>
      <c r="N86" s="87"/>
      <c r="O86" s="109"/>
      <c r="P86" s="110"/>
      <c r="Q86" s="90" t="s">
        <v>943</v>
      </c>
      <c r="R86" s="87"/>
      <c r="S86" s="109"/>
      <c r="T86" s="87"/>
      <c r="U86" s="109"/>
      <c r="V86" s="109"/>
      <c r="W86" s="90" t="s">
        <v>943</v>
      </c>
    </row>
    <row r="87" customFormat="false" ht="12.75" hidden="false" customHeight="false" outlineLevel="0" collapsed="false">
      <c r="A87" s="78" t="n">
        <v>82</v>
      </c>
      <c r="B87" s="104" t="s">
        <v>1136</v>
      </c>
      <c r="C87" s="80" t="s">
        <v>46</v>
      </c>
      <c r="D87" s="105" t="s">
        <v>299</v>
      </c>
      <c r="E87" s="82" t="s">
        <v>511</v>
      </c>
      <c r="F87" s="24"/>
      <c r="G87" s="83" t="s">
        <v>119</v>
      </c>
      <c r="H87" s="84" t="s">
        <v>940</v>
      </c>
      <c r="I87" s="106" t="s">
        <v>1137</v>
      </c>
      <c r="J87" s="107" t="n">
        <v>41.7480586961</v>
      </c>
      <c r="K87" s="108" t="n">
        <v>24.35556</v>
      </c>
      <c r="L87" s="87" t="s">
        <v>942</v>
      </c>
      <c r="M87" s="109"/>
      <c r="N87" s="87"/>
      <c r="O87" s="109"/>
      <c r="P87" s="110"/>
      <c r="Q87" s="90" t="s">
        <v>943</v>
      </c>
      <c r="R87" s="87"/>
      <c r="S87" s="109"/>
      <c r="T87" s="87"/>
      <c r="U87" s="109"/>
      <c r="V87" s="109"/>
      <c r="W87" s="90" t="s">
        <v>943</v>
      </c>
    </row>
    <row r="88" customFormat="false" ht="12.75" hidden="false" customHeight="false" outlineLevel="0" collapsed="false">
      <c r="A88" s="78" t="n">
        <v>83</v>
      </c>
      <c r="B88" s="104" t="s">
        <v>1138</v>
      </c>
      <c r="C88" s="80" t="s">
        <v>46</v>
      </c>
      <c r="D88" s="105" t="s">
        <v>299</v>
      </c>
      <c r="E88" s="82" t="s">
        <v>511</v>
      </c>
      <c r="F88" s="24"/>
      <c r="G88" s="83" t="s">
        <v>119</v>
      </c>
      <c r="H88" s="84" t="s">
        <v>940</v>
      </c>
      <c r="I88" s="106" t="s">
        <v>1139</v>
      </c>
      <c r="J88" s="107" t="n">
        <v>41.7373409292</v>
      </c>
      <c r="K88" s="108" t="n">
        <v>24.4095</v>
      </c>
      <c r="L88" s="87" t="s">
        <v>942</v>
      </c>
      <c r="M88" s="109"/>
      <c r="N88" s="87"/>
      <c r="O88" s="109"/>
      <c r="P88" s="110"/>
      <c r="Q88" s="90" t="s">
        <v>943</v>
      </c>
      <c r="R88" s="87"/>
      <c r="S88" s="109"/>
      <c r="T88" s="87"/>
      <c r="U88" s="109"/>
      <c r="V88" s="109"/>
      <c r="W88" s="90" t="s">
        <v>943</v>
      </c>
    </row>
    <row r="89" customFormat="false" ht="12.75" hidden="false" customHeight="false" outlineLevel="0" collapsed="false">
      <c r="A89" s="78" t="n">
        <v>84</v>
      </c>
      <c r="B89" s="104" t="s">
        <v>1140</v>
      </c>
      <c r="C89" s="80" t="s">
        <v>46</v>
      </c>
      <c r="D89" s="105" t="s">
        <v>286</v>
      </c>
      <c r="E89" s="82" t="s">
        <v>511</v>
      </c>
      <c r="F89" s="24"/>
      <c r="G89" s="83" t="s">
        <v>119</v>
      </c>
      <c r="H89" s="84" t="s">
        <v>940</v>
      </c>
      <c r="I89" s="106" t="s">
        <v>1141</v>
      </c>
      <c r="J89" s="107" t="n">
        <v>41.8250476115</v>
      </c>
      <c r="K89" s="108" t="n">
        <v>24.41795</v>
      </c>
      <c r="L89" s="87" t="s">
        <v>942</v>
      </c>
      <c r="M89" s="109"/>
      <c r="N89" s="87"/>
      <c r="O89" s="109"/>
      <c r="P89" s="110"/>
      <c r="Q89" s="90" t="s">
        <v>943</v>
      </c>
      <c r="R89" s="87"/>
      <c r="S89" s="109"/>
      <c r="T89" s="87"/>
      <c r="U89" s="109"/>
      <c r="V89" s="109"/>
      <c r="W89" s="90" t="s">
        <v>943</v>
      </c>
    </row>
    <row r="90" s="91" customFormat="true" ht="25.5" hidden="false" customHeight="false" outlineLevel="0" collapsed="false">
      <c r="A90" s="78" t="n">
        <v>85</v>
      </c>
      <c r="B90" s="79" t="s">
        <v>1142</v>
      </c>
      <c r="C90" s="80" t="s">
        <v>46</v>
      </c>
      <c r="D90" s="81" t="s">
        <v>1143</v>
      </c>
      <c r="E90" s="82" t="s">
        <v>589</v>
      </c>
      <c r="F90" s="80"/>
      <c r="G90" s="83" t="s">
        <v>119</v>
      </c>
      <c r="H90" s="84" t="s">
        <v>940</v>
      </c>
      <c r="I90" s="84" t="s">
        <v>1144</v>
      </c>
      <c r="J90" s="85" t="n">
        <v>42.2953636664</v>
      </c>
      <c r="K90" s="86" t="n">
        <v>24.53018</v>
      </c>
      <c r="L90" s="87" t="s">
        <v>942</v>
      </c>
      <c r="M90" s="88"/>
      <c r="N90" s="87"/>
      <c r="O90" s="88"/>
      <c r="P90" s="89"/>
      <c r="Q90" s="90" t="s">
        <v>943</v>
      </c>
      <c r="R90" s="87"/>
      <c r="S90" s="88"/>
      <c r="T90" s="87"/>
      <c r="U90" s="88"/>
      <c r="V90" s="88"/>
      <c r="W90" s="90" t="s">
        <v>943</v>
      </c>
    </row>
    <row r="91" s="91" customFormat="true" ht="25.5" hidden="false" customHeight="false" outlineLevel="0" collapsed="false">
      <c r="A91" s="78" t="n">
        <v>86</v>
      </c>
      <c r="B91" s="79" t="s">
        <v>302</v>
      </c>
      <c r="C91" s="80" t="s">
        <v>46</v>
      </c>
      <c r="D91" s="81" t="s">
        <v>305</v>
      </c>
      <c r="E91" s="82" t="s">
        <v>589</v>
      </c>
      <c r="F91" s="80" t="s">
        <v>944</v>
      </c>
      <c r="G91" s="83" t="s">
        <v>79</v>
      </c>
      <c r="H91" s="84" t="s">
        <v>940</v>
      </c>
      <c r="I91" s="84" t="s">
        <v>1145</v>
      </c>
      <c r="J91" s="85" t="n">
        <v>42.256641681</v>
      </c>
      <c r="K91" s="86" t="n">
        <v>24.54901</v>
      </c>
      <c r="L91" s="87" t="s">
        <v>949</v>
      </c>
      <c r="M91" s="88"/>
      <c r="N91" s="87"/>
      <c r="O91" s="88"/>
      <c r="P91" s="89"/>
      <c r="Q91" s="90" t="s">
        <v>943</v>
      </c>
      <c r="R91" s="87"/>
      <c r="S91" s="88"/>
      <c r="T91" s="87"/>
      <c r="U91" s="88"/>
      <c r="V91" s="88"/>
      <c r="W91" s="90" t="s">
        <v>943</v>
      </c>
    </row>
    <row r="92" s="91" customFormat="true" ht="25.5" hidden="false" customHeight="false" outlineLevel="0" collapsed="false">
      <c r="A92" s="78" t="n">
        <v>87</v>
      </c>
      <c r="B92" s="79" t="s">
        <v>1146</v>
      </c>
      <c r="C92" s="80" t="s">
        <v>46</v>
      </c>
      <c r="D92" s="81" t="s">
        <v>1147</v>
      </c>
      <c r="E92" s="82" t="s">
        <v>205</v>
      </c>
      <c r="F92" s="80"/>
      <c r="G92" s="83" t="s">
        <v>119</v>
      </c>
      <c r="H92" s="84" t="s">
        <v>940</v>
      </c>
      <c r="I92" s="84" t="s">
        <v>1148</v>
      </c>
      <c r="J92" s="85" t="n">
        <v>42.0658346822</v>
      </c>
      <c r="K92" s="86" t="n">
        <v>24.65527</v>
      </c>
      <c r="L92" s="87" t="s">
        <v>942</v>
      </c>
      <c r="M92" s="88"/>
      <c r="N92" s="87"/>
      <c r="O92" s="88"/>
      <c r="P92" s="89"/>
      <c r="Q92" s="90" t="s">
        <v>943</v>
      </c>
      <c r="R92" s="87"/>
      <c r="S92" s="88"/>
      <c r="T92" s="87"/>
      <c r="U92" s="88"/>
      <c r="V92" s="88"/>
      <c r="W92" s="90" t="s">
        <v>943</v>
      </c>
    </row>
    <row r="93" s="91" customFormat="true" ht="25.5" hidden="false" customHeight="false" outlineLevel="0" collapsed="false">
      <c r="A93" s="78" t="n">
        <v>88</v>
      </c>
      <c r="B93" s="79" t="s">
        <v>1149</v>
      </c>
      <c r="C93" s="80" t="s">
        <v>46</v>
      </c>
      <c r="D93" s="81" t="s">
        <v>1147</v>
      </c>
      <c r="E93" s="82" t="s">
        <v>205</v>
      </c>
      <c r="F93" s="80"/>
      <c r="G93" s="83" t="s">
        <v>119</v>
      </c>
      <c r="H93" s="84" t="s">
        <v>940</v>
      </c>
      <c r="I93" s="84" t="s">
        <v>1150</v>
      </c>
      <c r="J93" s="85" t="n">
        <v>42.1315739383</v>
      </c>
      <c r="K93" s="86" t="n">
        <v>24.68551</v>
      </c>
      <c r="L93" s="87" t="s">
        <v>942</v>
      </c>
      <c r="M93" s="88"/>
      <c r="N93" s="87"/>
      <c r="O93" s="88"/>
      <c r="P93" s="89"/>
      <c r="Q93" s="90" t="s">
        <v>943</v>
      </c>
      <c r="R93" s="87"/>
      <c r="S93" s="88"/>
      <c r="T93" s="87"/>
      <c r="U93" s="88"/>
      <c r="V93" s="88"/>
      <c r="W93" s="90" t="s">
        <v>943</v>
      </c>
    </row>
    <row r="94" s="91" customFormat="true" ht="25.5" hidden="false" customHeight="false" outlineLevel="0" collapsed="false">
      <c r="A94" s="78" t="n">
        <v>89</v>
      </c>
      <c r="B94" s="79" t="s">
        <v>1151</v>
      </c>
      <c r="C94" s="80" t="s">
        <v>46</v>
      </c>
      <c r="D94" s="81" t="s">
        <v>1152</v>
      </c>
      <c r="E94" s="82" t="s">
        <v>511</v>
      </c>
      <c r="F94" s="80"/>
      <c r="G94" s="83" t="s">
        <v>119</v>
      </c>
      <c r="H94" s="84" t="s">
        <v>940</v>
      </c>
      <c r="I94" s="84" t="s">
        <v>1153</v>
      </c>
      <c r="J94" s="85" t="n">
        <v>41.9766683442</v>
      </c>
      <c r="K94" s="86" t="n">
        <v>24.60472</v>
      </c>
      <c r="L94" s="87" t="s">
        <v>942</v>
      </c>
      <c r="M94" s="88"/>
      <c r="N94" s="87"/>
      <c r="O94" s="88"/>
      <c r="P94" s="89"/>
      <c r="Q94" s="90" t="s">
        <v>943</v>
      </c>
      <c r="R94" s="87"/>
      <c r="S94" s="88"/>
      <c r="T94" s="87"/>
      <c r="U94" s="88"/>
      <c r="V94" s="88"/>
      <c r="W94" s="90" t="s">
        <v>943</v>
      </c>
    </row>
    <row r="95" s="91" customFormat="true" ht="25.5" hidden="false" customHeight="false" outlineLevel="0" collapsed="false">
      <c r="A95" s="78" t="n">
        <v>90</v>
      </c>
      <c r="B95" s="79" t="s">
        <v>1154</v>
      </c>
      <c r="C95" s="80" t="s">
        <v>46</v>
      </c>
      <c r="D95" s="81" t="s">
        <v>1152</v>
      </c>
      <c r="E95" s="82" t="s">
        <v>511</v>
      </c>
      <c r="F95" s="80"/>
      <c r="G95" s="83" t="s">
        <v>119</v>
      </c>
      <c r="H95" s="84" t="s">
        <v>940</v>
      </c>
      <c r="I95" s="84" t="s">
        <v>1155</v>
      </c>
      <c r="J95" s="85" t="n">
        <v>42.0317216298</v>
      </c>
      <c r="K95" s="86" t="n">
        <v>24.65118</v>
      </c>
      <c r="L95" s="87" t="s">
        <v>942</v>
      </c>
      <c r="M95" s="88"/>
      <c r="N95" s="87"/>
      <c r="O95" s="88"/>
      <c r="P95" s="89"/>
      <c r="Q95" s="90" t="s">
        <v>943</v>
      </c>
      <c r="R95" s="87"/>
      <c r="S95" s="88"/>
      <c r="T95" s="87"/>
      <c r="U95" s="88"/>
      <c r="V95" s="88"/>
      <c r="W95" s="90" t="s">
        <v>943</v>
      </c>
    </row>
    <row r="96" s="91" customFormat="true" ht="25.5" hidden="false" customHeight="false" outlineLevel="0" collapsed="false">
      <c r="A96" s="78" t="n">
        <v>91</v>
      </c>
      <c r="B96" s="79" t="s">
        <v>1156</v>
      </c>
      <c r="C96" s="80" t="s">
        <v>46</v>
      </c>
      <c r="D96" s="81" t="s">
        <v>1157</v>
      </c>
      <c r="E96" s="82" t="s">
        <v>205</v>
      </c>
      <c r="F96" s="80"/>
      <c r="G96" s="83" t="s">
        <v>119</v>
      </c>
      <c r="H96" s="84" t="s">
        <v>940</v>
      </c>
      <c r="I96" s="84" t="s">
        <v>1158</v>
      </c>
      <c r="J96" s="85" t="n">
        <v>42.4729575166</v>
      </c>
      <c r="K96" s="86" t="n">
        <v>24.57356</v>
      </c>
      <c r="L96" s="87" t="s">
        <v>949</v>
      </c>
      <c r="M96" s="88"/>
      <c r="N96" s="87"/>
      <c r="O96" s="88"/>
      <c r="P96" s="89"/>
      <c r="Q96" s="90" t="s">
        <v>943</v>
      </c>
      <c r="R96" s="87"/>
      <c r="S96" s="88"/>
      <c r="T96" s="87"/>
      <c r="U96" s="88"/>
      <c r="V96" s="88"/>
      <c r="W96" s="90" t="s">
        <v>943</v>
      </c>
    </row>
    <row r="97" s="91" customFormat="true" ht="36" hidden="false" customHeight="false" outlineLevel="0" collapsed="false">
      <c r="A97" s="78" t="n">
        <v>92</v>
      </c>
      <c r="B97" s="79" t="s">
        <v>1159</v>
      </c>
      <c r="C97" s="80" t="s">
        <v>46</v>
      </c>
      <c r="D97" s="81" t="s">
        <v>1160</v>
      </c>
      <c r="E97" s="82" t="s">
        <v>589</v>
      </c>
      <c r="F97" s="80"/>
      <c r="G97" s="83" t="s">
        <v>119</v>
      </c>
      <c r="H97" s="84" t="s">
        <v>940</v>
      </c>
      <c r="I97" s="84" t="s">
        <v>1161</v>
      </c>
      <c r="J97" s="85" t="n">
        <v>42.1653723568</v>
      </c>
      <c r="K97" s="86" t="n">
        <v>24.7739</v>
      </c>
      <c r="L97" s="87" t="s">
        <v>942</v>
      </c>
      <c r="M97" s="88"/>
      <c r="N97" s="87"/>
      <c r="O97" s="88"/>
      <c r="P97" s="89"/>
      <c r="Q97" s="90" t="s">
        <v>943</v>
      </c>
      <c r="R97" s="87"/>
      <c r="S97" s="88"/>
      <c r="T97" s="87"/>
      <c r="U97" s="88"/>
      <c r="V97" s="88"/>
      <c r="W97" s="90" t="s">
        <v>943</v>
      </c>
    </row>
    <row r="98" s="91" customFormat="true" ht="25.5" hidden="false" customHeight="false" outlineLevel="0" collapsed="false">
      <c r="A98" s="78" t="n">
        <v>93</v>
      </c>
      <c r="B98" s="79" t="s">
        <v>1162</v>
      </c>
      <c r="C98" s="80" t="s">
        <v>46</v>
      </c>
      <c r="D98" s="81" t="s">
        <v>1163</v>
      </c>
      <c r="E98" s="82" t="s">
        <v>37</v>
      </c>
      <c r="F98" s="80"/>
      <c r="G98" s="83" t="s">
        <v>119</v>
      </c>
      <c r="H98" s="84" t="s">
        <v>940</v>
      </c>
      <c r="I98" s="84" t="s">
        <v>1164</v>
      </c>
      <c r="J98" s="85" t="n">
        <v>42.5237583333</v>
      </c>
      <c r="K98" s="86" t="n">
        <v>24.42656</v>
      </c>
      <c r="L98" s="87" t="s">
        <v>942</v>
      </c>
      <c r="M98" s="88"/>
      <c r="N98" s="87"/>
      <c r="O98" s="88"/>
      <c r="P98" s="89"/>
      <c r="Q98" s="90" t="s">
        <v>943</v>
      </c>
      <c r="R98" s="87"/>
      <c r="S98" s="88"/>
      <c r="T98" s="87"/>
      <c r="U98" s="88"/>
      <c r="V98" s="88"/>
      <c r="W98" s="90" t="s">
        <v>943</v>
      </c>
    </row>
    <row r="99" s="91" customFormat="true" ht="25.5" hidden="false" customHeight="false" outlineLevel="0" collapsed="false">
      <c r="A99" s="78" t="n">
        <v>94</v>
      </c>
      <c r="B99" s="79" t="s">
        <v>1165</v>
      </c>
      <c r="C99" s="80" t="s">
        <v>46</v>
      </c>
      <c r="D99" s="81" t="s">
        <v>1166</v>
      </c>
      <c r="E99" s="82" t="s">
        <v>205</v>
      </c>
      <c r="F99" s="80"/>
      <c r="G99" s="83" t="s">
        <v>119</v>
      </c>
      <c r="H99" s="84" t="s">
        <v>940</v>
      </c>
      <c r="I99" s="84" t="s">
        <v>1167</v>
      </c>
      <c r="J99" s="85" t="n">
        <v>42.4641709831</v>
      </c>
      <c r="K99" s="86" t="n">
        <v>24.48194</v>
      </c>
      <c r="L99" s="87" t="s">
        <v>942</v>
      </c>
      <c r="M99" s="88"/>
      <c r="N99" s="87"/>
      <c r="O99" s="88"/>
      <c r="P99" s="89"/>
      <c r="Q99" s="90" t="s">
        <v>943</v>
      </c>
      <c r="R99" s="87"/>
      <c r="S99" s="88"/>
      <c r="T99" s="87"/>
      <c r="U99" s="88"/>
      <c r="V99" s="88"/>
      <c r="W99" s="90" t="s">
        <v>943</v>
      </c>
    </row>
    <row r="100" s="91" customFormat="true" ht="25.5" hidden="false" customHeight="false" outlineLevel="0" collapsed="false">
      <c r="A100" s="78" t="n">
        <v>95</v>
      </c>
      <c r="B100" s="79" t="s">
        <v>1168</v>
      </c>
      <c r="C100" s="80" t="s">
        <v>46</v>
      </c>
      <c r="D100" s="81" t="s">
        <v>1166</v>
      </c>
      <c r="E100" s="82" t="s">
        <v>52</v>
      </c>
      <c r="F100" s="80"/>
      <c r="G100" s="83" t="s">
        <v>119</v>
      </c>
      <c r="H100" s="84" t="s">
        <v>940</v>
      </c>
      <c r="I100" s="84" t="s">
        <v>1169</v>
      </c>
      <c r="J100" s="85" t="n">
        <v>42.4266621356</v>
      </c>
      <c r="K100" s="86" t="n">
        <v>24.53861</v>
      </c>
      <c r="L100" s="87" t="s">
        <v>949</v>
      </c>
      <c r="M100" s="88"/>
      <c r="N100" s="87"/>
      <c r="O100" s="88"/>
      <c r="P100" s="89"/>
      <c r="Q100" s="90" t="s">
        <v>943</v>
      </c>
      <c r="R100" s="87"/>
      <c r="S100" s="88"/>
      <c r="T100" s="87"/>
      <c r="U100" s="88"/>
      <c r="V100" s="88"/>
      <c r="W100" s="90" t="s">
        <v>943</v>
      </c>
    </row>
    <row r="101" s="91" customFormat="true" ht="25.5" hidden="false" customHeight="false" outlineLevel="0" collapsed="false">
      <c r="A101" s="78" t="n">
        <v>96</v>
      </c>
      <c r="B101" s="99" t="s">
        <v>1170</v>
      </c>
      <c r="C101" s="80" t="s">
        <v>46</v>
      </c>
      <c r="D101" s="81" t="s">
        <v>1143</v>
      </c>
      <c r="E101" s="82" t="s">
        <v>589</v>
      </c>
      <c r="F101" s="80"/>
      <c r="G101" s="83" t="s">
        <v>119</v>
      </c>
      <c r="H101" s="84" t="s">
        <v>940</v>
      </c>
      <c r="I101" s="84" t="s">
        <v>1171</v>
      </c>
      <c r="J101" s="85" t="n">
        <v>42.3338404799</v>
      </c>
      <c r="K101" s="86" t="n">
        <v>24.55801</v>
      </c>
      <c r="L101" s="87" t="s">
        <v>949</v>
      </c>
      <c r="M101" s="88"/>
      <c r="N101" s="87"/>
      <c r="O101" s="88"/>
      <c r="P101" s="89"/>
      <c r="Q101" s="90" t="s">
        <v>943</v>
      </c>
      <c r="R101" s="87"/>
      <c r="S101" s="88"/>
      <c r="T101" s="87"/>
      <c r="U101" s="88"/>
      <c r="V101" s="88"/>
      <c r="W101" s="90" t="s">
        <v>943</v>
      </c>
    </row>
    <row r="102" s="91" customFormat="true" ht="25.5" hidden="false" customHeight="false" outlineLevel="0" collapsed="false">
      <c r="A102" s="78" t="n">
        <v>97</v>
      </c>
      <c r="B102" s="79" t="s">
        <v>327</v>
      </c>
      <c r="C102" s="80" t="s">
        <v>46</v>
      </c>
      <c r="D102" s="81" t="s">
        <v>330</v>
      </c>
      <c r="E102" s="82" t="s">
        <v>511</v>
      </c>
      <c r="F102" s="92" t="s">
        <v>32</v>
      </c>
      <c r="G102" s="83" t="s">
        <v>945</v>
      </c>
      <c r="H102" s="84" t="s">
        <v>940</v>
      </c>
      <c r="I102" s="84" t="s">
        <v>1172</v>
      </c>
      <c r="J102" s="85" t="s">
        <v>1173</v>
      </c>
      <c r="K102" s="86" t="s">
        <v>1174</v>
      </c>
      <c r="L102" s="87" t="s">
        <v>949</v>
      </c>
      <c r="M102" s="93"/>
      <c r="N102" s="94"/>
      <c r="O102" s="93"/>
      <c r="P102" s="89"/>
      <c r="Q102" s="90" t="s">
        <v>943</v>
      </c>
      <c r="R102" s="87"/>
      <c r="S102" s="93"/>
      <c r="T102" s="94"/>
      <c r="U102" s="87" t="s">
        <v>942</v>
      </c>
      <c r="V102" s="88"/>
      <c r="W102" s="90" t="s">
        <v>943</v>
      </c>
    </row>
    <row r="103" s="91" customFormat="true" ht="25.5" hidden="false" customHeight="false" outlineLevel="0" collapsed="false">
      <c r="A103" s="78" t="n">
        <v>98</v>
      </c>
      <c r="B103" s="79" t="s">
        <v>337</v>
      </c>
      <c r="C103" s="80" t="s">
        <v>46</v>
      </c>
      <c r="D103" s="81" t="s">
        <v>336</v>
      </c>
      <c r="E103" s="82" t="s">
        <v>219</v>
      </c>
      <c r="F103" s="80" t="s">
        <v>944</v>
      </c>
      <c r="G103" s="83" t="s">
        <v>959</v>
      </c>
      <c r="H103" s="84" t="s">
        <v>940</v>
      </c>
      <c r="I103" s="113" t="s">
        <v>1175</v>
      </c>
      <c r="J103" s="85" t="s">
        <v>1176</v>
      </c>
      <c r="K103" s="86" t="s">
        <v>1177</v>
      </c>
      <c r="L103" s="87" t="s">
        <v>949</v>
      </c>
      <c r="M103" s="88"/>
      <c r="N103" s="87"/>
      <c r="O103" s="88"/>
      <c r="P103" s="89"/>
      <c r="Q103" s="90" t="s">
        <v>943</v>
      </c>
      <c r="R103" s="87"/>
      <c r="S103" s="88"/>
      <c r="T103" s="87"/>
      <c r="U103" s="88"/>
      <c r="V103" s="88"/>
      <c r="W103" s="90" t="s">
        <v>943</v>
      </c>
    </row>
    <row r="104" customFormat="false" ht="25.5" hidden="false" customHeight="false" outlineLevel="0" collapsed="false">
      <c r="A104" s="78" t="n">
        <v>99</v>
      </c>
      <c r="B104" s="79" t="s">
        <v>1178</v>
      </c>
      <c r="C104" s="24" t="s">
        <v>46</v>
      </c>
      <c r="D104" s="114" t="s">
        <v>318</v>
      </c>
      <c r="E104" s="115" t="s">
        <v>511</v>
      </c>
      <c r="F104" s="24"/>
      <c r="G104" s="112" t="s">
        <v>119</v>
      </c>
      <c r="H104" s="84" t="s">
        <v>940</v>
      </c>
      <c r="I104" s="116" t="s">
        <v>1179</v>
      </c>
      <c r="J104" s="107" t="n">
        <v>41.8691706615</v>
      </c>
      <c r="K104" s="108" t="n">
        <v>24.68</v>
      </c>
      <c r="L104" s="87" t="s">
        <v>949</v>
      </c>
      <c r="M104" s="109"/>
      <c r="N104" s="87"/>
      <c r="O104" s="109"/>
      <c r="P104" s="110"/>
      <c r="Q104" s="117" t="s">
        <v>1180</v>
      </c>
      <c r="R104" s="87"/>
      <c r="S104" s="109"/>
      <c r="T104" s="87"/>
      <c r="U104" s="109"/>
      <c r="V104" s="109"/>
      <c r="W104" s="117" t="s">
        <v>1180</v>
      </c>
    </row>
    <row r="105" s="91" customFormat="true" ht="25.5" hidden="false" customHeight="false" outlineLevel="0" collapsed="false">
      <c r="A105" s="78" t="n">
        <v>100</v>
      </c>
      <c r="B105" s="79" t="s">
        <v>1181</v>
      </c>
      <c r="C105" s="80" t="s">
        <v>46</v>
      </c>
      <c r="D105" s="81" t="s">
        <v>330</v>
      </c>
      <c r="E105" s="82" t="s">
        <v>511</v>
      </c>
      <c r="F105" s="80"/>
      <c r="G105" s="83" t="s">
        <v>119</v>
      </c>
      <c r="H105" s="84" t="s">
        <v>940</v>
      </c>
      <c r="I105" s="84" t="s">
        <v>1182</v>
      </c>
      <c r="J105" s="85" t="n">
        <v>41.9775573888</v>
      </c>
      <c r="K105" s="86" t="n">
        <v>24.86588</v>
      </c>
      <c r="L105" s="87" t="s">
        <v>942</v>
      </c>
      <c r="M105" s="88"/>
      <c r="N105" s="87"/>
      <c r="O105" s="88"/>
      <c r="P105" s="89"/>
      <c r="Q105" s="90" t="s">
        <v>943</v>
      </c>
      <c r="R105" s="87"/>
      <c r="S105" s="88"/>
      <c r="T105" s="87"/>
      <c r="U105" s="88"/>
      <c r="V105" s="88"/>
      <c r="W105" s="90" t="s">
        <v>943</v>
      </c>
    </row>
    <row r="106" s="91" customFormat="true" ht="25.5" hidden="false" customHeight="false" outlineLevel="0" collapsed="false">
      <c r="A106" s="78" t="n">
        <v>101</v>
      </c>
      <c r="B106" s="79" t="s">
        <v>1183</v>
      </c>
      <c r="C106" s="80" t="s">
        <v>46</v>
      </c>
      <c r="D106" s="81" t="s">
        <v>345</v>
      </c>
      <c r="E106" s="82" t="s">
        <v>511</v>
      </c>
      <c r="F106" s="80"/>
      <c r="G106" s="83" t="s">
        <v>119</v>
      </c>
      <c r="H106" s="84" t="s">
        <v>940</v>
      </c>
      <c r="I106" s="84" t="s">
        <v>1184</v>
      </c>
      <c r="J106" s="85" t="n">
        <v>42.7162516071</v>
      </c>
      <c r="K106" s="86" t="n">
        <v>24.42015</v>
      </c>
      <c r="L106" s="87" t="s">
        <v>942</v>
      </c>
      <c r="M106" s="88"/>
      <c r="N106" s="87"/>
      <c r="O106" s="88"/>
      <c r="P106" s="89"/>
      <c r="Q106" s="90" t="s">
        <v>943</v>
      </c>
      <c r="R106" s="87"/>
      <c r="S106" s="88"/>
      <c r="T106" s="87"/>
      <c r="U106" s="88"/>
      <c r="V106" s="88"/>
      <c r="W106" s="90" t="s">
        <v>943</v>
      </c>
    </row>
    <row r="107" s="91" customFormat="true" ht="25.5" hidden="false" customHeight="false" outlineLevel="0" collapsed="false">
      <c r="A107" s="78" t="n">
        <v>102</v>
      </c>
      <c r="B107" s="79" t="s">
        <v>340</v>
      </c>
      <c r="C107" s="80" t="s">
        <v>46</v>
      </c>
      <c r="D107" s="81" t="s">
        <v>345</v>
      </c>
      <c r="E107" s="82" t="s">
        <v>511</v>
      </c>
      <c r="F107" s="92" t="s">
        <v>32</v>
      </c>
      <c r="G107" s="83" t="s">
        <v>1185</v>
      </c>
      <c r="H107" s="84" t="s">
        <v>940</v>
      </c>
      <c r="I107" s="84" t="s">
        <v>1186</v>
      </c>
      <c r="J107" s="85" t="n">
        <v>42.689916664</v>
      </c>
      <c r="K107" s="86" t="n">
        <v>24.43356</v>
      </c>
      <c r="L107" s="87"/>
      <c r="M107" s="93"/>
      <c r="N107" s="94"/>
      <c r="O107" s="93"/>
      <c r="P107" s="89"/>
      <c r="Q107" s="90" t="s">
        <v>943</v>
      </c>
      <c r="R107" s="87"/>
      <c r="S107" s="93"/>
      <c r="T107" s="94"/>
      <c r="U107" s="87" t="s">
        <v>942</v>
      </c>
      <c r="V107" s="88"/>
      <c r="W107" s="90" t="s">
        <v>943</v>
      </c>
    </row>
    <row r="108" s="91" customFormat="true" ht="25.5" hidden="false" customHeight="false" outlineLevel="0" collapsed="false">
      <c r="A108" s="78" t="n">
        <v>103</v>
      </c>
      <c r="B108" s="79" t="s">
        <v>1187</v>
      </c>
      <c r="C108" s="80" t="s">
        <v>46</v>
      </c>
      <c r="D108" s="81" t="s">
        <v>345</v>
      </c>
      <c r="E108" s="82" t="s">
        <v>511</v>
      </c>
      <c r="F108" s="80"/>
      <c r="G108" s="83" t="s">
        <v>119</v>
      </c>
      <c r="H108" s="84" t="s">
        <v>940</v>
      </c>
      <c r="I108" s="84" t="s">
        <v>1188</v>
      </c>
      <c r="J108" s="85" t="n">
        <v>42.6954865185</v>
      </c>
      <c r="K108" s="86" t="n">
        <v>24.46182</v>
      </c>
      <c r="L108" s="87"/>
      <c r="M108" s="88"/>
      <c r="N108" s="87"/>
      <c r="O108" s="88"/>
      <c r="P108" s="89"/>
      <c r="Q108" s="90" t="s">
        <v>943</v>
      </c>
      <c r="R108" s="87"/>
      <c r="S108" s="88"/>
      <c r="T108" s="87"/>
      <c r="U108" s="88"/>
      <c r="V108" s="88"/>
      <c r="W108" s="90" t="s">
        <v>943</v>
      </c>
    </row>
    <row r="109" s="91" customFormat="true" ht="25.5" hidden="false" customHeight="false" outlineLevel="0" collapsed="false">
      <c r="A109" s="78" t="n">
        <v>104</v>
      </c>
      <c r="B109" s="79" t="s">
        <v>1189</v>
      </c>
      <c r="C109" s="80" t="s">
        <v>46</v>
      </c>
      <c r="D109" s="81" t="s">
        <v>1190</v>
      </c>
      <c r="E109" s="82" t="s">
        <v>205</v>
      </c>
      <c r="F109" s="80" t="s">
        <v>32</v>
      </c>
      <c r="G109" s="83" t="s">
        <v>79</v>
      </c>
      <c r="H109" s="84" t="s">
        <v>940</v>
      </c>
      <c r="I109" s="84" t="s">
        <v>1191</v>
      </c>
      <c r="J109" s="85" t="n">
        <v>42.6902812042</v>
      </c>
      <c r="K109" s="86" t="n">
        <v>24.56917</v>
      </c>
      <c r="L109" s="87"/>
      <c r="M109" s="88"/>
      <c r="N109" s="87"/>
      <c r="O109" s="93"/>
      <c r="P109" s="89"/>
      <c r="Q109" s="90" t="s">
        <v>943</v>
      </c>
      <c r="R109" s="87"/>
      <c r="S109" s="88"/>
      <c r="T109" s="87"/>
      <c r="U109" s="87" t="s">
        <v>942</v>
      </c>
      <c r="V109" s="88"/>
      <c r="W109" s="90" t="s">
        <v>943</v>
      </c>
    </row>
    <row r="110" s="91" customFormat="true" ht="25.5" hidden="false" customHeight="false" outlineLevel="0" collapsed="false">
      <c r="A110" s="78" t="n">
        <v>105</v>
      </c>
      <c r="B110" s="79" t="s">
        <v>1192</v>
      </c>
      <c r="C110" s="80" t="s">
        <v>46</v>
      </c>
      <c r="D110" s="81" t="s">
        <v>1190</v>
      </c>
      <c r="E110" s="82" t="s">
        <v>205</v>
      </c>
      <c r="F110" s="80"/>
      <c r="G110" s="83" t="s">
        <v>119</v>
      </c>
      <c r="H110" s="84" t="s">
        <v>940</v>
      </c>
      <c r="I110" s="84" t="s">
        <v>1193</v>
      </c>
      <c r="J110" s="85" t="n">
        <v>42.6822543707</v>
      </c>
      <c r="K110" s="86" t="n">
        <v>24.5996</v>
      </c>
      <c r="L110" s="87" t="s">
        <v>942</v>
      </c>
      <c r="M110" s="88"/>
      <c r="N110" s="87"/>
      <c r="O110" s="88"/>
      <c r="P110" s="89"/>
      <c r="Q110" s="90" t="s">
        <v>943</v>
      </c>
      <c r="R110" s="87"/>
      <c r="S110" s="88"/>
      <c r="T110" s="87"/>
      <c r="U110" s="88"/>
      <c r="V110" s="88"/>
      <c r="W110" s="90" t="s">
        <v>943</v>
      </c>
    </row>
    <row r="111" s="91" customFormat="true" ht="25.5" hidden="false" customHeight="false" outlineLevel="0" collapsed="false">
      <c r="A111" s="78" t="n">
        <v>106</v>
      </c>
      <c r="B111" s="79" t="s">
        <v>1194</v>
      </c>
      <c r="C111" s="80" t="s">
        <v>46</v>
      </c>
      <c r="D111" s="81" t="s">
        <v>1190</v>
      </c>
      <c r="E111" s="82" t="s">
        <v>205</v>
      </c>
      <c r="F111" s="80"/>
      <c r="G111" s="83" t="s">
        <v>119</v>
      </c>
      <c r="H111" s="84" t="s">
        <v>940</v>
      </c>
      <c r="I111" s="84" t="s">
        <v>1195</v>
      </c>
      <c r="J111" s="85" t="n">
        <v>42.6521677795</v>
      </c>
      <c r="K111" s="86" t="n">
        <v>24.66642</v>
      </c>
      <c r="L111" s="87" t="s">
        <v>942</v>
      </c>
      <c r="M111" s="88"/>
      <c r="N111" s="87"/>
      <c r="O111" s="88"/>
      <c r="P111" s="89"/>
      <c r="Q111" s="90" t="s">
        <v>943</v>
      </c>
      <c r="R111" s="87"/>
      <c r="S111" s="88"/>
      <c r="T111" s="87"/>
      <c r="U111" s="88"/>
      <c r="V111" s="88"/>
      <c r="W111" s="90" t="s">
        <v>943</v>
      </c>
    </row>
    <row r="112" s="91" customFormat="true" ht="25.5" hidden="false" customHeight="false" outlineLevel="0" collapsed="false">
      <c r="A112" s="78" t="n">
        <v>107</v>
      </c>
      <c r="B112" s="79" t="s">
        <v>1196</v>
      </c>
      <c r="C112" s="80" t="s">
        <v>46</v>
      </c>
      <c r="D112" s="81" t="s">
        <v>1190</v>
      </c>
      <c r="E112" s="82" t="s">
        <v>205</v>
      </c>
      <c r="F112" s="80"/>
      <c r="G112" s="83" t="s">
        <v>119</v>
      </c>
      <c r="H112" s="84" t="s">
        <v>940</v>
      </c>
      <c r="I112" s="84" t="s">
        <v>1197</v>
      </c>
      <c r="J112" s="85" t="n">
        <v>42.6079604034</v>
      </c>
      <c r="K112" s="86" t="n">
        <v>24.72502</v>
      </c>
      <c r="L112" s="87" t="s">
        <v>942</v>
      </c>
      <c r="M112" s="88"/>
      <c r="N112" s="87"/>
      <c r="O112" s="88"/>
      <c r="P112" s="89"/>
      <c r="Q112" s="90" t="s">
        <v>943</v>
      </c>
      <c r="R112" s="87"/>
      <c r="S112" s="88"/>
      <c r="T112" s="87"/>
      <c r="U112" s="88"/>
      <c r="V112" s="88"/>
      <c r="W112" s="90" t="s">
        <v>943</v>
      </c>
    </row>
    <row r="113" s="91" customFormat="true" ht="25.5" hidden="false" customHeight="false" outlineLevel="0" collapsed="false">
      <c r="A113" s="78" t="n">
        <v>108</v>
      </c>
      <c r="B113" s="79" t="s">
        <v>1198</v>
      </c>
      <c r="C113" s="80" t="s">
        <v>46</v>
      </c>
      <c r="D113" s="81" t="s">
        <v>1190</v>
      </c>
      <c r="E113" s="82" t="s">
        <v>205</v>
      </c>
      <c r="F113" s="80"/>
      <c r="G113" s="83" t="s">
        <v>119</v>
      </c>
      <c r="H113" s="84" t="s">
        <v>940</v>
      </c>
      <c r="I113" s="84" t="s">
        <v>1199</v>
      </c>
      <c r="J113" s="85" t="n">
        <v>42.541666233</v>
      </c>
      <c r="K113" s="86" t="n">
        <v>24.82083</v>
      </c>
      <c r="L113" s="87" t="s">
        <v>942</v>
      </c>
      <c r="M113" s="88"/>
      <c r="N113" s="87"/>
      <c r="O113" s="88"/>
      <c r="P113" s="89"/>
      <c r="Q113" s="90" t="s">
        <v>943</v>
      </c>
      <c r="R113" s="87"/>
      <c r="S113" s="88"/>
      <c r="T113" s="87"/>
      <c r="U113" s="88"/>
      <c r="V113" s="88"/>
      <c r="W113" s="90" t="s">
        <v>943</v>
      </c>
    </row>
    <row r="114" s="91" customFormat="true" ht="25.5" hidden="false" customHeight="false" outlineLevel="0" collapsed="false">
      <c r="A114" s="78" t="n">
        <v>109</v>
      </c>
      <c r="B114" s="79" t="s">
        <v>347</v>
      </c>
      <c r="C114" s="80" t="s">
        <v>46</v>
      </c>
      <c r="D114" s="81" t="s">
        <v>1190</v>
      </c>
      <c r="E114" s="82" t="s">
        <v>205</v>
      </c>
      <c r="F114" s="80" t="s">
        <v>944</v>
      </c>
      <c r="G114" s="83" t="s">
        <v>959</v>
      </c>
      <c r="H114" s="84" t="s">
        <v>940</v>
      </c>
      <c r="I114" s="84" t="s">
        <v>1200</v>
      </c>
      <c r="J114" s="85" t="s">
        <v>1201</v>
      </c>
      <c r="K114" s="86" t="s">
        <v>1202</v>
      </c>
      <c r="L114" s="87" t="s">
        <v>949</v>
      </c>
      <c r="M114" s="88"/>
      <c r="N114" s="87"/>
      <c r="O114" s="88"/>
      <c r="P114" s="89"/>
      <c r="Q114" s="90" t="s">
        <v>943</v>
      </c>
      <c r="R114" s="87"/>
      <c r="S114" s="88"/>
      <c r="T114" s="87"/>
      <c r="U114" s="88"/>
      <c r="V114" s="88"/>
      <c r="W114" s="90" t="s">
        <v>943</v>
      </c>
    </row>
    <row r="115" s="91" customFormat="true" ht="25.5" hidden="false" customHeight="false" outlineLevel="0" collapsed="false">
      <c r="A115" s="78" t="n">
        <v>110</v>
      </c>
      <c r="B115" s="79" t="s">
        <v>1203</v>
      </c>
      <c r="C115" s="80" t="s">
        <v>46</v>
      </c>
      <c r="D115" s="81" t="s">
        <v>1190</v>
      </c>
      <c r="E115" s="82" t="s">
        <v>205</v>
      </c>
      <c r="F115" s="80"/>
      <c r="G115" s="83" t="s">
        <v>119</v>
      </c>
      <c r="H115" s="84" t="s">
        <v>940</v>
      </c>
      <c r="I115" s="84" t="s">
        <v>1204</v>
      </c>
      <c r="J115" s="85" t="n">
        <v>42.381106891</v>
      </c>
      <c r="K115" s="86" t="n">
        <v>24.78778</v>
      </c>
      <c r="L115" s="87" t="s">
        <v>942</v>
      </c>
      <c r="M115" s="88"/>
      <c r="N115" s="87"/>
      <c r="O115" s="88"/>
      <c r="P115" s="89"/>
      <c r="Q115" s="90" t="s">
        <v>943</v>
      </c>
      <c r="R115" s="87"/>
      <c r="S115" s="88"/>
      <c r="T115" s="87"/>
      <c r="U115" s="88"/>
      <c r="V115" s="88"/>
      <c r="W115" s="90" t="s">
        <v>943</v>
      </c>
    </row>
    <row r="116" s="91" customFormat="true" ht="25.5" hidden="false" customHeight="false" outlineLevel="0" collapsed="false">
      <c r="A116" s="78" t="n">
        <v>111</v>
      </c>
      <c r="B116" s="79" t="s">
        <v>1205</v>
      </c>
      <c r="C116" s="80" t="s">
        <v>46</v>
      </c>
      <c r="D116" s="81" t="s">
        <v>354</v>
      </c>
      <c r="E116" s="82" t="s">
        <v>589</v>
      </c>
      <c r="F116" s="80"/>
      <c r="G116" s="83" t="s">
        <v>119</v>
      </c>
      <c r="H116" s="84" t="s">
        <v>940</v>
      </c>
      <c r="I116" s="84" t="s">
        <v>1206</v>
      </c>
      <c r="J116" s="85" t="n">
        <v>42.3369448761</v>
      </c>
      <c r="K116" s="86" t="n">
        <v>24.80139</v>
      </c>
      <c r="L116" s="87" t="s">
        <v>949</v>
      </c>
      <c r="M116" s="88"/>
      <c r="N116" s="87"/>
      <c r="O116" s="93"/>
      <c r="P116" s="89"/>
      <c r="Q116" s="90" t="s">
        <v>943</v>
      </c>
      <c r="R116" s="87"/>
      <c r="S116" s="88"/>
      <c r="T116" s="87"/>
      <c r="U116" s="93"/>
      <c r="V116" s="88"/>
      <c r="W116" s="90" t="s">
        <v>943</v>
      </c>
    </row>
    <row r="117" s="91" customFormat="true" ht="25.5" hidden="false" customHeight="false" outlineLevel="0" collapsed="false">
      <c r="A117" s="78" t="n">
        <v>112</v>
      </c>
      <c r="B117" s="79" t="s">
        <v>1207</v>
      </c>
      <c r="C117" s="80" t="s">
        <v>46</v>
      </c>
      <c r="D117" s="81" t="s">
        <v>354</v>
      </c>
      <c r="E117" s="82" t="s">
        <v>589</v>
      </c>
      <c r="F117" s="80"/>
      <c r="G117" s="83" t="s">
        <v>119</v>
      </c>
      <c r="H117" s="84" t="s">
        <v>940</v>
      </c>
      <c r="I117" s="84" t="s">
        <v>1208</v>
      </c>
      <c r="J117" s="85" t="n">
        <v>42.2502773894</v>
      </c>
      <c r="K117" s="86" t="n">
        <v>24.84083</v>
      </c>
      <c r="L117" s="87" t="s">
        <v>942</v>
      </c>
      <c r="M117" s="88"/>
      <c r="N117" s="87"/>
      <c r="O117" s="88"/>
      <c r="P117" s="89"/>
      <c r="Q117" s="90" t="s">
        <v>943</v>
      </c>
      <c r="R117" s="87"/>
      <c r="S117" s="88"/>
      <c r="T117" s="87"/>
      <c r="U117" s="88"/>
      <c r="V117" s="88"/>
      <c r="W117" s="90" t="s">
        <v>943</v>
      </c>
    </row>
    <row r="118" s="91" customFormat="true" ht="25.5" hidden="false" customHeight="false" outlineLevel="0" collapsed="false">
      <c r="A118" s="78" t="n">
        <v>113</v>
      </c>
      <c r="B118" s="79" t="s">
        <v>1209</v>
      </c>
      <c r="C118" s="80" t="s">
        <v>46</v>
      </c>
      <c r="D118" s="81" t="s">
        <v>354</v>
      </c>
      <c r="E118" s="82" t="s">
        <v>589</v>
      </c>
      <c r="F118" s="80"/>
      <c r="G118" s="83" t="s">
        <v>119</v>
      </c>
      <c r="H118" s="84" t="s">
        <v>940</v>
      </c>
      <c r="I118" s="84" t="s">
        <v>1210</v>
      </c>
      <c r="J118" s="85" t="n">
        <v>42.2069423493</v>
      </c>
      <c r="K118" s="86" t="n">
        <v>24.87556</v>
      </c>
      <c r="L118" s="87" t="s">
        <v>949</v>
      </c>
      <c r="M118" s="88"/>
      <c r="N118" s="87"/>
      <c r="O118" s="88"/>
      <c r="P118" s="89"/>
      <c r="Q118" s="90" t="s">
        <v>943</v>
      </c>
      <c r="R118" s="87"/>
      <c r="S118" s="88"/>
      <c r="T118" s="87"/>
      <c r="U118" s="88"/>
      <c r="V118" s="88"/>
      <c r="W118" s="90" t="s">
        <v>943</v>
      </c>
    </row>
    <row r="119" s="91" customFormat="true" ht="25.5" hidden="false" customHeight="false" outlineLevel="0" collapsed="false">
      <c r="A119" s="78" t="n">
        <v>114</v>
      </c>
      <c r="B119" s="79" t="s">
        <v>351</v>
      </c>
      <c r="C119" s="80" t="s">
        <v>46</v>
      </c>
      <c r="D119" s="81" t="s">
        <v>354</v>
      </c>
      <c r="E119" s="82" t="s">
        <v>589</v>
      </c>
      <c r="F119" s="92" t="s">
        <v>32</v>
      </c>
      <c r="G119" s="83" t="s">
        <v>945</v>
      </c>
      <c r="H119" s="84" t="s">
        <v>940</v>
      </c>
      <c r="I119" s="84" t="s">
        <v>1211</v>
      </c>
      <c r="J119" s="85" t="s">
        <v>1212</v>
      </c>
      <c r="K119" s="86" t="s">
        <v>1213</v>
      </c>
      <c r="L119" s="87" t="s">
        <v>949</v>
      </c>
      <c r="M119" s="93"/>
      <c r="N119" s="96"/>
      <c r="O119" s="93"/>
      <c r="P119" s="89"/>
      <c r="Q119" s="90" t="s">
        <v>943</v>
      </c>
      <c r="R119" s="87"/>
      <c r="S119" s="93"/>
      <c r="T119" s="96"/>
      <c r="U119" s="87" t="s">
        <v>942</v>
      </c>
      <c r="V119" s="88"/>
      <c r="W119" s="90" t="s">
        <v>943</v>
      </c>
    </row>
    <row r="120" s="91" customFormat="true" ht="36" hidden="false" customHeight="false" outlineLevel="0" collapsed="false">
      <c r="A120" s="78" t="n">
        <v>115</v>
      </c>
      <c r="B120" s="79" t="s">
        <v>1214</v>
      </c>
      <c r="C120" s="80" t="s">
        <v>46</v>
      </c>
      <c r="D120" s="81" t="s">
        <v>354</v>
      </c>
      <c r="E120" s="82" t="s">
        <v>589</v>
      </c>
      <c r="F120" s="80"/>
      <c r="G120" s="83" t="s">
        <v>119</v>
      </c>
      <c r="H120" s="84" t="s">
        <v>940</v>
      </c>
      <c r="I120" s="84" t="s">
        <v>1215</v>
      </c>
      <c r="J120" s="85" t="n">
        <v>42.1667515511</v>
      </c>
      <c r="K120" s="86" t="n">
        <v>24.92192</v>
      </c>
      <c r="L120" s="87" t="s">
        <v>942</v>
      </c>
      <c r="M120" s="88"/>
      <c r="N120" s="87"/>
      <c r="O120" s="88"/>
      <c r="P120" s="89"/>
      <c r="Q120" s="90" t="s">
        <v>943</v>
      </c>
      <c r="R120" s="87"/>
      <c r="S120" s="88"/>
      <c r="T120" s="87"/>
      <c r="U120" s="88"/>
      <c r="V120" s="88"/>
      <c r="W120" s="90" t="s">
        <v>943</v>
      </c>
    </row>
    <row r="121" s="91" customFormat="true" ht="25.5" hidden="false" customHeight="false" outlineLevel="0" collapsed="false">
      <c r="A121" s="78" t="n">
        <v>116</v>
      </c>
      <c r="B121" s="79" t="s">
        <v>1216</v>
      </c>
      <c r="C121" s="80" t="s">
        <v>46</v>
      </c>
      <c r="D121" s="81" t="s">
        <v>1190</v>
      </c>
      <c r="E121" s="82" t="s">
        <v>205</v>
      </c>
      <c r="F121" s="80" t="s">
        <v>32</v>
      </c>
      <c r="G121" s="83" t="s">
        <v>79</v>
      </c>
      <c r="H121" s="84" t="s">
        <v>940</v>
      </c>
      <c r="I121" s="84" t="s">
        <v>1217</v>
      </c>
      <c r="J121" s="85" t="n">
        <v>42.719996122</v>
      </c>
      <c r="K121" s="86" t="n">
        <v>24.59084</v>
      </c>
      <c r="L121" s="87"/>
      <c r="M121" s="88"/>
      <c r="N121" s="87"/>
      <c r="O121" s="88"/>
      <c r="P121" s="89"/>
      <c r="Q121" s="90" t="s">
        <v>943</v>
      </c>
      <c r="R121" s="87"/>
      <c r="S121" s="88"/>
      <c r="T121" s="87"/>
      <c r="U121" s="87" t="s">
        <v>942</v>
      </c>
      <c r="V121" s="88"/>
      <c r="W121" s="90" t="s">
        <v>943</v>
      </c>
    </row>
    <row r="122" s="91" customFormat="true" ht="25.5" hidden="false" customHeight="false" outlineLevel="0" collapsed="false">
      <c r="A122" s="78" t="n">
        <v>117</v>
      </c>
      <c r="B122" s="79" t="s">
        <v>1218</v>
      </c>
      <c r="C122" s="80" t="s">
        <v>46</v>
      </c>
      <c r="D122" s="81" t="s">
        <v>358</v>
      </c>
      <c r="E122" s="82" t="s">
        <v>205</v>
      </c>
      <c r="F122" s="80"/>
      <c r="G122" s="83" t="s">
        <v>119</v>
      </c>
      <c r="H122" s="84" t="s">
        <v>940</v>
      </c>
      <c r="I122" s="84" t="s">
        <v>1219</v>
      </c>
      <c r="J122" s="85" t="n">
        <v>42.6263870845</v>
      </c>
      <c r="K122" s="86" t="n">
        <v>24.81139</v>
      </c>
      <c r="L122" s="87" t="s">
        <v>949</v>
      </c>
      <c r="M122" s="88"/>
      <c r="N122" s="87"/>
      <c r="O122" s="88"/>
      <c r="P122" s="89"/>
      <c r="Q122" s="90" t="s">
        <v>943</v>
      </c>
      <c r="R122" s="87"/>
      <c r="S122" s="88"/>
      <c r="T122" s="87"/>
      <c r="U122" s="88"/>
      <c r="V122" s="88"/>
      <c r="W122" s="90" t="s">
        <v>943</v>
      </c>
    </row>
    <row r="123" s="91" customFormat="true" ht="25.5" hidden="false" customHeight="false" outlineLevel="0" collapsed="false">
      <c r="A123" s="78" t="n">
        <v>118</v>
      </c>
      <c r="B123" s="79" t="s">
        <v>355</v>
      </c>
      <c r="C123" s="80" t="s">
        <v>46</v>
      </c>
      <c r="D123" s="81" t="s">
        <v>358</v>
      </c>
      <c r="E123" s="82" t="s">
        <v>205</v>
      </c>
      <c r="F123" s="80" t="s">
        <v>944</v>
      </c>
      <c r="G123" s="83" t="s">
        <v>79</v>
      </c>
      <c r="H123" s="84" t="s">
        <v>940</v>
      </c>
      <c r="I123" s="84" t="s">
        <v>1220</v>
      </c>
      <c r="J123" s="85" t="n">
        <v>42.6046111104</v>
      </c>
      <c r="K123" s="86" t="n">
        <v>24.80572</v>
      </c>
      <c r="L123" s="87" t="s">
        <v>942</v>
      </c>
      <c r="M123" s="88"/>
      <c r="N123" s="87"/>
      <c r="O123" s="88"/>
      <c r="P123" s="89"/>
      <c r="Q123" s="90" t="s">
        <v>943</v>
      </c>
      <c r="R123" s="87"/>
      <c r="S123" s="88"/>
      <c r="T123" s="87"/>
      <c r="U123" s="88"/>
      <c r="V123" s="88"/>
      <c r="W123" s="90" t="s">
        <v>943</v>
      </c>
    </row>
    <row r="124" s="91" customFormat="true" ht="25.5" hidden="false" customHeight="false" outlineLevel="0" collapsed="false">
      <c r="A124" s="78" t="n">
        <v>119</v>
      </c>
      <c r="B124" s="79" t="s">
        <v>1221</v>
      </c>
      <c r="C124" s="80" t="s">
        <v>46</v>
      </c>
      <c r="D124" s="81" t="s">
        <v>1190</v>
      </c>
      <c r="E124" s="82" t="s">
        <v>205</v>
      </c>
      <c r="F124" s="80"/>
      <c r="G124" s="83" t="s">
        <v>119</v>
      </c>
      <c r="H124" s="84" t="s">
        <v>940</v>
      </c>
      <c r="I124" s="84" t="s">
        <v>1222</v>
      </c>
      <c r="J124" s="85" t="n">
        <v>42.5624037094</v>
      </c>
      <c r="K124" s="86" t="n">
        <v>24.82937</v>
      </c>
      <c r="L124" s="87" t="s">
        <v>949</v>
      </c>
      <c r="M124" s="88"/>
      <c r="N124" s="87"/>
      <c r="O124" s="88"/>
      <c r="P124" s="89"/>
      <c r="Q124" s="90" t="s">
        <v>943</v>
      </c>
      <c r="R124" s="87"/>
      <c r="S124" s="88"/>
      <c r="T124" s="87"/>
      <c r="U124" s="88"/>
      <c r="V124" s="88"/>
      <c r="W124" s="90" t="s">
        <v>943</v>
      </c>
    </row>
    <row r="125" s="91" customFormat="true" ht="25.5" hidden="false" customHeight="false" outlineLevel="0" collapsed="false">
      <c r="A125" s="78" t="n">
        <v>120</v>
      </c>
      <c r="B125" s="79" t="s">
        <v>1223</v>
      </c>
      <c r="C125" s="80" t="s">
        <v>46</v>
      </c>
      <c r="D125" s="81" t="s">
        <v>1224</v>
      </c>
      <c r="E125" s="82" t="s">
        <v>205</v>
      </c>
      <c r="F125" s="80"/>
      <c r="G125" s="83" t="s">
        <v>119</v>
      </c>
      <c r="H125" s="84" t="s">
        <v>940</v>
      </c>
      <c r="I125" s="84" t="s">
        <v>1225</v>
      </c>
      <c r="J125" s="85" t="n">
        <v>42.5177787679</v>
      </c>
      <c r="K125" s="86" t="n">
        <v>24.86694</v>
      </c>
      <c r="L125" s="87" t="s">
        <v>942</v>
      </c>
      <c r="M125" s="88"/>
      <c r="N125" s="87"/>
      <c r="O125" s="88"/>
      <c r="P125" s="89"/>
      <c r="Q125" s="90" t="s">
        <v>943</v>
      </c>
      <c r="R125" s="87"/>
      <c r="S125" s="88"/>
      <c r="T125" s="87"/>
      <c r="U125" s="88"/>
      <c r="V125" s="88"/>
      <c r="W125" s="90" t="s">
        <v>943</v>
      </c>
    </row>
    <row r="126" s="91" customFormat="true" ht="25.5" hidden="false" customHeight="false" outlineLevel="0" collapsed="false">
      <c r="A126" s="78" t="n">
        <v>121</v>
      </c>
      <c r="B126" s="79" t="s">
        <v>1226</v>
      </c>
      <c r="C126" s="80" t="s">
        <v>46</v>
      </c>
      <c r="D126" s="81" t="s">
        <v>1227</v>
      </c>
      <c r="E126" s="82" t="s">
        <v>205</v>
      </c>
      <c r="F126" s="80" t="s">
        <v>944</v>
      </c>
      <c r="G126" s="83" t="s">
        <v>79</v>
      </c>
      <c r="H126" s="84" t="s">
        <v>940</v>
      </c>
      <c r="I126" s="84" t="s">
        <v>1228</v>
      </c>
      <c r="J126" s="85" t="s">
        <v>1229</v>
      </c>
      <c r="K126" s="86" t="s">
        <v>1230</v>
      </c>
      <c r="L126" s="87" t="s">
        <v>949</v>
      </c>
      <c r="M126" s="88"/>
      <c r="N126" s="87"/>
      <c r="O126" s="88"/>
      <c r="P126" s="89"/>
      <c r="Q126" s="90" t="s">
        <v>943</v>
      </c>
      <c r="R126" s="87"/>
      <c r="S126" s="88"/>
      <c r="T126" s="87"/>
      <c r="U126" s="88"/>
      <c r="V126" s="88"/>
      <c r="W126" s="90" t="s">
        <v>943</v>
      </c>
    </row>
    <row r="127" s="91" customFormat="true" ht="25.5" hidden="false" customHeight="false" outlineLevel="0" collapsed="false">
      <c r="A127" s="78" t="n">
        <v>122</v>
      </c>
      <c r="B127" s="79" t="s">
        <v>1231</v>
      </c>
      <c r="C127" s="80" t="s">
        <v>46</v>
      </c>
      <c r="D127" s="81" t="s">
        <v>1232</v>
      </c>
      <c r="E127" s="82" t="s">
        <v>589</v>
      </c>
      <c r="F127" s="80"/>
      <c r="G127" s="83" t="s">
        <v>119</v>
      </c>
      <c r="H127" s="84" t="s">
        <v>940</v>
      </c>
      <c r="I127" s="84" t="s">
        <v>1233</v>
      </c>
      <c r="J127" s="85" t="n">
        <v>42.3953593928</v>
      </c>
      <c r="K127" s="86" t="n">
        <v>24.69249</v>
      </c>
      <c r="L127" s="87" t="s">
        <v>942</v>
      </c>
      <c r="M127" s="98"/>
      <c r="N127" s="96"/>
      <c r="O127" s="88"/>
      <c r="P127" s="89"/>
      <c r="Q127" s="90" t="s">
        <v>943</v>
      </c>
      <c r="R127" s="87"/>
      <c r="S127" s="98"/>
      <c r="T127" s="96"/>
      <c r="U127" s="88"/>
      <c r="V127" s="88"/>
      <c r="W127" s="90" t="s">
        <v>943</v>
      </c>
    </row>
    <row r="128" s="91" customFormat="true" ht="25.5" hidden="false" customHeight="false" outlineLevel="0" collapsed="false">
      <c r="A128" s="78" t="n">
        <v>123</v>
      </c>
      <c r="B128" s="79" t="s">
        <v>365</v>
      </c>
      <c r="C128" s="80" t="s">
        <v>46</v>
      </c>
      <c r="D128" s="81" t="s">
        <v>369</v>
      </c>
      <c r="E128" s="82" t="s">
        <v>589</v>
      </c>
      <c r="F128" s="80" t="s">
        <v>944</v>
      </c>
      <c r="G128" s="83" t="s">
        <v>79</v>
      </c>
      <c r="H128" s="84" t="s">
        <v>940</v>
      </c>
      <c r="I128" s="84" t="s">
        <v>1234</v>
      </c>
      <c r="J128" s="85" t="s">
        <v>1235</v>
      </c>
      <c r="K128" s="86" t="s">
        <v>1236</v>
      </c>
      <c r="L128" s="87" t="s">
        <v>949</v>
      </c>
      <c r="M128" s="88"/>
      <c r="N128" s="87"/>
      <c r="O128" s="88"/>
      <c r="P128" s="89"/>
      <c r="Q128" s="90" t="s">
        <v>943</v>
      </c>
      <c r="R128" s="87"/>
      <c r="S128" s="88"/>
      <c r="T128" s="87"/>
      <c r="U128" s="88"/>
      <c r="V128" s="88"/>
      <c r="W128" s="90" t="s">
        <v>943</v>
      </c>
    </row>
    <row r="129" s="91" customFormat="true" ht="25.5" hidden="false" customHeight="false" outlineLevel="0" collapsed="false">
      <c r="A129" s="78" t="n">
        <v>124</v>
      </c>
      <c r="B129" s="79" t="s">
        <v>371</v>
      </c>
      <c r="C129" s="80" t="s">
        <v>46</v>
      </c>
      <c r="D129" s="81" t="s">
        <v>375</v>
      </c>
      <c r="E129" s="82" t="s">
        <v>205</v>
      </c>
      <c r="F129" s="80" t="s">
        <v>944</v>
      </c>
      <c r="G129" s="83" t="s">
        <v>79</v>
      </c>
      <c r="H129" s="84" t="s">
        <v>940</v>
      </c>
      <c r="I129" s="84" t="s">
        <v>1237</v>
      </c>
      <c r="J129" s="85" t="s">
        <v>1238</v>
      </c>
      <c r="K129" s="86" t="s">
        <v>1239</v>
      </c>
      <c r="L129" s="87" t="s">
        <v>942</v>
      </c>
      <c r="M129" s="88"/>
      <c r="N129" s="87"/>
      <c r="O129" s="88"/>
      <c r="P129" s="89"/>
      <c r="Q129" s="90" t="s">
        <v>943</v>
      </c>
      <c r="R129" s="87"/>
      <c r="S129" s="88"/>
      <c r="T129" s="87"/>
      <c r="U129" s="88"/>
      <c r="V129" s="88"/>
      <c r="W129" s="90" t="s">
        <v>943</v>
      </c>
    </row>
    <row r="130" s="91" customFormat="true" ht="25.5" hidden="false" customHeight="false" outlineLevel="0" collapsed="false">
      <c r="A130" s="78" t="n">
        <v>125</v>
      </c>
      <c r="B130" s="79" t="s">
        <v>1240</v>
      </c>
      <c r="C130" s="80" t="s">
        <v>46</v>
      </c>
      <c r="D130" s="81" t="s">
        <v>383</v>
      </c>
      <c r="E130" s="82" t="s">
        <v>205</v>
      </c>
      <c r="F130" s="80"/>
      <c r="G130" s="83" t="s">
        <v>119</v>
      </c>
      <c r="H130" s="84" t="s">
        <v>940</v>
      </c>
      <c r="I130" s="84" t="s">
        <v>1241</v>
      </c>
      <c r="J130" s="85" t="n">
        <v>42.4661129962</v>
      </c>
      <c r="K130" s="86" t="n">
        <v>25.12695</v>
      </c>
      <c r="L130" s="87" t="s">
        <v>942</v>
      </c>
      <c r="M130" s="88"/>
      <c r="N130" s="87"/>
      <c r="O130" s="88"/>
      <c r="P130" s="89"/>
      <c r="Q130" s="90" t="s">
        <v>943</v>
      </c>
      <c r="R130" s="87"/>
      <c r="S130" s="88"/>
      <c r="T130" s="87"/>
      <c r="U130" s="88"/>
      <c r="V130" s="88"/>
      <c r="W130" s="90" t="s">
        <v>943</v>
      </c>
    </row>
    <row r="131" s="91" customFormat="true" ht="25.5" hidden="false" customHeight="false" outlineLevel="0" collapsed="false">
      <c r="A131" s="78" t="n">
        <v>126</v>
      </c>
      <c r="B131" s="79" t="s">
        <v>1242</v>
      </c>
      <c r="C131" s="80" t="s">
        <v>46</v>
      </c>
      <c r="D131" s="81" t="s">
        <v>383</v>
      </c>
      <c r="E131" s="82" t="s">
        <v>205</v>
      </c>
      <c r="F131" s="80"/>
      <c r="G131" s="83" t="s">
        <v>119</v>
      </c>
      <c r="H131" s="84" t="s">
        <v>940</v>
      </c>
      <c r="I131" s="84" t="s">
        <v>1243</v>
      </c>
      <c r="J131" s="85" t="n">
        <v>42.3291839869</v>
      </c>
      <c r="K131" s="86" t="n">
        <v>25.08476</v>
      </c>
      <c r="L131" s="87" t="s">
        <v>942</v>
      </c>
      <c r="M131" s="88"/>
      <c r="N131" s="87"/>
      <c r="O131" s="88"/>
      <c r="P131" s="89"/>
      <c r="Q131" s="90" t="s">
        <v>943</v>
      </c>
      <c r="R131" s="87"/>
      <c r="S131" s="88"/>
      <c r="T131" s="87"/>
      <c r="U131" s="88"/>
      <c r="V131" s="88"/>
      <c r="W131" s="90" t="s">
        <v>943</v>
      </c>
    </row>
    <row r="132" s="91" customFormat="true" ht="25.5" hidden="false" customHeight="false" outlineLevel="0" collapsed="false">
      <c r="A132" s="78" t="n">
        <v>127</v>
      </c>
      <c r="B132" s="79" t="s">
        <v>380</v>
      </c>
      <c r="C132" s="80" t="s">
        <v>46</v>
      </c>
      <c r="D132" s="81" t="s">
        <v>383</v>
      </c>
      <c r="E132" s="82" t="s">
        <v>205</v>
      </c>
      <c r="F132" s="80"/>
      <c r="G132" s="83" t="s">
        <v>119</v>
      </c>
      <c r="H132" s="84" t="s">
        <v>940</v>
      </c>
      <c r="I132" s="84" t="s">
        <v>1244</v>
      </c>
      <c r="J132" s="85" t="n">
        <v>42.2088031873</v>
      </c>
      <c r="K132" s="86" t="n">
        <v>25.08647</v>
      </c>
      <c r="L132" s="87" t="s">
        <v>942</v>
      </c>
      <c r="M132" s="88"/>
      <c r="N132" s="87"/>
      <c r="O132" s="88"/>
      <c r="P132" s="89"/>
      <c r="Q132" s="90" t="s">
        <v>943</v>
      </c>
      <c r="R132" s="87"/>
      <c r="S132" s="88"/>
      <c r="T132" s="87"/>
      <c r="U132" s="88"/>
      <c r="V132" s="88"/>
      <c r="W132" s="90" t="s">
        <v>943</v>
      </c>
    </row>
    <row r="133" s="91" customFormat="true" ht="25.5" hidden="false" customHeight="false" outlineLevel="0" collapsed="false">
      <c r="A133" s="78" t="n">
        <v>128</v>
      </c>
      <c r="B133" s="79" t="s">
        <v>384</v>
      </c>
      <c r="C133" s="80" t="s">
        <v>46</v>
      </c>
      <c r="D133" s="81" t="s">
        <v>388</v>
      </c>
      <c r="E133" s="82" t="s">
        <v>589</v>
      </c>
      <c r="F133" s="80" t="s">
        <v>944</v>
      </c>
      <c r="G133" s="83" t="s">
        <v>1245</v>
      </c>
      <c r="H133" s="84" t="s">
        <v>940</v>
      </c>
      <c r="I133" s="84" t="s">
        <v>1246</v>
      </c>
      <c r="J133" s="85" t="s">
        <v>1247</v>
      </c>
      <c r="K133" s="86" t="s">
        <v>1248</v>
      </c>
      <c r="L133" s="87" t="s">
        <v>949</v>
      </c>
      <c r="M133" s="88"/>
      <c r="N133" s="87"/>
      <c r="O133" s="88"/>
      <c r="P133" s="89"/>
      <c r="Q133" s="90" t="s">
        <v>943</v>
      </c>
      <c r="R133" s="87"/>
      <c r="S133" s="88"/>
      <c r="T133" s="87"/>
      <c r="U133" s="88"/>
      <c r="V133" s="88"/>
      <c r="W133" s="90" t="s">
        <v>943</v>
      </c>
    </row>
    <row r="134" s="91" customFormat="true" ht="25.5" hidden="false" customHeight="false" outlineLevel="0" collapsed="false">
      <c r="A134" s="78" t="n">
        <v>129</v>
      </c>
      <c r="B134" s="79" t="s">
        <v>392</v>
      </c>
      <c r="C134" s="80" t="s">
        <v>46</v>
      </c>
      <c r="D134" s="81" t="s">
        <v>388</v>
      </c>
      <c r="E134" s="82" t="s">
        <v>589</v>
      </c>
      <c r="F134" s="80"/>
      <c r="G134" s="83" t="s">
        <v>119</v>
      </c>
      <c r="H134" s="84" t="s">
        <v>940</v>
      </c>
      <c r="I134" s="84" t="s">
        <v>1249</v>
      </c>
      <c r="J134" s="85" t="n">
        <v>42.1895638625</v>
      </c>
      <c r="K134" s="86" t="n">
        <v>25.06641</v>
      </c>
      <c r="L134" s="87" t="s">
        <v>949</v>
      </c>
      <c r="M134" s="88"/>
      <c r="N134" s="87"/>
      <c r="O134" s="88"/>
      <c r="P134" s="89"/>
      <c r="Q134" s="90" t="s">
        <v>943</v>
      </c>
      <c r="R134" s="87"/>
      <c r="S134" s="88"/>
      <c r="T134" s="87"/>
      <c r="U134" s="88"/>
      <c r="V134" s="88"/>
      <c r="W134" s="90" t="s">
        <v>943</v>
      </c>
    </row>
    <row r="135" s="91" customFormat="true" ht="25.5" hidden="false" customHeight="false" outlineLevel="0" collapsed="false">
      <c r="A135" s="78" t="n">
        <v>130</v>
      </c>
      <c r="B135" s="79" t="s">
        <v>1250</v>
      </c>
      <c r="C135" s="80" t="s">
        <v>46</v>
      </c>
      <c r="D135" s="81" t="s">
        <v>1251</v>
      </c>
      <c r="E135" s="82" t="s">
        <v>205</v>
      </c>
      <c r="F135" s="80"/>
      <c r="G135" s="83" t="s">
        <v>119</v>
      </c>
      <c r="H135" s="84" t="s">
        <v>940</v>
      </c>
      <c r="I135" s="84" t="s">
        <v>1252</v>
      </c>
      <c r="J135" s="85" t="n">
        <v>42.4387953729</v>
      </c>
      <c r="K135" s="86" t="n">
        <v>25.20385</v>
      </c>
      <c r="L135" s="87" t="s">
        <v>942</v>
      </c>
      <c r="M135" s="98"/>
      <c r="N135" s="87"/>
      <c r="O135" s="88"/>
      <c r="P135" s="89"/>
      <c r="Q135" s="90" t="s">
        <v>976</v>
      </c>
      <c r="R135" s="87"/>
      <c r="S135" s="98"/>
      <c r="T135" s="87"/>
      <c r="U135" s="88"/>
      <c r="V135" s="88"/>
      <c r="W135" s="90" t="s">
        <v>976</v>
      </c>
    </row>
    <row r="136" s="91" customFormat="true" ht="25.5" hidden="false" customHeight="false" outlineLevel="0" collapsed="false">
      <c r="A136" s="78" t="n">
        <v>131</v>
      </c>
      <c r="B136" s="79" t="s">
        <v>1253</v>
      </c>
      <c r="C136" s="80" t="s">
        <v>46</v>
      </c>
      <c r="D136" s="81" t="s">
        <v>1254</v>
      </c>
      <c r="E136" s="82" t="s">
        <v>589</v>
      </c>
      <c r="F136" s="80"/>
      <c r="G136" s="83" t="s">
        <v>119</v>
      </c>
      <c r="H136" s="84" t="s">
        <v>940</v>
      </c>
      <c r="I136" s="84" t="s">
        <v>1255</v>
      </c>
      <c r="J136" s="85" t="n">
        <v>42.1388140042</v>
      </c>
      <c r="K136" s="86" t="n">
        <v>25.23137</v>
      </c>
      <c r="L136" s="87" t="s">
        <v>949</v>
      </c>
      <c r="M136" s="88"/>
      <c r="N136" s="87"/>
      <c r="O136" s="88"/>
      <c r="P136" s="89"/>
      <c r="Q136" s="90" t="s">
        <v>976</v>
      </c>
      <c r="R136" s="87"/>
      <c r="S136" s="88"/>
      <c r="T136" s="87"/>
      <c r="U136" s="88"/>
      <c r="V136" s="88"/>
      <c r="W136" s="90" t="s">
        <v>976</v>
      </c>
    </row>
    <row r="137" s="91" customFormat="true" ht="25.5" hidden="false" customHeight="false" outlineLevel="0" collapsed="false">
      <c r="A137" s="78" t="n">
        <v>132</v>
      </c>
      <c r="B137" s="79" t="s">
        <v>1256</v>
      </c>
      <c r="C137" s="80" t="s">
        <v>46</v>
      </c>
      <c r="D137" s="81" t="s">
        <v>1251</v>
      </c>
      <c r="E137" s="82" t="s">
        <v>205</v>
      </c>
      <c r="F137" s="80"/>
      <c r="G137" s="83" t="s">
        <v>119</v>
      </c>
      <c r="H137" s="84" t="s">
        <v>940</v>
      </c>
      <c r="I137" s="84" t="s">
        <v>1257</v>
      </c>
      <c r="J137" s="85" t="n">
        <v>42.4476756324</v>
      </c>
      <c r="K137" s="86" t="n">
        <v>25.22862</v>
      </c>
      <c r="L137" s="87" t="s">
        <v>949</v>
      </c>
      <c r="M137" s="88"/>
      <c r="N137" s="87"/>
      <c r="O137" s="88"/>
      <c r="P137" s="89"/>
      <c r="Q137" s="90" t="s">
        <v>976</v>
      </c>
      <c r="R137" s="87"/>
      <c r="S137" s="88"/>
      <c r="T137" s="87"/>
      <c r="U137" s="88"/>
      <c r="V137" s="88"/>
      <c r="W137" s="90" t="s">
        <v>976</v>
      </c>
    </row>
    <row r="138" s="91" customFormat="true" ht="25.5" hidden="false" customHeight="false" outlineLevel="0" collapsed="false">
      <c r="A138" s="78" t="n">
        <v>133</v>
      </c>
      <c r="B138" s="79" t="s">
        <v>1258</v>
      </c>
      <c r="C138" s="80" t="s">
        <v>46</v>
      </c>
      <c r="D138" s="81" t="s">
        <v>1251</v>
      </c>
      <c r="E138" s="82" t="s">
        <v>205</v>
      </c>
      <c r="F138" s="80"/>
      <c r="G138" s="83" t="s">
        <v>119</v>
      </c>
      <c r="H138" s="84" t="s">
        <v>940</v>
      </c>
      <c r="I138" s="84" t="s">
        <v>1259</v>
      </c>
      <c r="J138" s="85" t="n">
        <v>42.3658068753</v>
      </c>
      <c r="K138" s="86" t="n">
        <v>25.29583</v>
      </c>
      <c r="L138" s="87" t="s">
        <v>942</v>
      </c>
      <c r="M138" s="88"/>
      <c r="N138" s="87"/>
      <c r="O138" s="88"/>
      <c r="P138" s="89"/>
      <c r="Q138" s="90" t="s">
        <v>976</v>
      </c>
      <c r="R138" s="87"/>
      <c r="S138" s="88"/>
      <c r="T138" s="87"/>
      <c r="U138" s="88"/>
      <c r="V138" s="88"/>
      <c r="W138" s="90" t="s">
        <v>976</v>
      </c>
    </row>
    <row r="139" s="91" customFormat="true" ht="25.5" hidden="false" customHeight="false" outlineLevel="0" collapsed="false">
      <c r="A139" s="78" t="n">
        <v>134</v>
      </c>
      <c r="B139" s="79" t="s">
        <v>1260</v>
      </c>
      <c r="C139" s="80" t="s">
        <v>46</v>
      </c>
      <c r="D139" s="81" t="s">
        <v>1261</v>
      </c>
      <c r="E139" s="82" t="s">
        <v>219</v>
      </c>
      <c r="F139" s="80"/>
      <c r="G139" s="83" t="s">
        <v>119</v>
      </c>
      <c r="H139" s="84" t="s">
        <v>940</v>
      </c>
      <c r="I139" s="84" t="s">
        <v>1262</v>
      </c>
      <c r="J139" s="85" t="n">
        <v>42.0632706834</v>
      </c>
      <c r="K139" s="86" t="n">
        <v>25.17246</v>
      </c>
      <c r="L139" s="87" t="s">
        <v>949</v>
      </c>
      <c r="M139" s="88"/>
      <c r="N139" s="87"/>
      <c r="O139" s="88"/>
      <c r="P139" s="89"/>
      <c r="Q139" s="90" t="s">
        <v>943</v>
      </c>
      <c r="R139" s="87"/>
      <c r="S139" s="88"/>
      <c r="T139" s="87"/>
      <c r="U139" s="88"/>
      <c r="V139" s="88"/>
      <c r="W139" s="90" t="s">
        <v>943</v>
      </c>
    </row>
    <row r="140" s="91" customFormat="true" ht="25.5" hidden="false" customHeight="false" outlineLevel="0" collapsed="false">
      <c r="A140" s="78" t="n">
        <v>135</v>
      </c>
      <c r="B140" s="79" t="s">
        <v>1263</v>
      </c>
      <c r="C140" s="80" t="s">
        <v>46</v>
      </c>
      <c r="D140" s="81" t="s">
        <v>1261</v>
      </c>
      <c r="E140" s="82" t="s">
        <v>205</v>
      </c>
      <c r="F140" s="80"/>
      <c r="G140" s="83" t="s">
        <v>119</v>
      </c>
      <c r="H140" s="84" t="s">
        <v>940</v>
      </c>
      <c r="I140" s="84" t="s">
        <v>1264</v>
      </c>
      <c r="J140" s="85" t="n">
        <v>42.0994701573</v>
      </c>
      <c r="K140" s="86" t="n">
        <v>25.25764</v>
      </c>
      <c r="L140" s="87" t="s">
        <v>942</v>
      </c>
      <c r="M140" s="88"/>
      <c r="N140" s="87"/>
      <c r="O140" s="88"/>
      <c r="P140" s="89"/>
      <c r="Q140" s="90" t="s">
        <v>943</v>
      </c>
      <c r="R140" s="87"/>
      <c r="S140" s="88"/>
      <c r="T140" s="87"/>
      <c r="U140" s="88"/>
      <c r="V140" s="88"/>
      <c r="W140" s="90" t="s">
        <v>943</v>
      </c>
    </row>
    <row r="141" s="91" customFormat="true" ht="25.5" hidden="false" customHeight="false" outlineLevel="0" collapsed="false">
      <c r="A141" s="78" t="n">
        <v>136</v>
      </c>
      <c r="B141" s="79" t="s">
        <v>1265</v>
      </c>
      <c r="C141" s="80" t="s">
        <v>46</v>
      </c>
      <c r="D141" s="81" t="s">
        <v>1266</v>
      </c>
      <c r="E141" s="82" t="s">
        <v>37</v>
      </c>
      <c r="F141" s="80"/>
      <c r="G141" s="83" t="s">
        <v>119</v>
      </c>
      <c r="H141" s="84" t="s">
        <v>940</v>
      </c>
      <c r="I141" s="84" t="s">
        <v>1267</v>
      </c>
      <c r="J141" s="85" t="n">
        <v>41.9223652458</v>
      </c>
      <c r="K141" s="86" t="n">
        <v>25.02083</v>
      </c>
      <c r="L141" s="87" t="s">
        <v>942</v>
      </c>
      <c r="M141" s="88"/>
      <c r="N141" s="87"/>
      <c r="O141" s="88"/>
      <c r="P141" s="89"/>
      <c r="Q141" s="90" t="s">
        <v>943</v>
      </c>
      <c r="R141" s="87"/>
      <c r="S141" s="88"/>
      <c r="T141" s="87"/>
      <c r="U141" s="88"/>
      <c r="V141" s="88"/>
      <c r="W141" s="90" t="s">
        <v>943</v>
      </c>
    </row>
    <row r="142" s="91" customFormat="true" ht="25.5" hidden="false" customHeight="false" outlineLevel="0" collapsed="false">
      <c r="A142" s="78" t="n">
        <v>137</v>
      </c>
      <c r="B142" s="79" t="s">
        <v>1265</v>
      </c>
      <c r="C142" s="80" t="s">
        <v>46</v>
      </c>
      <c r="D142" s="81" t="s">
        <v>400</v>
      </c>
      <c r="E142" s="82" t="s">
        <v>205</v>
      </c>
      <c r="F142" s="80"/>
      <c r="G142" s="83" t="s">
        <v>119</v>
      </c>
      <c r="H142" s="84" t="s">
        <v>940</v>
      </c>
      <c r="I142" s="84" t="s">
        <v>1268</v>
      </c>
      <c r="J142" s="85" t="n">
        <v>41.9223652458</v>
      </c>
      <c r="K142" s="86" t="n">
        <v>25.02083</v>
      </c>
      <c r="L142" s="87" t="s">
        <v>942</v>
      </c>
      <c r="M142" s="88"/>
      <c r="N142" s="87"/>
      <c r="O142" s="88"/>
      <c r="P142" s="89"/>
      <c r="Q142" s="90" t="s">
        <v>943</v>
      </c>
      <c r="R142" s="87"/>
      <c r="S142" s="88"/>
      <c r="T142" s="87"/>
      <c r="U142" s="88"/>
      <c r="V142" s="88"/>
      <c r="W142" s="90" t="s">
        <v>943</v>
      </c>
    </row>
    <row r="143" s="91" customFormat="true" ht="25.5" hidden="false" customHeight="false" outlineLevel="0" collapsed="false">
      <c r="A143" s="78" t="n">
        <v>138</v>
      </c>
      <c r="B143" s="79" t="s">
        <v>396</v>
      </c>
      <c r="C143" s="80" t="s">
        <v>46</v>
      </c>
      <c r="D143" s="81" t="s">
        <v>400</v>
      </c>
      <c r="E143" s="82" t="s">
        <v>205</v>
      </c>
      <c r="F143" s="80" t="s">
        <v>944</v>
      </c>
      <c r="G143" s="83" t="s">
        <v>79</v>
      </c>
      <c r="H143" s="84" t="s">
        <v>940</v>
      </c>
      <c r="I143" s="84" t="s">
        <v>1269</v>
      </c>
      <c r="J143" s="85" t="s">
        <v>1270</v>
      </c>
      <c r="K143" s="86" t="s">
        <v>1271</v>
      </c>
      <c r="L143" s="87" t="s">
        <v>949</v>
      </c>
      <c r="M143" s="88"/>
      <c r="N143" s="87"/>
      <c r="O143" s="88"/>
      <c r="P143" s="89"/>
      <c r="Q143" s="90" t="s">
        <v>943</v>
      </c>
      <c r="R143" s="87"/>
      <c r="S143" s="88"/>
      <c r="T143" s="87"/>
      <c r="U143" s="88"/>
      <c r="V143" s="88"/>
      <c r="W143" s="90" t="s">
        <v>943</v>
      </c>
    </row>
    <row r="144" s="91" customFormat="true" ht="25.5" hidden="false" customHeight="false" outlineLevel="0" collapsed="false">
      <c r="A144" s="78" t="n">
        <v>139</v>
      </c>
      <c r="B144" s="79" t="s">
        <v>1272</v>
      </c>
      <c r="C144" s="80" t="s">
        <v>46</v>
      </c>
      <c r="D144" s="81" t="s">
        <v>400</v>
      </c>
      <c r="E144" s="82" t="s">
        <v>219</v>
      </c>
      <c r="F144" s="80"/>
      <c r="G144" s="83" t="s">
        <v>119</v>
      </c>
      <c r="H144" s="84" t="s">
        <v>940</v>
      </c>
      <c r="I144" s="84" t="s">
        <v>1273</v>
      </c>
      <c r="J144" s="85" t="n">
        <v>42.0445998371</v>
      </c>
      <c r="K144" s="86" t="n">
        <v>25.14383</v>
      </c>
      <c r="L144" s="87" t="s">
        <v>942</v>
      </c>
      <c r="M144" s="88"/>
      <c r="N144" s="87"/>
      <c r="O144" s="88"/>
      <c r="P144" s="89"/>
      <c r="Q144" s="90" t="s">
        <v>943</v>
      </c>
      <c r="R144" s="87"/>
      <c r="S144" s="88"/>
      <c r="T144" s="87"/>
      <c r="U144" s="88"/>
      <c r="V144" s="88"/>
      <c r="W144" s="90" t="s">
        <v>943</v>
      </c>
    </row>
    <row r="145" s="91" customFormat="true" ht="25.5" hidden="false" customHeight="false" outlineLevel="0" collapsed="false">
      <c r="A145" s="78" t="n">
        <v>140</v>
      </c>
      <c r="B145" s="79" t="s">
        <v>406</v>
      </c>
      <c r="C145" s="80" t="s">
        <v>46</v>
      </c>
      <c r="D145" s="81" t="s">
        <v>409</v>
      </c>
      <c r="E145" s="82" t="s">
        <v>589</v>
      </c>
      <c r="F145" s="80" t="s">
        <v>944</v>
      </c>
      <c r="G145" s="83" t="s">
        <v>79</v>
      </c>
      <c r="H145" s="84" t="s">
        <v>940</v>
      </c>
      <c r="I145" s="84" t="s">
        <v>1274</v>
      </c>
      <c r="J145" s="85" t="n">
        <v>42.1244468717</v>
      </c>
      <c r="K145" s="86" t="n">
        <v>25.32389</v>
      </c>
      <c r="L145" s="87" t="s">
        <v>949</v>
      </c>
      <c r="M145" s="88"/>
      <c r="N145" s="87"/>
      <c r="O145" s="88"/>
      <c r="P145" s="89"/>
      <c r="Q145" s="90" t="s">
        <v>943</v>
      </c>
      <c r="R145" s="87"/>
      <c r="S145" s="88"/>
      <c r="T145" s="87"/>
      <c r="U145" s="88"/>
      <c r="V145" s="88"/>
      <c r="W145" s="90" t="s">
        <v>943</v>
      </c>
    </row>
    <row r="146" s="91" customFormat="true" ht="25.5" hidden="false" customHeight="false" outlineLevel="0" collapsed="false">
      <c r="A146" s="78" t="n">
        <v>141</v>
      </c>
      <c r="B146" s="79" t="s">
        <v>1275</v>
      </c>
      <c r="C146" s="80" t="s">
        <v>46</v>
      </c>
      <c r="D146" s="81" t="s">
        <v>1276</v>
      </c>
      <c r="E146" s="82" t="s">
        <v>52</v>
      </c>
      <c r="F146" s="80"/>
      <c r="G146" s="83" t="s">
        <v>119</v>
      </c>
      <c r="H146" s="84" t="s">
        <v>940</v>
      </c>
      <c r="I146" s="84" t="s">
        <v>1277</v>
      </c>
      <c r="J146" s="85" t="n">
        <v>41.9807802884</v>
      </c>
      <c r="K146" s="86" t="n">
        <v>25.17185</v>
      </c>
      <c r="L146" s="87" t="s">
        <v>942</v>
      </c>
      <c r="M146" s="88"/>
      <c r="N146" s="87"/>
      <c r="O146" s="88"/>
      <c r="P146" s="89"/>
      <c r="Q146" s="90" t="s">
        <v>976</v>
      </c>
      <c r="R146" s="87"/>
      <c r="S146" s="88"/>
      <c r="T146" s="87"/>
      <c r="U146" s="88"/>
      <c r="V146" s="88"/>
      <c r="W146" s="90" t="s">
        <v>976</v>
      </c>
    </row>
    <row r="147" s="91" customFormat="true" ht="25.5" hidden="false" customHeight="false" outlineLevel="0" collapsed="false">
      <c r="A147" s="78" t="n">
        <v>142</v>
      </c>
      <c r="B147" s="79" t="s">
        <v>1278</v>
      </c>
      <c r="C147" s="80" t="s">
        <v>46</v>
      </c>
      <c r="D147" s="81" t="s">
        <v>1276</v>
      </c>
      <c r="E147" s="82" t="s">
        <v>205</v>
      </c>
      <c r="F147" s="80"/>
      <c r="G147" s="83" t="s">
        <v>119</v>
      </c>
      <c r="H147" s="84" t="s">
        <v>940</v>
      </c>
      <c r="I147" s="84" t="s">
        <v>1279</v>
      </c>
      <c r="J147" s="85" t="n">
        <v>41.9943908274</v>
      </c>
      <c r="K147" s="86" t="n">
        <v>25.22786</v>
      </c>
      <c r="L147" s="87" t="s">
        <v>942</v>
      </c>
      <c r="M147" s="88"/>
      <c r="N147" s="87"/>
      <c r="O147" s="88"/>
      <c r="P147" s="89"/>
      <c r="Q147" s="90" t="s">
        <v>976</v>
      </c>
      <c r="R147" s="87"/>
      <c r="S147" s="88"/>
      <c r="T147" s="87"/>
      <c r="U147" s="88"/>
      <c r="V147" s="88"/>
      <c r="W147" s="90" t="s">
        <v>976</v>
      </c>
    </row>
    <row r="148" s="91" customFormat="true" ht="25.5" hidden="false" customHeight="false" outlineLevel="0" collapsed="false">
      <c r="A148" s="78" t="n">
        <v>143</v>
      </c>
      <c r="B148" s="79" t="s">
        <v>1280</v>
      </c>
      <c r="C148" s="80" t="s">
        <v>46</v>
      </c>
      <c r="D148" s="81" t="s">
        <v>1281</v>
      </c>
      <c r="E148" s="82" t="s">
        <v>205</v>
      </c>
      <c r="F148" s="80"/>
      <c r="G148" s="83" t="s">
        <v>119</v>
      </c>
      <c r="H148" s="84" t="s">
        <v>940</v>
      </c>
      <c r="I148" s="84" t="s">
        <v>1282</v>
      </c>
      <c r="J148" s="85" t="n">
        <v>42.0591486113</v>
      </c>
      <c r="K148" s="86" t="n">
        <v>25.33823</v>
      </c>
      <c r="L148" s="87" t="s">
        <v>942</v>
      </c>
      <c r="M148" s="88"/>
      <c r="N148" s="87"/>
      <c r="O148" s="88"/>
      <c r="P148" s="89"/>
      <c r="Q148" s="90" t="s">
        <v>976</v>
      </c>
      <c r="R148" s="87"/>
      <c r="S148" s="88"/>
      <c r="T148" s="87"/>
      <c r="U148" s="88"/>
      <c r="V148" s="88"/>
      <c r="W148" s="90" t="s">
        <v>976</v>
      </c>
    </row>
    <row r="149" s="91" customFormat="true" ht="25.5" hidden="false" customHeight="false" outlineLevel="0" collapsed="false">
      <c r="A149" s="78" t="n">
        <v>144</v>
      </c>
      <c r="B149" s="79" t="s">
        <v>411</v>
      </c>
      <c r="C149" s="80" t="s">
        <v>46</v>
      </c>
      <c r="D149" s="81" t="s">
        <v>414</v>
      </c>
      <c r="E149" s="82" t="s">
        <v>589</v>
      </c>
      <c r="F149" s="80" t="s">
        <v>944</v>
      </c>
      <c r="G149" s="83" t="s">
        <v>79</v>
      </c>
      <c r="H149" s="84" t="s">
        <v>940</v>
      </c>
      <c r="I149" s="84" t="s">
        <v>1283</v>
      </c>
      <c r="J149" s="85" t="s">
        <v>1284</v>
      </c>
      <c r="K149" s="86" t="s">
        <v>1285</v>
      </c>
      <c r="L149" s="87" t="s">
        <v>949</v>
      </c>
      <c r="M149" s="88"/>
      <c r="N149" s="87"/>
      <c r="O149" s="88"/>
      <c r="P149" s="89"/>
      <c r="Q149" s="90" t="s">
        <v>976</v>
      </c>
      <c r="R149" s="87"/>
      <c r="S149" s="88"/>
      <c r="T149" s="87"/>
      <c r="U149" s="88"/>
      <c r="V149" s="88"/>
      <c r="W149" s="90" t="s">
        <v>976</v>
      </c>
    </row>
    <row r="150" s="91" customFormat="true" ht="25.5" hidden="false" customHeight="false" outlineLevel="0" collapsed="false">
      <c r="A150" s="78" t="n">
        <v>145</v>
      </c>
      <c r="B150" s="79" t="s">
        <v>1286</v>
      </c>
      <c r="C150" s="80" t="s">
        <v>46</v>
      </c>
      <c r="D150" s="81" t="s">
        <v>1287</v>
      </c>
      <c r="E150" s="82" t="s">
        <v>511</v>
      </c>
      <c r="F150" s="80"/>
      <c r="G150" s="83" t="s">
        <v>119</v>
      </c>
      <c r="H150" s="84" t="s">
        <v>940</v>
      </c>
      <c r="I150" s="84" t="s">
        <v>1288</v>
      </c>
      <c r="J150" s="85" t="n">
        <v>41.9301865948</v>
      </c>
      <c r="K150" s="86" t="n">
        <v>25.23678</v>
      </c>
      <c r="L150" s="87" t="s">
        <v>949</v>
      </c>
      <c r="M150" s="88"/>
      <c r="N150" s="87"/>
      <c r="O150" s="88"/>
      <c r="P150" s="89"/>
      <c r="Q150" s="90" t="s">
        <v>976</v>
      </c>
      <c r="R150" s="87"/>
      <c r="S150" s="88"/>
      <c r="T150" s="87"/>
      <c r="U150" s="88"/>
      <c r="V150" s="88"/>
      <c r="W150" s="90" t="s">
        <v>976</v>
      </c>
    </row>
    <row r="151" s="91" customFormat="true" ht="25.5" hidden="false" customHeight="false" outlineLevel="0" collapsed="false">
      <c r="A151" s="78" t="n">
        <v>146</v>
      </c>
      <c r="B151" s="79" t="s">
        <v>1289</v>
      </c>
      <c r="C151" s="80" t="s">
        <v>46</v>
      </c>
      <c r="D151" s="81" t="s">
        <v>1290</v>
      </c>
      <c r="E151" s="82" t="s">
        <v>205</v>
      </c>
      <c r="F151" s="80"/>
      <c r="G151" s="83" t="s">
        <v>119</v>
      </c>
      <c r="H151" s="84" t="s">
        <v>940</v>
      </c>
      <c r="I151" s="84" t="s">
        <v>1291</v>
      </c>
      <c r="J151" s="85" t="n">
        <v>41.9633959136</v>
      </c>
      <c r="K151" s="86" t="n">
        <v>25.33924</v>
      </c>
      <c r="L151" s="87" t="s">
        <v>942</v>
      </c>
      <c r="M151" s="88"/>
      <c r="N151" s="87"/>
      <c r="O151" s="88"/>
      <c r="P151" s="89"/>
      <c r="Q151" s="90" t="s">
        <v>976</v>
      </c>
      <c r="R151" s="87"/>
      <c r="S151" s="88"/>
      <c r="T151" s="87"/>
      <c r="U151" s="88"/>
      <c r="V151" s="88"/>
      <c r="W151" s="90" t="s">
        <v>976</v>
      </c>
    </row>
    <row r="152" s="91" customFormat="true" ht="25.5" hidden="false" customHeight="false" outlineLevel="0" collapsed="false">
      <c r="A152" s="78" t="n">
        <v>147</v>
      </c>
      <c r="B152" s="79" t="s">
        <v>421</v>
      </c>
      <c r="C152" s="80" t="s">
        <v>46</v>
      </c>
      <c r="D152" s="81" t="s">
        <v>1290</v>
      </c>
      <c r="E152" s="82" t="s">
        <v>52</v>
      </c>
      <c r="F152" s="80" t="s">
        <v>944</v>
      </c>
      <c r="G152" s="83" t="s">
        <v>79</v>
      </c>
      <c r="H152" s="84" t="s">
        <v>940</v>
      </c>
      <c r="I152" s="84" t="s">
        <v>1292</v>
      </c>
      <c r="J152" s="85" t="s">
        <v>1293</v>
      </c>
      <c r="K152" s="86" t="s">
        <v>1294</v>
      </c>
      <c r="L152" s="87" t="s">
        <v>949</v>
      </c>
      <c r="M152" s="88"/>
      <c r="N152" s="87"/>
      <c r="O152" s="88"/>
      <c r="P152" s="89"/>
      <c r="Q152" s="90" t="s">
        <v>976</v>
      </c>
      <c r="R152" s="87"/>
      <c r="S152" s="88"/>
      <c r="T152" s="87"/>
      <c r="U152" s="88"/>
      <c r="V152" s="88"/>
      <c r="W152" s="90" t="s">
        <v>976</v>
      </c>
    </row>
    <row r="153" s="91" customFormat="true" ht="25.5" hidden="false" customHeight="false" outlineLevel="0" collapsed="false">
      <c r="A153" s="78" t="n">
        <v>148</v>
      </c>
      <c r="B153" s="79" t="s">
        <v>425</v>
      </c>
      <c r="C153" s="80" t="s">
        <v>46</v>
      </c>
      <c r="D153" s="81" t="s">
        <v>1290</v>
      </c>
      <c r="E153" s="82" t="s">
        <v>219</v>
      </c>
      <c r="F153" s="80"/>
      <c r="G153" s="83" t="s">
        <v>119</v>
      </c>
      <c r="H153" s="84" t="s">
        <v>940</v>
      </c>
      <c r="I153" s="84" t="s">
        <v>1295</v>
      </c>
      <c r="J153" s="85" t="n">
        <v>42.0590485704</v>
      </c>
      <c r="K153" s="86" t="n">
        <v>25.5557</v>
      </c>
      <c r="L153" s="87" t="s">
        <v>942</v>
      </c>
      <c r="M153" s="88"/>
      <c r="N153" s="87"/>
      <c r="O153" s="88"/>
      <c r="P153" s="89"/>
      <c r="Q153" s="90" t="s">
        <v>976</v>
      </c>
      <c r="R153" s="87"/>
      <c r="S153" s="88"/>
      <c r="T153" s="87"/>
      <c r="U153" s="88"/>
      <c r="V153" s="88"/>
      <c r="W153" s="90" t="s">
        <v>976</v>
      </c>
    </row>
    <row r="154" s="91" customFormat="true" ht="25.5" hidden="false" customHeight="false" outlineLevel="0" collapsed="false">
      <c r="A154" s="78" t="n">
        <v>149</v>
      </c>
      <c r="B154" s="79" t="s">
        <v>1296</v>
      </c>
      <c r="C154" s="80" t="s">
        <v>46</v>
      </c>
      <c r="D154" s="81" t="s">
        <v>1290</v>
      </c>
      <c r="E154" s="82" t="s">
        <v>205</v>
      </c>
      <c r="F154" s="80"/>
      <c r="G154" s="83" t="s">
        <v>119</v>
      </c>
      <c r="H154" s="84" t="s">
        <v>940</v>
      </c>
      <c r="I154" s="84" t="s">
        <v>1297</v>
      </c>
      <c r="J154" s="85" t="n">
        <v>41.9856886966</v>
      </c>
      <c r="K154" s="86" t="n">
        <v>25.51072</v>
      </c>
      <c r="L154" s="87" t="s">
        <v>942</v>
      </c>
      <c r="M154" s="88"/>
      <c r="N154" s="87"/>
      <c r="O154" s="88"/>
      <c r="P154" s="89"/>
      <c r="Q154" s="90" t="s">
        <v>976</v>
      </c>
      <c r="R154" s="87"/>
      <c r="S154" s="88"/>
      <c r="T154" s="87"/>
      <c r="U154" s="88"/>
      <c r="V154" s="88"/>
      <c r="W154" s="90" t="s">
        <v>976</v>
      </c>
    </row>
    <row r="155" s="91" customFormat="true" ht="36" hidden="false" customHeight="false" outlineLevel="0" collapsed="false">
      <c r="A155" s="78" t="n">
        <v>150</v>
      </c>
      <c r="B155" s="79" t="s">
        <v>1298</v>
      </c>
      <c r="C155" s="80" t="s">
        <v>46</v>
      </c>
      <c r="D155" s="81" t="s">
        <v>1299</v>
      </c>
      <c r="E155" s="82" t="s">
        <v>589</v>
      </c>
      <c r="F155" s="80"/>
      <c r="G155" s="83" t="s">
        <v>119</v>
      </c>
      <c r="H155" s="84" t="s">
        <v>940</v>
      </c>
      <c r="I155" s="84" t="s">
        <v>1300</v>
      </c>
      <c r="J155" s="85" t="n">
        <v>42.1543099871</v>
      </c>
      <c r="K155" s="86" t="n">
        <v>25.49494</v>
      </c>
      <c r="L155" s="87" t="s">
        <v>942</v>
      </c>
      <c r="M155" s="88"/>
      <c r="N155" s="87"/>
      <c r="O155" s="88"/>
      <c r="P155" s="89"/>
      <c r="Q155" s="90" t="s">
        <v>976</v>
      </c>
      <c r="R155" s="87"/>
      <c r="S155" s="88"/>
      <c r="T155" s="87"/>
      <c r="U155" s="88"/>
      <c r="V155" s="88"/>
      <c r="W155" s="90" t="s">
        <v>976</v>
      </c>
    </row>
    <row r="156" s="91" customFormat="true" ht="36" hidden="false" customHeight="false" outlineLevel="0" collapsed="false">
      <c r="A156" s="78" t="n">
        <v>151</v>
      </c>
      <c r="B156" s="79" t="s">
        <v>1301</v>
      </c>
      <c r="C156" s="80" t="s">
        <v>46</v>
      </c>
      <c r="D156" s="81" t="s">
        <v>1299</v>
      </c>
      <c r="E156" s="82" t="s">
        <v>589</v>
      </c>
      <c r="F156" s="80"/>
      <c r="G156" s="83" t="s">
        <v>119</v>
      </c>
      <c r="H156" s="84" t="s">
        <v>940</v>
      </c>
      <c r="I156" s="84" t="s">
        <v>1302</v>
      </c>
      <c r="J156" s="85" t="n">
        <v>42.1173107023</v>
      </c>
      <c r="K156" s="86" t="n">
        <v>25.50177</v>
      </c>
      <c r="L156" s="87" t="s">
        <v>942</v>
      </c>
      <c r="M156" s="88"/>
      <c r="N156" s="87"/>
      <c r="O156" s="88"/>
      <c r="P156" s="89"/>
      <c r="Q156" s="90" t="s">
        <v>976</v>
      </c>
      <c r="R156" s="87"/>
      <c r="S156" s="88"/>
      <c r="T156" s="87"/>
      <c r="U156" s="88"/>
      <c r="V156" s="88"/>
      <c r="W156" s="90" t="s">
        <v>976</v>
      </c>
    </row>
    <row r="157" s="91" customFormat="true" ht="25.5" hidden="false" customHeight="false" outlineLevel="0" collapsed="false">
      <c r="A157" s="78" t="n">
        <v>152</v>
      </c>
      <c r="B157" s="79" t="s">
        <v>1303</v>
      </c>
      <c r="C157" s="80" t="s">
        <v>46</v>
      </c>
      <c r="D157" s="81" t="s">
        <v>1299</v>
      </c>
      <c r="E157" s="82" t="s">
        <v>589</v>
      </c>
      <c r="F157" s="80"/>
      <c r="G157" s="83" t="s">
        <v>119</v>
      </c>
      <c r="H157" s="84" t="s">
        <v>940</v>
      </c>
      <c r="I157" s="84" t="s">
        <v>1304</v>
      </c>
      <c r="J157" s="85" t="n">
        <v>42.1006725684</v>
      </c>
      <c r="K157" s="86" t="n">
        <v>25.55801</v>
      </c>
      <c r="L157" s="87" t="s">
        <v>942</v>
      </c>
      <c r="M157" s="88"/>
      <c r="N157" s="87"/>
      <c r="O157" s="88"/>
      <c r="P157" s="89"/>
      <c r="Q157" s="90" t="s">
        <v>976</v>
      </c>
      <c r="R157" s="87"/>
      <c r="S157" s="88"/>
      <c r="T157" s="87"/>
      <c r="U157" s="88"/>
      <c r="V157" s="88"/>
      <c r="W157" s="90" t="s">
        <v>976</v>
      </c>
    </row>
    <row r="158" s="91" customFormat="true" ht="25.5" hidden="false" customHeight="false" outlineLevel="0" collapsed="false">
      <c r="A158" s="78" t="n">
        <v>153</v>
      </c>
      <c r="B158" s="99" t="s">
        <v>1305</v>
      </c>
      <c r="C158" s="80" t="s">
        <v>46</v>
      </c>
      <c r="D158" s="81" t="s">
        <v>1306</v>
      </c>
      <c r="E158" s="82" t="s">
        <v>589</v>
      </c>
      <c r="F158" s="80"/>
      <c r="G158" s="83" t="s">
        <v>119</v>
      </c>
      <c r="H158" s="84" t="s">
        <v>940</v>
      </c>
      <c r="I158" s="84" t="s">
        <v>1307</v>
      </c>
      <c r="J158" s="118" t="n">
        <v>42.21884</v>
      </c>
      <c r="K158" s="119" t="n">
        <v>25.52592</v>
      </c>
      <c r="L158" s="87" t="s">
        <v>949</v>
      </c>
      <c r="M158" s="88"/>
      <c r="N158" s="87"/>
      <c r="O158" s="88"/>
      <c r="P158" s="89"/>
      <c r="Q158" s="90" t="s">
        <v>976</v>
      </c>
      <c r="R158" s="87"/>
      <c r="S158" s="88"/>
      <c r="T158" s="87"/>
      <c r="U158" s="88"/>
      <c r="V158" s="88"/>
      <c r="W158" s="90" t="s">
        <v>976</v>
      </c>
    </row>
    <row r="159" s="91" customFormat="true" ht="25.5" hidden="false" customHeight="false" outlineLevel="0" collapsed="false">
      <c r="A159" s="78" t="n">
        <v>154</v>
      </c>
      <c r="B159" s="79" t="s">
        <v>1308</v>
      </c>
      <c r="C159" s="80" t="s">
        <v>46</v>
      </c>
      <c r="D159" s="81" t="s">
        <v>1306</v>
      </c>
      <c r="E159" s="82" t="s">
        <v>589</v>
      </c>
      <c r="F159" s="80"/>
      <c r="G159" s="83" t="s">
        <v>119</v>
      </c>
      <c r="H159" s="84" t="s">
        <v>940</v>
      </c>
      <c r="I159" s="84" t="s">
        <v>1309</v>
      </c>
      <c r="J159" s="85" t="n">
        <v>42.1894235479</v>
      </c>
      <c r="K159" s="86" t="n">
        <v>25.55664</v>
      </c>
      <c r="L159" s="87" t="s">
        <v>942</v>
      </c>
      <c r="M159" s="88"/>
      <c r="N159" s="87"/>
      <c r="O159" s="88"/>
      <c r="P159" s="89"/>
      <c r="Q159" s="90" t="s">
        <v>976</v>
      </c>
      <c r="R159" s="87"/>
      <c r="S159" s="88"/>
      <c r="T159" s="87"/>
      <c r="U159" s="88"/>
      <c r="V159" s="88"/>
      <c r="W159" s="90" t="s">
        <v>976</v>
      </c>
    </row>
    <row r="160" s="91" customFormat="true" ht="25.5" hidden="false" customHeight="false" outlineLevel="0" collapsed="false">
      <c r="A160" s="78" t="n">
        <v>155</v>
      </c>
      <c r="B160" s="79" t="s">
        <v>1310</v>
      </c>
      <c r="C160" s="80" t="s">
        <v>46</v>
      </c>
      <c r="D160" s="81" t="s">
        <v>1311</v>
      </c>
      <c r="E160" s="82" t="s">
        <v>589</v>
      </c>
      <c r="F160" s="80"/>
      <c r="G160" s="83" t="s">
        <v>119</v>
      </c>
      <c r="H160" s="84" t="s">
        <v>940</v>
      </c>
      <c r="I160" s="84" t="s">
        <v>1312</v>
      </c>
      <c r="J160" s="85" t="n">
        <v>42.0404683689</v>
      </c>
      <c r="K160" s="86" t="n">
        <v>25.71234</v>
      </c>
      <c r="L160" s="87" t="s">
        <v>942</v>
      </c>
      <c r="M160" s="98"/>
      <c r="N160" s="87" t="s">
        <v>942</v>
      </c>
      <c r="O160" s="88"/>
      <c r="P160" s="89"/>
      <c r="Q160" s="90" t="s">
        <v>976</v>
      </c>
      <c r="R160" s="87"/>
      <c r="S160" s="98"/>
      <c r="T160" s="87" t="s">
        <v>942</v>
      </c>
      <c r="U160" s="88"/>
      <c r="V160" s="88"/>
      <c r="W160" s="90" t="s">
        <v>976</v>
      </c>
    </row>
    <row r="161" s="91" customFormat="true" ht="25.5" hidden="false" customHeight="false" outlineLevel="0" collapsed="false">
      <c r="A161" s="78" t="n">
        <v>156</v>
      </c>
      <c r="B161" s="79" t="s">
        <v>1313</v>
      </c>
      <c r="C161" s="80" t="s">
        <v>46</v>
      </c>
      <c r="D161" s="81" t="s">
        <v>431</v>
      </c>
      <c r="E161" s="82" t="s">
        <v>205</v>
      </c>
      <c r="F161" s="80"/>
      <c r="G161" s="83" t="s">
        <v>119</v>
      </c>
      <c r="H161" s="84" t="s">
        <v>940</v>
      </c>
      <c r="I161" s="84" t="s">
        <v>1314</v>
      </c>
      <c r="J161" s="85" t="n">
        <v>42.4484285558</v>
      </c>
      <c r="K161" s="86" t="n">
        <v>25.48346</v>
      </c>
      <c r="L161" s="87" t="s">
        <v>942</v>
      </c>
      <c r="M161" s="88"/>
      <c r="N161" s="87"/>
      <c r="O161" s="88"/>
      <c r="P161" s="89"/>
      <c r="Q161" s="90" t="s">
        <v>976</v>
      </c>
      <c r="R161" s="87"/>
      <c r="S161" s="88"/>
      <c r="T161" s="87"/>
      <c r="U161" s="88"/>
      <c r="V161" s="88"/>
      <c r="W161" s="90" t="s">
        <v>976</v>
      </c>
    </row>
    <row r="162" s="91" customFormat="true" ht="36" hidden="false" customHeight="false" outlineLevel="0" collapsed="false">
      <c r="A162" s="78" t="n">
        <v>157</v>
      </c>
      <c r="B162" s="79" t="s">
        <v>433</v>
      </c>
      <c r="C162" s="80" t="s">
        <v>46</v>
      </c>
      <c r="D162" s="81" t="s">
        <v>431</v>
      </c>
      <c r="E162" s="82" t="s">
        <v>205</v>
      </c>
      <c r="F162" s="92"/>
      <c r="G162" s="83" t="s">
        <v>119</v>
      </c>
      <c r="H162" s="84" t="s">
        <v>940</v>
      </c>
      <c r="I162" s="84" t="s">
        <v>1315</v>
      </c>
      <c r="J162" s="85" t="n">
        <v>42.3305000003</v>
      </c>
      <c r="K162" s="86" t="n">
        <v>25.51643</v>
      </c>
      <c r="L162" s="87" t="s">
        <v>942</v>
      </c>
      <c r="M162" s="93"/>
      <c r="N162" s="87"/>
      <c r="O162" s="93"/>
      <c r="P162" s="89"/>
      <c r="Q162" s="90" t="s">
        <v>976</v>
      </c>
      <c r="R162" s="87"/>
      <c r="S162" s="93"/>
      <c r="T162" s="87"/>
      <c r="U162" s="93"/>
      <c r="V162" s="88"/>
      <c r="W162" s="90" t="s">
        <v>976</v>
      </c>
    </row>
    <row r="163" s="91" customFormat="true" ht="25.5" hidden="false" customHeight="false" outlineLevel="0" collapsed="false">
      <c r="A163" s="78" t="n">
        <v>158</v>
      </c>
      <c r="B163" s="79" t="s">
        <v>1316</v>
      </c>
      <c r="C163" s="80" t="s">
        <v>46</v>
      </c>
      <c r="D163" s="81" t="s">
        <v>1317</v>
      </c>
      <c r="E163" s="82" t="s">
        <v>205</v>
      </c>
      <c r="F163" s="80"/>
      <c r="G163" s="83" t="s">
        <v>119</v>
      </c>
      <c r="H163" s="84" t="s">
        <v>940</v>
      </c>
      <c r="I163" s="84" t="s">
        <v>1318</v>
      </c>
      <c r="J163" s="85" t="n">
        <v>42.3171867567</v>
      </c>
      <c r="K163" s="86" t="n">
        <v>25.66187</v>
      </c>
      <c r="L163" s="87" t="s">
        <v>942</v>
      </c>
      <c r="M163" s="88"/>
      <c r="N163" s="87"/>
      <c r="O163" s="88"/>
      <c r="P163" s="89"/>
      <c r="Q163" s="90" t="s">
        <v>976</v>
      </c>
      <c r="R163" s="87"/>
      <c r="S163" s="88"/>
      <c r="T163" s="87"/>
      <c r="U163" s="88"/>
      <c r="V163" s="88"/>
      <c r="W163" s="90" t="s">
        <v>976</v>
      </c>
    </row>
    <row r="164" s="91" customFormat="true" ht="36" hidden="false" customHeight="false" outlineLevel="0" collapsed="false">
      <c r="A164" s="78" t="n">
        <v>159</v>
      </c>
      <c r="B164" s="79" t="s">
        <v>442</v>
      </c>
      <c r="C164" s="80" t="s">
        <v>46</v>
      </c>
      <c r="D164" s="81" t="s">
        <v>449</v>
      </c>
      <c r="E164" s="82" t="s">
        <v>589</v>
      </c>
      <c r="F164" s="80" t="s">
        <v>944</v>
      </c>
      <c r="G164" s="83" t="s">
        <v>79</v>
      </c>
      <c r="H164" s="84" t="s">
        <v>940</v>
      </c>
      <c r="I164" s="84" t="s">
        <v>1319</v>
      </c>
      <c r="J164" s="85" t="s">
        <v>1320</v>
      </c>
      <c r="K164" s="86" t="s">
        <v>1321</v>
      </c>
      <c r="L164" s="87" t="s">
        <v>942</v>
      </c>
      <c r="M164" s="88"/>
      <c r="N164" s="87"/>
      <c r="O164" s="88"/>
      <c r="P164" s="89"/>
      <c r="Q164" s="90" t="s">
        <v>976</v>
      </c>
      <c r="R164" s="87"/>
      <c r="S164" s="88"/>
      <c r="T164" s="87"/>
      <c r="U164" s="88"/>
      <c r="V164" s="88"/>
      <c r="W164" s="90" t="s">
        <v>976</v>
      </c>
    </row>
    <row r="165" s="91" customFormat="true" ht="25.5" hidden="false" customHeight="false" outlineLevel="0" collapsed="false">
      <c r="A165" s="78" t="n">
        <v>160</v>
      </c>
      <c r="B165" s="79" t="s">
        <v>446</v>
      </c>
      <c r="C165" s="80" t="s">
        <v>46</v>
      </c>
      <c r="D165" s="81" t="s">
        <v>449</v>
      </c>
      <c r="E165" s="82" t="s">
        <v>589</v>
      </c>
      <c r="F165" s="80" t="s">
        <v>944</v>
      </c>
      <c r="G165" s="83" t="s">
        <v>79</v>
      </c>
      <c r="H165" s="84" t="s">
        <v>940</v>
      </c>
      <c r="I165" s="84" t="s">
        <v>1322</v>
      </c>
      <c r="J165" s="85" t="s">
        <v>1323</v>
      </c>
      <c r="K165" s="86" t="s">
        <v>1324</v>
      </c>
      <c r="L165" s="87" t="s">
        <v>949</v>
      </c>
      <c r="M165" s="88"/>
      <c r="N165" s="87"/>
      <c r="O165" s="88"/>
      <c r="P165" s="89"/>
      <c r="Q165" s="90" t="s">
        <v>976</v>
      </c>
      <c r="R165" s="87"/>
      <c r="S165" s="88"/>
      <c r="T165" s="87"/>
      <c r="U165" s="88"/>
      <c r="V165" s="88"/>
      <c r="W165" s="90" t="s">
        <v>976</v>
      </c>
    </row>
    <row r="166" s="91" customFormat="true" ht="25.5" hidden="false" customHeight="false" outlineLevel="0" collapsed="false">
      <c r="A166" s="78" t="n">
        <v>161</v>
      </c>
      <c r="B166" s="79" t="s">
        <v>1325</v>
      </c>
      <c r="C166" s="80" t="s">
        <v>46</v>
      </c>
      <c r="D166" s="81" t="s">
        <v>453</v>
      </c>
      <c r="E166" s="82" t="s">
        <v>589</v>
      </c>
      <c r="F166" s="80"/>
      <c r="G166" s="83" t="s">
        <v>119</v>
      </c>
      <c r="H166" s="84" t="s">
        <v>940</v>
      </c>
      <c r="I166" s="84" t="s">
        <v>1326</v>
      </c>
      <c r="J166" s="85" t="n">
        <v>42.1633057256</v>
      </c>
      <c r="K166" s="86" t="n">
        <v>25.86825</v>
      </c>
      <c r="L166" s="87" t="s">
        <v>949</v>
      </c>
      <c r="M166" s="88"/>
      <c r="N166" s="87" t="s">
        <v>942</v>
      </c>
      <c r="O166" s="88"/>
      <c r="P166" s="89"/>
      <c r="Q166" s="90" t="s">
        <v>976</v>
      </c>
      <c r="R166" s="87"/>
      <c r="S166" s="88"/>
      <c r="T166" s="87" t="s">
        <v>942</v>
      </c>
      <c r="U166" s="88"/>
      <c r="V166" s="88"/>
      <c r="W166" s="90" t="s">
        <v>976</v>
      </c>
    </row>
    <row r="167" s="91" customFormat="true" ht="25.5" hidden="false" customHeight="false" outlineLevel="0" collapsed="false">
      <c r="A167" s="78" t="n">
        <v>162</v>
      </c>
      <c r="B167" s="99" t="s">
        <v>450</v>
      </c>
      <c r="C167" s="80" t="s">
        <v>46</v>
      </c>
      <c r="D167" s="81" t="s">
        <v>453</v>
      </c>
      <c r="E167" s="82" t="s">
        <v>589</v>
      </c>
      <c r="F167" s="92" t="s">
        <v>32</v>
      </c>
      <c r="G167" s="83" t="s">
        <v>959</v>
      </c>
      <c r="H167" s="84" t="s">
        <v>940</v>
      </c>
      <c r="I167" s="84" t="s">
        <v>1327</v>
      </c>
      <c r="J167" s="100" t="n">
        <v>42.0934</v>
      </c>
      <c r="K167" s="101" t="n">
        <v>25.8803</v>
      </c>
      <c r="L167" s="87" t="s">
        <v>949</v>
      </c>
      <c r="M167" s="88"/>
      <c r="N167" s="120" t="s">
        <v>942</v>
      </c>
      <c r="O167" s="93"/>
      <c r="P167" s="89"/>
      <c r="Q167" s="90" t="s">
        <v>976</v>
      </c>
      <c r="R167" s="87"/>
      <c r="S167" s="88"/>
      <c r="T167" s="120" t="s">
        <v>942</v>
      </c>
      <c r="U167" s="87" t="s">
        <v>942</v>
      </c>
      <c r="V167" s="88"/>
      <c r="W167" s="90" t="s">
        <v>976</v>
      </c>
    </row>
    <row r="168" s="91" customFormat="true" ht="25.5" hidden="false" customHeight="false" outlineLevel="0" collapsed="false">
      <c r="A168" s="78" t="n">
        <v>163</v>
      </c>
      <c r="B168" s="99" t="s">
        <v>456</v>
      </c>
      <c r="C168" s="80" t="s">
        <v>46</v>
      </c>
      <c r="D168" s="81" t="s">
        <v>453</v>
      </c>
      <c r="E168" s="82" t="s">
        <v>589</v>
      </c>
      <c r="F168" s="80" t="s">
        <v>944</v>
      </c>
      <c r="G168" s="83" t="s">
        <v>959</v>
      </c>
      <c r="H168" s="84" t="s">
        <v>940</v>
      </c>
      <c r="I168" s="84" t="s">
        <v>1328</v>
      </c>
      <c r="J168" s="100" t="n">
        <v>42.0474</v>
      </c>
      <c r="K168" s="101" t="n">
        <v>25.86992</v>
      </c>
      <c r="L168" s="121"/>
      <c r="M168" s="88"/>
      <c r="N168" s="27" t="s">
        <v>942</v>
      </c>
      <c r="O168" s="88"/>
      <c r="P168" s="89"/>
      <c r="Q168" s="90" t="s">
        <v>976</v>
      </c>
      <c r="R168" s="121"/>
      <c r="S168" s="88"/>
      <c r="T168" s="27" t="s">
        <v>942</v>
      </c>
      <c r="U168" s="88"/>
      <c r="V168" s="88"/>
      <c r="W168" s="90" t="s">
        <v>976</v>
      </c>
    </row>
    <row r="169" s="91" customFormat="true" ht="36" hidden="false" customHeight="false" outlineLevel="0" collapsed="false">
      <c r="A169" s="78" t="n">
        <v>164</v>
      </c>
      <c r="B169" s="99" t="s">
        <v>1329</v>
      </c>
      <c r="C169" s="80" t="s">
        <v>46</v>
      </c>
      <c r="D169" s="81" t="s">
        <v>431</v>
      </c>
      <c r="E169" s="82" t="s">
        <v>205</v>
      </c>
      <c r="F169" s="80"/>
      <c r="G169" s="83" t="s">
        <v>119</v>
      </c>
      <c r="H169" s="84" t="s">
        <v>940</v>
      </c>
      <c r="I169" s="84" t="s">
        <v>1330</v>
      </c>
      <c r="J169" s="85" t="n">
        <v>42.3635257982</v>
      </c>
      <c r="K169" s="86" t="n">
        <v>25.47205</v>
      </c>
      <c r="L169" s="87" t="s">
        <v>942</v>
      </c>
      <c r="M169" s="88"/>
      <c r="N169" s="87"/>
      <c r="O169" s="88"/>
      <c r="P169" s="89"/>
      <c r="Q169" s="90" t="s">
        <v>976</v>
      </c>
      <c r="R169" s="87"/>
      <c r="S169" s="88"/>
      <c r="T169" s="87"/>
      <c r="U169" s="88"/>
      <c r="V169" s="88"/>
      <c r="W169" s="90" t="s">
        <v>976</v>
      </c>
    </row>
    <row r="170" s="91" customFormat="true" ht="25.5" hidden="false" customHeight="false" outlineLevel="0" collapsed="false">
      <c r="A170" s="78" t="n">
        <v>165</v>
      </c>
      <c r="B170" s="79" t="s">
        <v>1331</v>
      </c>
      <c r="C170" s="80" t="s">
        <v>46</v>
      </c>
      <c r="D170" s="81" t="s">
        <v>441</v>
      </c>
      <c r="E170" s="82" t="s">
        <v>589</v>
      </c>
      <c r="F170" s="80" t="s">
        <v>944</v>
      </c>
      <c r="G170" s="83" t="s">
        <v>79</v>
      </c>
      <c r="H170" s="84" t="s">
        <v>940</v>
      </c>
      <c r="I170" s="84" t="s">
        <v>1332</v>
      </c>
      <c r="J170" s="85" t="s">
        <v>1333</v>
      </c>
      <c r="K170" s="86" t="s">
        <v>1334</v>
      </c>
      <c r="L170" s="87" t="s">
        <v>949</v>
      </c>
      <c r="M170" s="88"/>
      <c r="N170" s="87"/>
      <c r="O170" s="88"/>
      <c r="P170" s="89"/>
      <c r="Q170" s="90" t="s">
        <v>976</v>
      </c>
      <c r="R170" s="87"/>
      <c r="S170" s="88"/>
      <c r="T170" s="87"/>
      <c r="U170" s="88"/>
      <c r="V170" s="88"/>
      <c r="W170" s="90" t="s">
        <v>976</v>
      </c>
    </row>
    <row r="171" s="91" customFormat="true" ht="36" hidden="false" customHeight="false" outlineLevel="0" collapsed="false">
      <c r="A171" s="78" t="n">
        <v>166</v>
      </c>
      <c r="B171" s="79" t="s">
        <v>1335</v>
      </c>
      <c r="C171" s="80" t="s">
        <v>46</v>
      </c>
      <c r="D171" s="81" t="s">
        <v>1336</v>
      </c>
      <c r="E171" s="82" t="s">
        <v>511</v>
      </c>
      <c r="F171" s="80"/>
      <c r="G171" s="83" t="s">
        <v>119</v>
      </c>
      <c r="H171" s="84" t="s">
        <v>940</v>
      </c>
      <c r="I171" s="84" t="s">
        <v>1337</v>
      </c>
      <c r="J171" s="85" t="n">
        <v>42.4607271212</v>
      </c>
      <c r="K171" s="86" t="n">
        <v>25.62966</v>
      </c>
      <c r="L171" s="87" t="s">
        <v>942</v>
      </c>
      <c r="M171" s="88"/>
      <c r="N171" s="87"/>
      <c r="O171" s="88"/>
      <c r="P171" s="89"/>
      <c r="Q171" s="90" t="s">
        <v>976</v>
      </c>
      <c r="R171" s="87"/>
      <c r="S171" s="88"/>
      <c r="T171" s="87"/>
      <c r="U171" s="88"/>
      <c r="V171" s="88"/>
      <c r="W171" s="90" t="s">
        <v>976</v>
      </c>
    </row>
    <row r="172" s="91" customFormat="true" ht="25.5" hidden="false" customHeight="false" outlineLevel="0" collapsed="false">
      <c r="A172" s="78" t="n">
        <v>167</v>
      </c>
      <c r="B172" s="79" t="s">
        <v>459</v>
      </c>
      <c r="C172" s="80" t="s">
        <v>46</v>
      </c>
      <c r="D172" s="81" t="s">
        <v>463</v>
      </c>
      <c r="E172" s="82" t="s">
        <v>511</v>
      </c>
      <c r="F172" s="80" t="s">
        <v>944</v>
      </c>
      <c r="G172" s="83" t="s">
        <v>79</v>
      </c>
      <c r="H172" s="84" t="s">
        <v>940</v>
      </c>
      <c r="I172" s="84" t="s">
        <v>1338</v>
      </c>
      <c r="J172" s="85" t="n">
        <v>42.3535267139</v>
      </c>
      <c r="K172" s="86" t="n">
        <v>25.76842</v>
      </c>
      <c r="L172" s="87" t="s">
        <v>949</v>
      </c>
      <c r="M172" s="88"/>
      <c r="N172" s="87"/>
      <c r="O172" s="88"/>
      <c r="P172" s="89"/>
      <c r="Q172" s="90" t="s">
        <v>976</v>
      </c>
      <c r="R172" s="87"/>
      <c r="S172" s="88"/>
      <c r="T172" s="87"/>
      <c r="U172" s="88"/>
      <c r="V172" s="88"/>
      <c r="W172" s="90" t="s">
        <v>976</v>
      </c>
    </row>
    <row r="173" s="91" customFormat="true" ht="25.5" hidden="false" customHeight="false" outlineLevel="0" collapsed="false">
      <c r="A173" s="78" t="n">
        <v>168</v>
      </c>
      <c r="B173" s="79" t="s">
        <v>1339</v>
      </c>
      <c r="C173" s="80" t="s">
        <v>46</v>
      </c>
      <c r="D173" s="81" t="s">
        <v>1340</v>
      </c>
      <c r="E173" s="82" t="s">
        <v>511</v>
      </c>
      <c r="F173" s="80"/>
      <c r="G173" s="83" t="s">
        <v>119</v>
      </c>
      <c r="H173" s="84" t="s">
        <v>940</v>
      </c>
      <c r="I173" s="84" t="s">
        <v>1341</v>
      </c>
      <c r="J173" s="85" t="n">
        <v>42.4842522253</v>
      </c>
      <c r="K173" s="86" t="n">
        <v>25.70094</v>
      </c>
      <c r="L173" s="87" t="s">
        <v>942</v>
      </c>
      <c r="M173" s="88"/>
      <c r="N173" s="87"/>
      <c r="O173" s="88"/>
      <c r="P173" s="89"/>
      <c r="Q173" s="90" t="s">
        <v>976</v>
      </c>
      <c r="R173" s="87"/>
      <c r="S173" s="88"/>
      <c r="T173" s="87"/>
      <c r="U173" s="88"/>
      <c r="V173" s="88"/>
      <c r="W173" s="90" t="s">
        <v>976</v>
      </c>
    </row>
    <row r="174" s="91" customFormat="true" ht="25.5" hidden="false" customHeight="false" outlineLevel="0" collapsed="false">
      <c r="A174" s="78" t="n">
        <v>169</v>
      </c>
      <c r="B174" s="79" t="s">
        <v>1342</v>
      </c>
      <c r="C174" s="80" t="s">
        <v>46</v>
      </c>
      <c r="D174" s="81" t="s">
        <v>1343</v>
      </c>
      <c r="E174" s="82" t="s">
        <v>589</v>
      </c>
      <c r="F174" s="80"/>
      <c r="G174" s="83" t="s">
        <v>119</v>
      </c>
      <c r="H174" s="84" t="s">
        <v>940</v>
      </c>
      <c r="I174" s="84" t="s">
        <v>1344</v>
      </c>
      <c r="J174" s="85" t="n">
        <v>42.3362986338</v>
      </c>
      <c r="K174" s="86" t="n">
        <v>25.89723</v>
      </c>
      <c r="L174" s="87" t="s">
        <v>942</v>
      </c>
      <c r="M174" s="88"/>
      <c r="N174" s="87" t="s">
        <v>942</v>
      </c>
      <c r="O174" s="88"/>
      <c r="P174" s="89"/>
      <c r="Q174" s="90" t="s">
        <v>976</v>
      </c>
      <c r="R174" s="87"/>
      <c r="S174" s="88"/>
      <c r="T174" s="87" t="s">
        <v>942</v>
      </c>
      <c r="U174" s="88"/>
      <c r="V174" s="88"/>
      <c r="W174" s="90" t="s">
        <v>976</v>
      </c>
    </row>
    <row r="175" s="91" customFormat="true" ht="25.5" hidden="false" customHeight="false" outlineLevel="0" collapsed="false">
      <c r="A175" s="78" t="n">
        <v>170</v>
      </c>
      <c r="B175" s="79" t="s">
        <v>1345</v>
      </c>
      <c r="C175" s="80" t="s">
        <v>46</v>
      </c>
      <c r="D175" s="122" t="s">
        <v>810</v>
      </c>
      <c r="E175" s="82" t="s">
        <v>589</v>
      </c>
      <c r="F175" s="80"/>
      <c r="G175" s="83" t="s">
        <v>119</v>
      </c>
      <c r="H175" s="84" t="s">
        <v>940</v>
      </c>
      <c r="I175" s="84" t="s">
        <v>1346</v>
      </c>
      <c r="J175" s="85" t="n">
        <v>42.4857841551</v>
      </c>
      <c r="K175" s="86" t="n">
        <v>25.81859</v>
      </c>
      <c r="L175" s="87" t="s">
        <v>942</v>
      </c>
      <c r="M175" s="98"/>
      <c r="N175" s="87"/>
      <c r="O175" s="88"/>
      <c r="P175" s="89"/>
      <c r="Q175" s="90" t="s">
        <v>976</v>
      </c>
      <c r="R175" s="87"/>
      <c r="S175" s="98"/>
      <c r="T175" s="87"/>
      <c r="U175" s="88"/>
      <c r="V175" s="88"/>
      <c r="W175" s="90" t="s">
        <v>976</v>
      </c>
    </row>
    <row r="176" s="91" customFormat="true" ht="36" hidden="false" customHeight="false" outlineLevel="0" collapsed="false">
      <c r="A176" s="78" t="n">
        <v>171</v>
      </c>
      <c r="B176" s="79" t="s">
        <v>1347</v>
      </c>
      <c r="C176" s="80" t="s">
        <v>46</v>
      </c>
      <c r="D176" s="81" t="s">
        <v>468</v>
      </c>
      <c r="E176" s="82" t="s">
        <v>589</v>
      </c>
      <c r="F176" s="92"/>
      <c r="G176" s="83" t="s">
        <v>119</v>
      </c>
      <c r="H176" s="84" t="s">
        <v>940</v>
      </c>
      <c r="I176" s="84" t="s">
        <v>1348</v>
      </c>
      <c r="J176" s="85" t="n">
        <v>42.5031129992</v>
      </c>
      <c r="K176" s="86" t="n">
        <v>26.14973</v>
      </c>
      <c r="L176" s="87" t="s">
        <v>942</v>
      </c>
      <c r="M176" s="88"/>
      <c r="N176" s="87"/>
      <c r="O176" s="88"/>
      <c r="P176" s="89"/>
      <c r="Q176" s="90" t="s">
        <v>976</v>
      </c>
      <c r="R176" s="87"/>
      <c r="S176" s="88"/>
      <c r="T176" s="87"/>
      <c r="U176" s="88"/>
      <c r="V176" s="88"/>
      <c r="W176" s="90" t="s">
        <v>976</v>
      </c>
    </row>
    <row r="177" s="91" customFormat="true" ht="36" hidden="false" customHeight="false" outlineLevel="0" collapsed="false">
      <c r="A177" s="78" t="n">
        <v>172</v>
      </c>
      <c r="B177" s="79" t="s">
        <v>1349</v>
      </c>
      <c r="C177" s="80" t="s">
        <v>46</v>
      </c>
      <c r="D177" s="81" t="s">
        <v>468</v>
      </c>
      <c r="E177" s="82" t="s">
        <v>589</v>
      </c>
      <c r="F177" s="80" t="s">
        <v>944</v>
      </c>
      <c r="G177" s="83" t="s">
        <v>79</v>
      </c>
      <c r="H177" s="84" t="s">
        <v>940</v>
      </c>
      <c r="I177" s="84" t="s">
        <v>1350</v>
      </c>
      <c r="J177" s="85" t="n">
        <v>42.4661833359</v>
      </c>
      <c r="K177" s="86" t="n">
        <v>26.01433</v>
      </c>
      <c r="L177" s="87" t="s">
        <v>949</v>
      </c>
      <c r="M177" s="88"/>
      <c r="N177" s="87"/>
      <c r="O177" s="88"/>
      <c r="P177" s="89"/>
      <c r="Q177" s="90" t="s">
        <v>976</v>
      </c>
      <c r="R177" s="87"/>
      <c r="S177" s="88"/>
      <c r="T177" s="87"/>
      <c r="U177" s="88"/>
      <c r="V177" s="88"/>
      <c r="W177" s="90" t="s">
        <v>976</v>
      </c>
    </row>
    <row r="178" s="91" customFormat="true" ht="36" hidden="false" customHeight="false" outlineLevel="0" collapsed="false">
      <c r="A178" s="78" t="n">
        <v>173</v>
      </c>
      <c r="B178" s="79" t="s">
        <v>464</v>
      </c>
      <c r="C178" s="80" t="s">
        <v>46</v>
      </c>
      <c r="D178" s="81" t="s">
        <v>468</v>
      </c>
      <c r="E178" s="82" t="s">
        <v>589</v>
      </c>
      <c r="F178" s="80" t="s">
        <v>944</v>
      </c>
      <c r="G178" s="83" t="s">
        <v>1245</v>
      </c>
      <c r="H178" s="84" t="s">
        <v>940</v>
      </c>
      <c r="I178" s="84" t="s">
        <v>1351</v>
      </c>
      <c r="J178" s="85" t="n">
        <v>42.2833500012</v>
      </c>
      <c r="K178" s="86" t="n">
        <v>25.9257</v>
      </c>
      <c r="L178" s="87" t="s">
        <v>949</v>
      </c>
      <c r="M178" s="88"/>
      <c r="N178" s="87"/>
      <c r="O178" s="88"/>
      <c r="P178" s="89"/>
      <c r="Q178" s="90" t="s">
        <v>976</v>
      </c>
      <c r="R178" s="87"/>
      <c r="S178" s="88"/>
      <c r="T178" s="87"/>
      <c r="U178" s="88"/>
      <c r="V178" s="88"/>
      <c r="W178" s="90" t="s">
        <v>976</v>
      </c>
    </row>
    <row r="179" s="91" customFormat="true" ht="36" hidden="false" customHeight="false" outlineLevel="0" collapsed="false">
      <c r="A179" s="78" t="n">
        <v>174</v>
      </c>
      <c r="B179" s="79" t="s">
        <v>1352</v>
      </c>
      <c r="C179" s="80" t="s">
        <v>46</v>
      </c>
      <c r="D179" s="81" t="s">
        <v>1353</v>
      </c>
      <c r="E179" s="82" t="s">
        <v>589</v>
      </c>
      <c r="F179" s="80"/>
      <c r="G179" s="83" t="s">
        <v>119</v>
      </c>
      <c r="H179" s="84" t="s">
        <v>940</v>
      </c>
      <c r="I179" s="84" t="s">
        <v>1354</v>
      </c>
      <c r="J179" s="85" t="n">
        <v>42.2012648685</v>
      </c>
      <c r="K179" s="86" t="n">
        <v>25.84449</v>
      </c>
      <c r="L179" s="87" t="s">
        <v>949</v>
      </c>
      <c r="M179" s="88"/>
      <c r="N179" s="87"/>
      <c r="O179" s="88"/>
      <c r="P179" s="89"/>
      <c r="Q179" s="90" t="s">
        <v>976</v>
      </c>
      <c r="R179" s="87"/>
      <c r="S179" s="88"/>
      <c r="T179" s="87"/>
      <c r="U179" s="88"/>
      <c r="V179" s="88"/>
      <c r="W179" s="90" t="s">
        <v>976</v>
      </c>
    </row>
    <row r="180" s="91" customFormat="true" ht="36" hidden="false" customHeight="false" outlineLevel="0" collapsed="false">
      <c r="A180" s="78" t="n">
        <v>175</v>
      </c>
      <c r="B180" s="79" t="s">
        <v>1355</v>
      </c>
      <c r="C180" s="80" t="s">
        <v>46</v>
      </c>
      <c r="D180" s="81" t="s">
        <v>1356</v>
      </c>
      <c r="E180" s="82" t="s">
        <v>589</v>
      </c>
      <c r="F180" s="80"/>
      <c r="G180" s="83" t="s">
        <v>119</v>
      </c>
      <c r="H180" s="84" t="s">
        <v>940</v>
      </c>
      <c r="I180" s="84" t="s">
        <v>1357</v>
      </c>
      <c r="J180" s="85" t="n">
        <v>42.38084767</v>
      </c>
      <c r="K180" s="86" t="n">
        <v>25.98035</v>
      </c>
      <c r="L180" s="87" t="s">
        <v>949</v>
      </c>
      <c r="M180" s="88"/>
      <c r="N180" s="87"/>
      <c r="O180" s="88"/>
      <c r="P180" s="89"/>
      <c r="Q180" s="90" t="s">
        <v>976</v>
      </c>
      <c r="R180" s="87"/>
      <c r="S180" s="88"/>
      <c r="T180" s="87"/>
      <c r="U180" s="88"/>
      <c r="V180" s="88"/>
      <c r="W180" s="90" t="s">
        <v>976</v>
      </c>
    </row>
    <row r="181" s="91" customFormat="true" ht="25.5" hidden="false" customHeight="false" outlineLevel="0" collapsed="false">
      <c r="A181" s="78" t="n">
        <v>176</v>
      </c>
      <c r="B181" s="79" t="s">
        <v>1358</v>
      </c>
      <c r="C181" s="80" t="s">
        <v>46</v>
      </c>
      <c r="D181" s="81" t="s">
        <v>1359</v>
      </c>
      <c r="E181" s="82" t="s">
        <v>589</v>
      </c>
      <c r="F181" s="80"/>
      <c r="G181" s="83" t="s">
        <v>119</v>
      </c>
      <c r="H181" s="84" t="s">
        <v>940</v>
      </c>
      <c r="I181" s="84" t="s">
        <v>1360</v>
      </c>
      <c r="J181" s="85" t="n">
        <v>42.2723305029</v>
      </c>
      <c r="K181" s="86" t="n">
        <v>26.25934</v>
      </c>
      <c r="L181" s="87" t="s">
        <v>949</v>
      </c>
      <c r="M181" s="98"/>
      <c r="N181" s="87"/>
      <c r="O181" s="88"/>
      <c r="P181" s="89"/>
      <c r="Q181" s="90" t="s">
        <v>976</v>
      </c>
      <c r="R181" s="87"/>
      <c r="S181" s="98"/>
      <c r="T181" s="87"/>
      <c r="U181" s="88"/>
      <c r="V181" s="88"/>
      <c r="W181" s="90" t="s">
        <v>976</v>
      </c>
    </row>
    <row r="182" s="91" customFormat="true" ht="25.5" hidden="false" customHeight="false" outlineLevel="0" collapsed="false">
      <c r="A182" s="78" t="n">
        <v>177</v>
      </c>
      <c r="B182" s="79" t="s">
        <v>1361</v>
      </c>
      <c r="C182" s="80" t="s">
        <v>46</v>
      </c>
      <c r="D182" s="81" t="s">
        <v>473</v>
      </c>
      <c r="E182" s="82" t="s">
        <v>589</v>
      </c>
      <c r="F182" s="80"/>
      <c r="G182" s="83" t="s">
        <v>119</v>
      </c>
      <c r="H182" s="84" t="s">
        <v>940</v>
      </c>
      <c r="I182" s="84" t="s">
        <v>1362</v>
      </c>
      <c r="J182" s="85" t="n">
        <v>42.0644926884</v>
      </c>
      <c r="K182" s="86" t="n">
        <v>26.237</v>
      </c>
      <c r="L182" s="87" t="s">
        <v>949</v>
      </c>
      <c r="M182" s="88"/>
      <c r="N182" s="87"/>
      <c r="O182" s="88"/>
      <c r="P182" s="89"/>
      <c r="Q182" s="90" t="s">
        <v>976</v>
      </c>
      <c r="R182" s="87"/>
      <c r="S182" s="88"/>
      <c r="T182" s="87"/>
      <c r="U182" s="88"/>
      <c r="V182" s="88"/>
      <c r="W182" s="90" t="s">
        <v>976</v>
      </c>
    </row>
    <row r="183" s="91" customFormat="true" ht="25.5" hidden="false" customHeight="false" outlineLevel="0" collapsed="false">
      <c r="A183" s="78" t="n">
        <v>178</v>
      </c>
      <c r="B183" s="79" t="s">
        <v>476</v>
      </c>
      <c r="C183" s="80" t="s">
        <v>46</v>
      </c>
      <c r="D183" s="81" t="s">
        <v>479</v>
      </c>
      <c r="E183" s="82" t="s">
        <v>589</v>
      </c>
      <c r="F183" s="80" t="s">
        <v>944</v>
      </c>
      <c r="G183" s="83" t="s">
        <v>79</v>
      </c>
      <c r="H183" s="84" t="s">
        <v>940</v>
      </c>
      <c r="I183" s="84" t="s">
        <v>1363</v>
      </c>
      <c r="J183" s="85" t="n">
        <v>42.134849997</v>
      </c>
      <c r="K183" s="86" t="n">
        <v>25.91903</v>
      </c>
      <c r="L183" s="87" t="s">
        <v>942</v>
      </c>
      <c r="M183" s="88"/>
      <c r="N183" s="87"/>
      <c r="O183" s="88"/>
      <c r="P183" s="89"/>
      <c r="Q183" s="90" t="s">
        <v>976</v>
      </c>
      <c r="R183" s="87"/>
      <c r="S183" s="88"/>
      <c r="T183" s="87"/>
      <c r="U183" s="88"/>
      <c r="V183" s="88"/>
      <c r="W183" s="90" t="s">
        <v>976</v>
      </c>
    </row>
    <row r="184" s="91" customFormat="true" ht="25.5" hidden="false" customHeight="false" outlineLevel="0" collapsed="false">
      <c r="A184" s="78" t="n">
        <v>179</v>
      </c>
      <c r="B184" s="79" t="s">
        <v>1364</v>
      </c>
      <c r="C184" s="80" t="s">
        <v>46</v>
      </c>
      <c r="D184" s="81" t="s">
        <v>1365</v>
      </c>
      <c r="E184" s="82" t="s">
        <v>589</v>
      </c>
      <c r="F184" s="80"/>
      <c r="G184" s="83" t="s">
        <v>119</v>
      </c>
      <c r="H184" s="84" t="s">
        <v>940</v>
      </c>
      <c r="I184" s="84" t="s">
        <v>1366</v>
      </c>
      <c r="J184" s="85" t="n">
        <v>42.1073144459</v>
      </c>
      <c r="K184" s="86" t="n">
        <v>25.82681</v>
      </c>
      <c r="L184" s="87" t="s">
        <v>949</v>
      </c>
      <c r="M184" s="88"/>
      <c r="N184" s="87"/>
      <c r="O184" s="88"/>
      <c r="P184" s="89"/>
      <c r="Q184" s="90" t="s">
        <v>976</v>
      </c>
      <c r="R184" s="87"/>
      <c r="S184" s="88"/>
      <c r="T184" s="87"/>
      <c r="U184" s="88"/>
      <c r="V184" s="88"/>
      <c r="W184" s="90" t="s">
        <v>976</v>
      </c>
    </row>
    <row r="185" s="91" customFormat="true" ht="24" hidden="false" customHeight="false" outlineLevel="0" collapsed="false">
      <c r="A185" s="78" t="n">
        <v>180</v>
      </c>
      <c r="B185" s="99" t="s">
        <v>1367</v>
      </c>
      <c r="C185" s="80" t="s">
        <v>46</v>
      </c>
      <c r="D185" s="81" t="s">
        <v>453</v>
      </c>
      <c r="E185" s="82" t="s">
        <v>1368</v>
      </c>
      <c r="F185" s="80"/>
      <c r="G185" s="83" t="s">
        <v>119</v>
      </c>
      <c r="H185" s="84" t="s">
        <v>940</v>
      </c>
      <c r="I185" s="84" t="s">
        <v>1369</v>
      </c>
      <c r="J185" s="85" t="n">
        <v>42.2523887288</v>
      </c>
      <c r="K185" s="86" t="n">
        <v>26.51404</v>
      </c>
      <c r="L185" s="87" t="s">
        <v>942</v>
      </c>
      <c r="M185" s="88"/>
      <c r="N185" s="87"/>
      <c r="O185" s="88"/>
      <c r="P185" s="89"/>
      <c r="Q185" s="90" t="s">
        <v>976</v>
      </c>
      <c r="R185" s="87"/>
      <c r="S185" s="88"/>
      <c r="T185" s="87"/>
      <c r="U185" s="88"/>
      <c r="V185" s="88"/>
      <c r="W185" s="90" t="s">
        <v>976</v>
      </c>
    </row>
    <row r="186" s="91" customFormat="true" ht="25.5" hidden="false" customHeight="false" outlineLevel="0" collapsed="false">
      <c r="A186" s="78" t="n">
        <v>181</v>
      </c>
      <c r="B186" s="79" t="s">
        <v>480</v>
      </c>
      <c r="C186" s="80" t="s">
        <v>46</v>
      </c>
      <c r="D186" s="81" t="s">
        <v>483</v>
      </c>
      <c r="E186" s="82" t="s">
        <v>37</v>
      </c>
      <c r="F186" s="80"/>
      <c r="G186" s="83" t="s">
        <v>119</v>
      </c>
      <c r="H186" s="84" t="s">
        <v>940</v>
      </c>
      <c r="I186" s="84" t="s">
        <v>1370</v>
      </c>
      <c r="J186" s="85" t="n">
        <v>41.8431776471</v>
      </c>
      <c r="K186" s="86" t="n">
        <v>25.33091</v>
      </c>
      <c r="L186" s="87" t="s">
        <v>942</v>
      </c>
      <c r="M186" s="88"/>
      <c r="N186" s="87"/>
      <c r="O186" s="88"/>
      <c r="P186" s="89"/>
      <c r="Q186" s="90" t="s">
        <v>976</v>
      </c>
      <c r="R186" s="87"/>
      <c r="S186" s="88"/>
      <c r="T186" s="87"/>
      <c r="U186" s="88"/>
      <c r="V186" s="88"/>
      <c r="W186" s="90" t="s">
        <v>976</v>
      </c>
    </row>
    <row r="187" s="91" customFormat="true" ht="36" hidden="false" customHeight="false" outlineLevel="0" collapsed="false">
      <c r="A187" s="78" t="n">
        <v>182</v>
      </c>
      <c r="B187" s="79" t="s">
        <v>484</v>
      </c>
      <c r="C187" s="80" t="s">
        <v>46</v>
      </c>
      <c r="D187" s="81" t="s">
        <v>1371</v>
      </c>
      <c r="E187" s="82" t="s">
        <v>52</v>
      </c>
      <c r="F187" s="92" t="s">
        <v>32</v>
      </c>
      <c r="G187" s="83" t="s">
        <v>1372</v>
      </c>
      <c r="H187" s="84" t="s">
        <v>940</v>
      </c>
      <c r="I187" s="84" t="s">
        <v>1373</v>
      </c>
      <c r="J187" s="85" t="n">
        <v>41.8658166647</v>
      </c>
      <c r="K187" s="86" t="n">
        <v>25.44052</v>
      </c>
      <c r="L187" s="87" t="s">
        <v>942</v>
      </c>
      <c r="M187" s="93"/>
      <c r="N187" s="87"/>
      <c r="O187" s="93"/>
      <c r="P187" s="89"/>
      <c r="Q187" s="90" t="s">
        <v>976</v>
      </c>
      <c r="R187" s="87"/>
      <c r="S187" s="93"/>
      <c r="T187" s="87"/>
      <c r="U187" s="87" t="s">
        <v>942</v>
      </c>
      <c r="V187" s="88"/>
      <c r="W187" s="90" t="s">
        <v>976</v>
      </c>
    </row>
    <row r="188" s="91" customFormat="true" ht="36" hidden="false" customHeight="false" outlineLevel="0" collapsed="false">
      <c r="A188" s="78" t="n">
        <v>183</v>
      </c>
      <c r="B188" s="79" t="s">
        <v>1374</v>
      </c>
      <c r="C188" s="80" t="s">
        <v>46</v>
      </c>
      <c r="D188" s="81" t="s">
        <v>1371</v>
      </c>
      <c r="E188" s="82" t="s">
        <v>205</v>
      </c>
      <c r="F188" s="80"/>
      <c r="G188" s="83" t="s">
        <v>119</v>
      </c>
      <c r="H188" s="84" t="s">
        <v>940</v>
      </c>
      <c r="I188" s="84" t="s">
        <v>1375</v>
      </c>
      <c r="J188" s="85" t="n">
        <v>41.8509395418</v>
      </c>
      <c r="K188" s="86" t="n">
        <v>25.62647</v>
      </c>
      <c r="L188" s="87" t="s">
        <v>942</v>
      </c>
      <c r="M188" s="88"/>
      <c r="N188" s="87"/>
      <c r="O188" s="88"/>
      <c r="P188" s="89"/>
      <c r="Q188" s="90" t="s">
        <v>976</v>
      </c>
      <c r="R188" s="87"/>
      <c r="S188" s="88"/>
      <c r="T188" s="87"/>
      <c r="U188" s="88"/>
      <c r="V188" s="88"/>
      <c r="W188" s="90" t="s">
        <v>976</v>
      </c>
    </row>
    <row r="189" s="91" customFormat="true" ht="36" hidden="false" customHeight="false" outlineLevel="0" collapsed="false">
      <c r="A189" s="78" t="n">
        <v>184</v>
      </c>
      <c r="B189" s="79" t="s">
        <v>1376</v>
      </c>
      <c r="C189" s="80" t="s">
        <v>46</v>
      </c>
      <c r="D189" s="81" t="s">
        <v>1371</v>
      </c>
      <c r="E189" s="82" t="s">
        <v>205</v>
      </c>
      <c r="F189" s="92"/>
      <c r="G189" s="83" t="s">
        <v>171</v>
      </c>
      <c r="H189" s="84" t="s">
        <v>940</v>
      </c>
      <c r="I189" s="84" t="s">
        <v>1377</v>
      </c>
      <c r="J189" s="85" t="n">
        <v>41.8891333325</v>
      </c>
      <c r="K189" s="86" t="n">
        <v>25.69713</v>
      </c>
      <c r="L189" s="87" t="s">
        <v>942</v>
      </c>
      <c r="M189" s="88"/>
      <c r="N189" s="87"/>
      <c r="O189" s="88"/>
      <c r="P189" s="89"/>
      <c r="Q189" s="90" t="s">
        <v>976</v>
      </c>
      <c r="R189" s="87"/>
      <c r="S189" s="88"/>
      <c r="T189" s="87"/>
      <c r="U189" s="88"/>
      <c r="V189" s="88"/>
      <c r="W189" s="90" t="s">
        <v>976</v>
      </c>
    </row>
    <row r="190" s="91" customFormat="true" ht="36" hidden="false" customHeight="false" outlineLevel="0" collapsed="false">
      <c r="A190" s="78" t="n">
        <v>185</v>
      </c>
      <c r="B190" s="79" t="s">
        <v>1378</v>
      </c>
      <c r="C190" s="80" t="s">
        <v>46</v>
      </c>
      <c r="D190" s="81" t="s">
        <v>1371</v>
      </c>
      <c r="E190" s="82" t="s">
        <v>205</v>
      </c>
      <c r="F190" s="80"/>
      <c r="G190" s="83" t="s">
        <v>119</v>
      </c>
      <c r="H190" s="84" t="s">
        <v>940</v>
      </c>
      <c r="I190" s="84" t="s">
        <v>1379</v>
      </c>
      <c r="J190" s="85" t="n">
        <v>41.9223666681</v>
      </c>
      <c r="K190" s="86" t="n">
        <v>25.78522</v>
      </c>
      <c r="L190" s="87" t="s">
        <v>942</v>
      </c>
      <c r="M190" s="88"/>
      <c r="N190" s="87"/>
      <c r="O190" s="88"/>
      <c r="P190" s="89"/>
      <c r="Q190" s="90" t="s">
        <v>976</v>
      </c>
      <c r="R190" s="87"/>
      <c r="S190" s="88"/>
      <c r="T190" s="87"/>
      <c r="U190" s="88"/>
      <c r="V190" s="88"/>
      <c r="W190" s="90" t="s">
        <v>976</v>
      </c>
    </row>
    <row r="191" s="91" customFormat="true" ht="36" hidden="false" customHeight="false" outlineLevel="0" collapsed="false">
      <c r="A191" s="78" t="n">
        <v>186</v>
      </c>
      <c r="B191" s="79" t="s">
        <v>488</v>
      </c>
      <c r="C191" s="80" t="s">
        <v>46</v>
      </c>
      <c r="D191" s="81" t="s">
        <v>1371</v>
      </c>
      <c r="E191" s="82" t="s">
        <v>205</v>
      </c>
      <c r="F191" s="80" t="s">
        <v>944</v>
      </c>
      <c r="G191" s="83" t="s">
        <v>79</v>
      </c>
      <c r="H191" s="84" t="s">
        <v>940</v>
      </c>
      <c r="I191" s="84" t="s">
        <v>1380</v>
      </c>
      <c r="J191" s="85" t="n">
        <v>41.9336333341</v>
      </c>
      <c r="K191" s="86" t="n">
        <v>25.90112</v>
      </c>
      <c r="L191" s="87" t="s">
        <v>949</v>
      </c>
      <c r="M191" s="88"/>
      <c r="N191" s="87"/>
      <c r="O191" s="88"/>
      <c r="P191" s="89"/>
      <c r="Q191" s="90" t="s">
        <v>976</v>
      </c>
      <c r="R191" s="87"/>
      <c r="S191" s="88"/>
      <c r="T191" s="87"/>
      <c r="U191" s="88"/>
      <c r="V191" s="88"/>
      <c r="W191" s="90" t="s">
        <v>976</v>
      </c>
    </row>
    <row r="192" s="91" customFormat="true" ht="25.5" hidden="false" customHeight="false" outlineLevel="0" collapsed="false">
      <c r="A192" s="78" t="n">
        <v>187</v>
      </c>
      <c r="B192" s="79" t="s">
        <v>1381</v>
      </c>
      <c r="C192" s="80" t="s">
        <v>46</v>
      </c>
      <c r="D192" s="81" t="s">
        <v>1371</v>
      </c>
      <c r="E192" s="82" t="s">
        <v>219</v>
      </c>
      <c r="F192" s="80"/>
      <c r="G192" s="83" t="s">
        <v>119</v>
      </c>
      <c r="H192" s="84" t="s">
        <v>940</v>
      </c>
      <c r="I192" s="84" t="s">
        <v>1382</v>
      </c>
      <c r="J192" s="85" t="n">
        <v>41.8530995788</v>
      </c>
      <c r="K192" s="86" t="n">
        <v>25.65714</v>
      </c>
      <c r="L192" s="87" t="s">
        <v>942</v>
      </c>
      <c r="M192" s="88"/>
      <c r="N192" s="87"/>
      <c r="O192" s="88"/>
      <c r="P192" s="89"/>
      <c r="Q192" s="90" t="s">
        <v>976</v>
      </c>
      <c r="R192" s="87"/>
      <c r="S192" s="88"/>
      <c r="T192" s="87"/>
      <c r="U192" s="88"/>
      <c r="V192" s="88"/>
      <c r="W192" s="90" t="s">
        <v>976</v>
      </c>
    </row>
    <row r="193" s="91" customFormat="true" ht="25.5" hidden="false" customHeight="false" outlineLevel="0" collapsed="false">
      <c r="A193" s="78" t="n">
        <v>188</v>
      </c>
      <c r="B193" s="79" t="s">
        <v>492</v>
      </c>
      <c r="C193" s="80" t="s">
        <v>46</v>
      </c>
      <c r="D193" s="81" t="s">
        <v>1371</v>
      </c>
      <c r="E193" s="82" t="s">
        <v>205</v>
      </c>
      <c r="F193" s="80" t="s">
        <v>944</v>
      </c>
      <c r="G193" s="83" t="s">
        <v>79</v>
      </c>
      <c r="H193" s="84" t="s">
        <v>940</v>
      </c>
      <c r="I193" s="84" t="s">
        <v>1383</v>
      </c>
      <c r="J193" s="85" t="n">
        <v>41.9088328882</v>
      </c>
      <c r="K193" s="86" t="n">
        <v>25.70156</v>
      </c>
      <c r="L193" s="87" t="s">
        <v>949</v>
      </c>
      <c r="M193" s="88"/>
      <c r="N193" s="87"/>
      <c r="O193" s="88"/>
      <c r="P193" s="89"/>
      <c r="Q193" s="90" t="s">
        <v>976</v>
      </c>
      <c r="R193" s="87"/>
      <c r="S193" s="88"/>
      <c r="T193" s="87"/>
      <c r="U193" s="88"/>
      <c r="V193" s="88"/>
      <c r="W193" s="90" t="s">
        <v>976</v>
      </c>
    </row>
    <row r="194" s="91" customFormat="true" ht="25.5" hidden="false" customHeight="false" outlineLevel="0" collapsed="false">
      <c r="A194" s="78" t="n">
        <v>189</v>
      </c>
      <c r="B194" s="79" t="s">
        <v>1384</v>
      </c>
      <c r="C194" s="80" t="s">
        <v>46</v>
      </c>
      <c r="D194" s="81" t="s">
        <v>1371</v>
      </c>
      <c r="E194" s="82" t="s">
        <v>205</v>
      </c>
      <c r="F194" s="80"/>
      <c r="G194" s="83" t="s">
        <v>119</v>
      </c>
      <c r="H194" s="84" t="s">
        <v>940</v>
      </c>
      <c r="I194" s="84" t="s">
        <v>1385</v>
      </c>
      <c r="J194" s="85" t="n">
        <v>41.9600844718</v>
      </c>
      <c r="K194" s="86" t="n">
        <v>25.65267</v>
      </c>
      <c r="L194" s="87" t="s">
        <v>949</v>
      </c>
      <c r="M194" s="88"/>
      <c r="N194" s="87"/>
      <c r="O194" s="88"/>
      <c r="P194" s="89"/>
      <c r="Q194" s="90" t="s">
        <v>976</v>
      </c>
      <c r="R194" s="87"/>
      <c r="S194" s="88"/>
      <c r="T194" s="87"/>
      <c r="U194" s="88"/>
      <c r="V194" s="88"/>
      <c r="W194" s="90" t="s">
        <v>976</v>
      </c>
    </row>
    <row r="195" s="91" customFormat="true" ht="25.5" hidden="false" customHeight="false" outlineLevel="0" collapsed="false">
      <c r="A195" s="78" t="n">
        <v>190</v>
      </c>
      <c r="B195" s="79" t="s">
        <v>1386</v>
      </c>
      <c r="C195" s="80" t="s">
        <v>46</v>
      </c>
      <c r="D195" s="81" t="s">
        <v>1387</v>
      </c>
      <c r="E195" s="82" t="s">
        <v>1368</v>
      </c>
      <c r="F195" s="80"/>
      <c r="G195" s="83" t="s">
        <v>119</v>
      </c>
      <c r="H195" s="84" t="s">
        <v>940</v>
      </c>
      <c r="I195" s="84" t="s">
        <v>1388</v>
      </c>
      <c r="J195" s="85" t="n">
        <v>41.8432767531</v>
      </c>
      <c r="K195" s="86" t="n">
        <v>25.91062</v>
      </c>
      <c r="L195" s="87" t="s">
        <v>942</v>
      </c>
      <c r="M195" s="88"/>
      <c r="N195" s="96"/>
      <c r="O195" s="88"/>
      <c r="P195" s="89"/>
      <c r="Q195" s="90" t="s">
        <v>976</v>
      </c>
      <c r="R195" s="87"/>
      <c r="S195" s="88"/>
      <c r="T195" s="96"/>
      <c r="U195" s="88"/>
      <c r="V195" s="88"/>
      <c r="W195" s="90" t="s">
        <v>976</v>
      </c>
    </row>
    <row r="196" s="91" customFormat="true" ht="25.5" hidden="false" customHeight="false" outlineLevel="0" collapsed="false">
      <c r="A196" s="78" t="n">
        <v>191</v>
      </c>
      <c r="B196" s="79" t="s">
        <v>1389</v>
      </c>
      <c r="C196" s="80" t="s">
        <v>46</v>
      </c>
      <c r="D196" s="81" t="s">
        <v>1390</v>
      </c>
      <c r="E196" s="82" t="s">
        <v>500</v>
      </c>
      <c r="F196" s="80"/>
      <c r="G196" s="83" t="s">
        <v>119</v>
      </c>
      <c r="H196" s="84" t="s">
        <v>940</v>
      </c>
      <c r="I196" s="84" t="s">
        <v>1391</v>
      </c>
      <c r="J196" s="85" t="n">
        <v>41.8862160626</v>
      </c>
      <c r="K196" s="86" t="n">
        <v>26.09687</v>
      </c>
      <c r="L196" s="123" t="s">
        <v>942</v>
      </c>
      <c r="M196" s="88"/>
      <c r="N196" s="87"/>
      <c r="O196" s="88"/>
      <c r="P196" s="89"/>
      <c r="Q196" s="90" t="s">
        <v>976</v>
      </c>
      <c r="R196" s="123"/>
      <c r="S196" s="88"/>
      <c r="T196" s="87"/>
      <c r="U196" s="88"/>
      <c r="V196" s="88"/>
      <c r="W196" s="90" t="s">
        <v>976</v>
      </c>
    </row>
    <row r="197" s="91" customFormat="true" ht="25.5" hidden="false" customHeight="false" outlineLevel="0" collapsed="false">
      <c r="A197" s="78" t="n">
        <v>192</v>
      </c>
      <c r="B197" s="79" t="s">
        <v>1392</v>
      </c>
      <c r="C197" s="80" t="s">
        <v>46</v>
      </c>
      <c r="D197" s="81" t="s">
        <v>1393</v>
      </c>
      <c r="E197" s="82" t="s">
        <v>500</v>
      </c>
      <c r="F197" s="80"/>
      <c r="G197" s="83" t="s">
        <v>119</v>
      </c>
      <c r="H197" s="84" t="s">
        <v>940</v>
      </c>
      <c r="I197" s="84" t="s">
        <v>1394</v>
      </c>
      <c r="J197" s="85" t="n">
        <v>41.8042992437</v>
      </c>
      <c r="K197" s="86" t="n">
        <v>26.02901</v>
      </c>
      <c r="L197" s="87" t="s">
        <v>949</v>
      </c>
      <c r="M197" s="88"/>
      <c r="N197" s="87"/>
      <c r="O197" s="88"/>
      <c r="P197" s="89"/>
      <c r="Q197" s="90" t="s">
        <v>976</v>
      </c>
      <c r="R197" s="87"/>
      <c r="S197" s="88"/>
      <c r="T197" s="87"/>
      <c r="U197" s="88"/>
      <c r="V197" s="88"/>
      <c r="W197" s="90" t="s">
        <v>976</v>
      </c>
    </row>
    <row r="198" s="91" customFormat="true" ht="25.5" hidden="false" customHeight="false" outlineLevel="0" collapsed="false">
      <c r="A198" s="78" t="n">
        <v>193</v>
      </c>
      <c r="B198" s="79" t="s">
        <v>1395</v>
      </c>
      <c r="C198" s="80" t="s">
        <v>46</v>
      </c>
      <c r="D198" s="81" t="s">
        <v>1396</v>
      </c>
      <c r="E198" s="82" t="s">
        <v>1368</v>
      </c>
      <c r="F198" s="80"/>
      <c r="G198" s="83" t="s">
        <v>119</v>
      </c>
      <c r="H198" s="84" t="s">
        <v>940</v>
      </c>
      <c r="I198" s="84" t="s">
        <v>1397</v>
      </c>
      <c r="J198" s="85" t="n">
        <v>41.8405038544</v>
      </c>
      <c r="K198" s="86" t="n">
        <v>26.19733</v>
      </c>
      <c r="L198" s="87" t="s">
        <v>942</v>
      </c>
      <c r="M198" s="98"/>
      <c r="N198" s="87"/>
      <c r="O198" s="88"/>
      <c r="P198" s="89"/>
      <c r="Q198" s="90" t="s">
        <v>976</v>
      </c>
      <c r="R198" s="87"/>
      <c r="S198" s="98"/>
      <c r="T198" s="87"/>
      <c r="U198" s="88"/>
      <c r="V198" s="88"/>
      <c r="W198" s="90" t="s">
        <v>976</v>
      </c>
    </row>
    <row r="199" s="91" customFormat="true" ht="36" hidden="false" customHeight="false" outlineLevel="0" collapsed="false">
      <c r="A199" s="78" t="n">
        <v>194</v>
      </c>
      <c r="B199" s="79" t="s">
        <v>1398</v>
      </c>
      <c r="C199" s="80" t="s">
        <v>46</v>
      </c>
      <c r="D199" s="81" t="s">
        <v>1399</v>
      </c>
      <c r="E199" s="82" t="s">
        <v>1368</v>
      </c>
      <c r="F199" s="80"/>
      <c r="G199" s="83" t="s">
        <v>119</v>
      </c>
      <c r="H199" s="84" t="s">
        <v>940</v>
      </c>
      <c r="I199" s="84" t="s">
        <v>1400</v>
      </c>
      <c r="J199" s="85" t="n">
        <v>41.7380682393</v>
      </c>
      <c r="K199" s="86" t="n">
        <v>26.26749</v>
      </c>
      <c r="L199" s="87" t="s">
        <v>949</v>
      </c>
      <c r="M199" s="88"/>
      <c r="N199" s="87"/>
      <c r="O199" s="88"/>
      <c r="P199" s="89"/>
      <c r="Q199" s="90" t="s">
        <v>976</v>
      </c>
      <c r="R199" s="87"/>
      <c r="S199" s="88"/>
      <c r="T199" s="87"/>
      <c r="U199" s="88"/>
      <c r="V199" s="88"/>
      <c r="W199" s="90" t="s">
        <v>976</v>
      </c>
    </row>
    <row r="200" s="91" customFormat="true" ht="25.5" hidden="false" customHeight="false" outlineLevel="0" collapsed="false">
      <c r="A200" s="78" t="n">
        <v>195</v>
      </c>
      <c r="B200" s="79" t="s">
        <v>496</v>
      </c>
      <c r="C200" s="80" t="s">
        <v>46</v>
      </c>
      <c r="D200" s="81" t="s">
        <v>499</v>
      </c>
      <c r="E200" s="82" t="s">
        <v>1368</v>
      </c>
      <c r="F200" s="80"/>
      <c r="G200" s="83" t="s">
        <v>119</v>
      </c>
      <c r="H200" s="84" t="s">
        <v>940</v>
      </c>
      <c r="I200" s="84" t="s">
        <v>1401</v>
      </c>
      <c r="J200" s="85" t="n">
        <v>41.72329558</v>
      </c>
      <c r="K200" s="86" t="n">
        <v>26.33117</v>
      </c>
      <c r="L200" s="87" t="s">
        <v>942</v>
      </c>
      <c r="M200" s="88"/>
      <c r="N200" s="87" t="s">
        <v>942</v>
      </c>
      <c r="O200" s="88"/>
      <c r="P200" s="89"/>
      <c r="Q200" s="90" t="s">
        <v>976</v>
      </c>
      <c r="R200" s="87"/>
      <c r="S200" s="88"/>
      <c r="T200" s="87"/>
      <c r="U200" s="88"/>
      <c r="V200" s="88"/>
      <c r="W200" s="90" t="s">
        <v>976</v>
      </c>
    </row>
    <row r="201" s="91" customFormat="true" ht="36" hidden="false" customHeight="false" outlineLevel="0" collapsed="false">
      <c r="A201" s="78" t="n">
        <v>196</v>
      </c>
      <c r="B201" s="79" t="s">
        <v>1402</v>
      </c>
      <c r="C201" s="80" t="s">
        <v>46</v>
      </c>
      <c r="D201" s="81" t="s">
        <v>510</v>
      </c>
      <c r="E201" s="82" t="s">
        <v>37</v>
      </c>
      <c r="F201" s="92" t="s">
        <v>32</v>
      </c>
      <c r="G201" s="83" t="s">
        <v>945</v>
      </c>
      <c r="H201" s="124" t="s">
        <v>509</v>
      </c>
      <c r="I201" s="124" t="s">
        <v>1403</v>
      </c>
      <c r="J201" s="85" t="n">
        <v>42.6241361912</v>
      </c>
      <c r="K201" s="86" t="n">
        <v>24.9682</v>
      </c>
      <c r="L201" s="87" t="s">
        <v>942</v>
      </c>
      <c r="M201" s="88"/>
      <c r="N201" s="87"/>
      <c r="O201" s="93"/>
      <c r="P201" s="89"/>
      <c r="Q201" s="90" t="s">
        <v>976</v>
      </c>
      <c r="R201" s="87"/>
      <c r="S201" s="88"/>
      <c r="T201" s="120" t="s">
        <v>942</v>
      </c>
      <c r="U201" s="87" t="s">
        <v>942</v>
      </c>
      <c r="V201" s="88"/>
      <c r="W201" s="90" t="s">
        <v>976</v>
      </c>
    </row>
    <row r="202" s="91" customFormat="true" ht="24" hidden="false" customHeight="false" outlineLevel="0" collapsed="false">
      <c r="A202" s="78" t="n">
        <v>197</v>
      </c>
      <c r="B202" s="79" t="s">
        <v>512</v>
      </c>
      <c r="C202" s="80" t="s">
        <v>46</v>
      </c>
      <c r="D202" s="81" t="s">
        <v>515</v>
      </c>
      <c r="E202" s="82" t="s">
        <v>511</v>
      </c>
      <c r="F202" s="80" t="s">
        <v>944</v>
      </c>
      <c r="G202" s="83" t="s">
        <v>79</v>
      </c>
      <c r="H202" s="124" t="s">
        <v>509</v>
      </c>
      <c r="I202" s="124" t="s">
        <v>1404</v>
      </c>
      <c r="J202" s="85" t="s">
        <v>1405</v>
      </c>
      <c r="K202" s="86" t="s">
        <v>1406</v>
      </c>
      <c r="L202" s="87" t="s">
        <v>949</v>
      </c>
      <c r="M202" s="88"/>
      <c r="N202" s="87"/>
      <c r="O202" s="88"/>
      <c r="P202" s="89"/>
      <c r="Q202" s="90" t="s">
        <v>976</v>
      </c>
      <c r="R202" s="87"/>
      <c r="S202" s="88"/>
      <c r="T202" s="87"/>
      <c r="U202" s="88"/>
      <c r="V202" s="88"/>
      <c r="W202" s="90" t="s">
        <v>976</v>
      </c>
    </row>
    <row r="203" s="91" customFormat="true" ht="48" hidden="false" customHeight="false" outlineLevel="0" collapsed="false">
      <c r="A203" s="78" t="n">
        <v>198</v>
      </c>
      <c r="B203" s="79" t="s">
        <v>506</v>
      </c>
      <c r="C203" s="80" t="s">
        <v>46</v>
      </c>
      <c r="D203" s="81" t="s">
        <v>519</v>
      </c>
      <c r="E203" s="82" t="s">
        <v>205</v>
      </c>
      <c r="F203" s="92"/>
      <c r="G203" s="83" t="s">
        <v>955</v>
      </c>
      <c r="H203" s="124" t="s">
        <v>509</v>
      </c>
      <c r="I203" s="124" t="s">
        <v>1407</v>
      </c>
      <c r="J203" s="85" t="n">
        <v>42.6624833309</v>
      </c>
      <c r="K203" s="86" t="n">
        <v>24.97835</v>
      </c>
      <c r="L203" s="87" t="s">
        <v>942</v>
      </c>
      <c r="M203" s="93"/>
      <c r="N203" s="87"/>
      <c r="O203" s="93"/>
      <c r="P203" s="89"/>
      <c r="Q203" s="90" t="s">
        <v>976</v>
      </c>
      <c r="R203" s="87"/>
      <c r="S203" s="93"/>
      <c r="T203" s="87"/>
      <c r="U203" s="93"/>
      <c r="V203" s="88"/>
      <c r="W203" s="90" t="s">
        <v>976</v>
      </c>
    </row>
    <row r="204" s="91" customFormat="true" ht="48" hidden="false" customHeight="false" outlineLevel="0" collapsed="false">
      <c r="A204" s="78" t="n">
        <v>199</v>
      </c>
      <c r="B204" s="79" t="s">
        <v>1408</v>
      </c>
      <c r="C204" s="80" t="s">
        <v>46</v>
      </c>
      <c r="D204" s="81" t="s">
        <v>522</v>
      </c>
      <c r="E204" s="82" t="s">
        <v>205</v>
      </c>
      <c r="F204" s="92"/>
      <c r="G204" s="83" t="s">
        <v>171</v>
      </c>
      <c r="H204" s="124" t="s">
        <v>509</v>
      </c>
      <c r="I204" s="124" t="s">
        <v>1409</v>
      </c>
      <c r="J204" s="85" t="n">
        <v>42.5949480703</v>
      </c>
      <c r="K204" s="86" t="n">
        <v>25.36476</v>
      </c>
      <c r="L204" s="87" t="s">
        <v>942</v>
      </c>
      <c r="M204" s="88"/>
      <c r="N204" s="87"/>
      <c r="O204" s="88"/>
      <c r="P204" s="89"/>
      <c r="Q204" s="90" t="s">
        <v>976</v>
      </c>
      <c r="R204" s="87"/>
      <c r="S204" s="88"/>
      <c r="T204" s="87"/>
      <c r="U204" s="88"/>
      <c r="V204" s="88"/>
      <c r="W204" s="90" t="s">
        <v>976</v>
      </c>
    </row>
    <row r="205" s="91" customFormat="true" ht="24" hidden="false" customHeight="false" outlineLevel="0" collapsed="false">
      <c r="A205" s="78" t="n">
        <v>200</v>
      </c>
      <c r="B205" s="79" t="s">
        <v>520</v>
      </c>
      <c r="C205" s="80" t="s">
        <v>46</v>
      </c>
      <c r="D205" s="81" t="s">
        <v>522</v>
      </c>
      <c r="E205" s="82" t="s">
        <v>205</v>
      </c>
      <c r="F205" s="80"/>
      <c r="G205" s="83" t="s">
        <v>119</v>
      </c>
      <c r="H205" s="124" t="s">
        <v>509</v>
      </c>
      <c r="I205" s="124" t="s">
        <v>1410</v>
      </c>
      <c r="J205" s="85" t="n">
        <v>42.5759333346</v>
      </c>
      <c r="K205" s="86" t="n">
        <v>25.42783</v>
      </c>
      <c r="L205" s="87" t="s">
        <v>942</v>
      </c>
      <c r="M205" s="88"/>
      <c r="N205" s="87"/>
      <c r="O205" s="88"/>
      <c r="P205" s="89"/>
      <c r="Q205" s="90" t="s">
        <v>976</v>
      </c>
      <c r="R205" s="87"/>
      <c r="S205" s="88"/>
      <c r="T205" s="87"/>
      <c r="U205" s="88"/>
      <c r="V205" s="88"/>
      <c r="W205" s="90" t="s">
        <v>976</v>
      </c>
    </row>
    <row r="206" s="91" customFormat="true" ht="48" hidden="false" customHeight="false" outlineLevel="0" collapsed="false">
      <c r="A206" s="78" t="n">
        <v>201</v>
      </c>
      <c r="B206" s="79" t="s">
        <v>1411</v>
      </c>
      <c r="C206" s="80" t="s">
        <v>46</v>
      </c>
      <c r="D206" s="81" t="s">
        <v>522</v>
      </c>
      <c r="E206" s="82" t="s">
        <v>205</v>
      </c>
      <c r="F206" s="92"/>
      <c r="G206" s="83" t="s">
        <v>119</v>
      </c>
      <c r="H206" s="124" t="s">
        <v>509</v>
      </c>
      <c r="I206" s="124" t="s">
        <v>1412</v>
      </c>
      <c r="J206" s="85" t="n">
        <v>42.6402666631</v>
      </c>
      <c r="K206" s="86" t="n">
        <v>25.82455</v>
      </c>
      <c r="L206" s="87" t="s">
        <v>942</v>
      </c>
      <c r="M206" s="88"/>
      <c r="N206" s="87"/>
      <c r="O206" s="88"/>
      <c r="P206" s="89"/>
      <c r="Q206" s="90" t="s">
        <v>976</v>
      </c>
      <c r="R206" s="87"/>
      <c r="S206" s="88"/>
      <c r="T206" s="87"/>
      <c r="U206" s="88"/>
      <c r="V206" s="88"/>
      <c r="W206" s="90" t="s">
        <v>976</v>
      </c>
    </row>
    <row r="207" s="91" customFormat="true" ht="24" hidden="false" customHeight="false" outlineLevel="0" collapsed="false">
      <c r="A207" s="78" t="n">
        <v>202</v>
      </c>
      <c r="B207" s="79" t="s">
        <v>527</v>
      </c>
      <c r="C207" s="80" t="s">
        <v>46</v>
      </c>
      <c r="D207" s="81" t="s">
        <v>530</v>
      </c>
      <c r="E207" s="82" t="s">
        <v>205</v>
      </c>
      <c r="F207" s="92" t="s">
        <v>32</v>
      </c>
      <c r="G207" s="83" t="s">
        <v>945</v>
      </c>
      <c r="H207" s="124" t="s">
        <v>509</v>
      </c>
      <c r="I207" s="124" t="s">
        <v>1413</v>
      </c>
      <c r="J207" s="85" t="n">
        <v>42.6007377888</v>
      </c>
      <c r="K207" s="86" t="n">
        <v>26.0113</v>
      </c>
      <c r="L207" s="87"/>
      <c r="M207" s="93"/>
      <c r="N207" s="96"/>
      <c r="O207" s="93"/>
      <c r="P207" s="89"/>
      <c r="Q207" s="90" t="s">
        <v>976</v>
      </c>
      <c r="R207" s="87"/>
      <c r="S207" s="93"/>
      <c r="T207" s="96"/>
      <c r="U207" s="87" t="s">
        <v>942</v>
      </c>
      <c r="V207" s="88"/>
      <c r="W207" s="90" t="s">
        <v>976</v>
      </c>
    </row>
    <row r="208" s="91" customFormat="true" ht="24" hidden="false" customHeight="false" outlineLevel="0" collapsed="false">
      <c r="A208" s="78" t="n">
        <v>203</v>
      </c>
      <c r="B208" s="79" t="s">
        <v>1414</v>
      </c>
      <c r="C208" s="80" t="s">
        <v>46</v>
      </c>
      <c r="D208" s="81" t="s">
        <v>530</v>
      </c>
      <c r="E208" s="82" t="s">
        <v>219</v>
      </c>
      <c r="F208" s="80"/>
      <c r="G208" s="83" t="s">
        <v>119</v>
      </c>
      <c r="H208" s="124" t="s">
        <v>509</v>
      </c>
      <c r="I208" s="124" t="s">
        <v>1415</v>
      </c>
      <c r="J208" s="85" t="n">
        <v>42.6317906077</v>
      </c>
      <c r="K208" s="86" t="n">
        <v>26.11856</v>
      </c>
      <c r="L208" s="87" t="s">
        <v>942</v>
      </c>
      <c r="M208" s="88"/>
      <c r="N208" s="87"/>
      <c r="O208" s="88"/>
      <c r="P208" s="89"/>
      <c r="Q208" s="90" t="s">
        <v>976</v>
      </c>
      <c r="R208" s="87"/>
      <c r="S208" s="88"/>
      <c r="T208" s="87"/>
      <c r="U208" s="88"/>
      <c r="V208" s="88"/>
      <c r="W208" s="90" t="s">
        <v>976</v>
      </c>
    </row>
    <row r="209" s="91" customFormat="true" ht="24" hidden="false" customHeight="false" outlineLevel="0" collapsed="false">
      <c r="A209" s="78" t="n">
        <v>204</v>
      </c>
      <c r="B209" s="79" t="s">
        <v>1416</v>
      </c>
      <c r="C209" s="80" t="s">
        <v>46</v>
      </c>
      <c r="D209" s="81" t="s">
        <v>530</v>
      </c>
      <c r="E209" s="82" t="s">
        <v>205</v>
      </c>
      <c r="F209" s="80"/>
      <c r="G209" s="83" t="s">
        <v>119</v>
      </c>
      <c r="H209" s="124" t="s">
        <v>509</v>
      </c>
      <c r="I209" s="124" t="s">
        <v>1417</v>
      </c>
      <c r="J209" s="85" t="n">
        <v>42.6107666636</v>
      </c>
      <c r="K209" s="86" t="n">
        <v>26.1982</v>
      </c>
      <c r="L209" s="87" t="s">
        <v>942</v>
      </c>
      <c r="M209" s="88"/>
      <c r="N209" s="87"/>
      <c r="O209" s="88"/>
      <c r="P209" s="89"/>
      <c r="Q209" s="90" t="s">
        <v>976</v>
      </c>
      <c r="R209" s="87"/>
      <c r="S209" s="88"/>
      <c r="T209" s="87"/>
      <c r="U209" s="88"/>
      <c r="V209" s="88"/>
      <c r="W209" s="90" t="s">
        <v>976</v>
      </c>
    </row>
    <row r="210" s="91" customFormat="true" ht="36" hidden="false" customHeight="false" outlineLevel="0" collapsed="false">
      <c r="A210" s="78" t="n">
        <v>205</v>
      </c>
      <c r="B210" s="79" t="s">
        <v>532</v>
      </c>
      <c r="C210" s="80" t="s">
        <v>46</v>
      </c>
      <c r="D210" s="81" t="s">
        <v>1418</v>
      </c>
      <c r="E210" s="82" t="s">
        <v>954</v>
      </c>
      <c r="F210" s="80" t="s">
        <v>944</v>
      </c>
      <c r="G210" s="83" t="s">
        <v>79</v>
      </c>
      <c r="H210" s="124" t="s">
        <v>509</v>
      </c>
      <c r="I210" s="124" t="s">
        <v>1419</v>
      </c>
      <c r="J210" s="85" t="n">
        <v>42.5832666692</v>
      </c>
      <c r="K210" s="86" t="n">
        <v>26.3235</v>
      </c>
      <c r="L210" s="87" t="s">
        <v>949</v>
      </c>
      <c r="M210" s="88"/>
      <c r="N210" s="87"/>
      <c r="O210" s="88"/>
      <c r="P210" s="89"/>
      <c r="Q210" s="90" t="s">
        <v>976</v>
      </c>
      <c r="R210" s="87"/>
      <c r="S210" s="88"/>
      <c r="T210" s="87"/>
      <c r="U210" s="88"/>
      <c r="V210" s="88"/>
      <c r="W210" s="90" t="s">
        <v>976</v>
      </c>
    </row>
    <row r="211" s="91" customFormat="true" ht="24" hidden="false" customHeight="false" outlineLevel="0" collapsed="false">
      <c r="A211" s="78" t="n">
        <v>206</v>
      </c>
      <c r="B211" s="79" t="s">
        <v>1420</v>
      </c>
      <c r="C211" s="80" t="s">
        <v>46</v>
      </c>
      <c r="D211" s="81" t="s">
        <v>1418</v>
      </c>
      <c r="E211" s="82" t="s">
        <v>954</v>
      </c>
      <c r="F211" s="80"/>
      <c r="G211" s="83" t="s">
        <v>119</v>
      </c>
      <c r="H211" s="124" t="s">
        <v>509</v>
      </c>
      <c r="I211" s="124" t="s">
        <v>1421</v>
      </c>
      <c r="J211" s="85" t="n">
        <v>42.5516900415</v>
      </c>
      <c r="K211" s="86" t="n">
        <v>26.53057</v>
      </c>
      <c r="L211" s="87" t="s">
        <v>942</v>
      </c>
      <c r="M211" s="88"/>
      <c r="N211" s="87"/>
      <c r="O211" s="88"/>
      <c r="P211" s="89"/>
      <c r="Q211" s="90" t="s">
        <v>976</v>
      </c>
      <c r="R211" s="87"/>
      <c r="S211" s="88"/>
      <c r="T211" s="87"/>
      <c r="U211" s="88"/>
      <c r="V211" s="88"/>
      <c r="W211" s="90" t="s">
        <v>976</v>
      </c>
    </row>
    <row r="212" s="91" customFormat="true" ht="24" hidden="false" customHeight="false" outlineLevel="0" collapsed="false">
      <c r="A212" s="78" t="n">
        <v>207</v>
      </c>
      <c r="B212" s="79" t="s">
        <v>536</v>
      </c>
      <c r="C212" s="80" t="s">
        <v>46</v>
      </c>
      <c r="D212" s="81" t="s">
        <v>1418</v>
      </c>
      <c r="E212" s="82" t="s">
        <v>954</v>
      </c>
      <c r="F212" s="80" t="s">
        <v>944</v>
      </c>
      <c r="G212" s="83" t="s">
        <v>959</v>
      </c>
      <c r="H212" s="124" t="s">
        <v>509</v>
      </c>
      <c r="I212" s="124" t="s">
        <v>1422</v>
      </c>
      <c r="J212" s="85" t="n">
        <v>42.3924999974</v>
      </c>
      <c r="K212" s="86" t="n">
        <v>26.51528</v>
      </c>
      <c r="L212" s="87" t="s">
        <v>942</v>
      </c>
      <c r="M212" s="88"/>
      <c r="N212" s="87"/>
      <c r="O212" s="88"/>
      <c r="P212" s="89"/>
      <c r="Q212" s="90" t="s">
        <v>976</v>
      </c>
      <c r="R212" s="87"/>
      <c r="S212" s="88"/>
      <c r="T212" s="87"/>
      <c r="U212" s="88"/>
      <c r="V212" s="88"/>
      <c r="W212" s="90" t="s">
        <v>976</v>
      </c>
    </row>
    <row r="213" s="91" customFormat="true" ht="36" hidden="false" customHeight="false" outlineLevel="0" collapsed="false">
      <c r="A213" s="78" t="n">
        <v>208</v>
      </c>
      <c r="B213" s="79" t="s">
        <v>1423</v>
      </c>
      <c r="C213" s="80" t="s">
        <v>46</v>
      </c>
      <c r="D213" s="81" t="s">
        <v>1424</v>
      </c>
      <c r="E213" s="82" t="s">
        <v>954</v>
      </c>
      <c r="F213" s="80"/>
      <c r="G213" s="83" t="s">
        <v>119</v>
      </c>
      <c r="H213" s="124" t="s">
        <v>509</v>
      </c>
      <c r="I213" s="124" t="s">
        <v>1425</v>
      </c>
      <c r="J213" s="85" t="n">
        <v>42.1989136428</v>
      </c>
      <c r="K213" s="86" t="n">
        <v>26.57975</v>
      </c>
      <c r="L213" s="87" t="s">
        <v>942</v>
      </c>
      <c r="M213" s="88"/>
      <c r="N213" s="87"/>
      <c r="O213" s="88"/>
      <c r="P213" s="89"/>
      <c r="Q213" s="90" t="s">
        <v>976</v>
      </c>
      <c r="R213" s="87"/>
      <c r="S213" s="88"/>
      <c r="T213" s="87"/>
      <c r="U213" s="88"/>
      <c r="V213" s="88"/>
      <c r="W213" s="90" t="s">
        <v>976</v>
      </c>
    </row>
    <row r="214" s="91" customFormat="true" ht="24" hidden="false" customHeight="false" outlineLevel="0" collapsed="false">
      <c r="A214" s="78" t="n">
        <v>209</v>
      </c>
      <c r="B214" s="79" t="s">
        <v>540</v>
      </c>
      <c r="C214" s="80" t="s">
        <v>46</v>
      </c>
      <c r="D214" s="81" t="s">
        <v>543</v>
      </c>
      <c r="E214" s="82" t="s">
        <v>954</v>
      </c>
      <c r="F214" s="80" t="s">
        <v>944</v>
      </c>
      <c r="G214" s="83" t="s">
        <v>959</v>
      </c>
      <c r="H214" s="124" t="s">
        <v>509</v>
      </c>
      <c r="I214" s="124" t="s">
        <v>1426</v>
      </c>
      <c r="J214" s="85" t="s">
        <v>1427</v>
      </c>
      <c r="K214" s="86" t="s">
        <v>1428</v>
      </c>
      <c r="L214" s="87" t="s">
        <v>949</v>
      </c>
      <c r="M214" s="88"/>
      <c r="N214" s="87"/>
      <c r="O214" s="88"/>
      <c r="P214" s="89"/>
      <c r="Q214" s="90" t="s">
        <v>976</v>
      </c>
      <c r="R214" s="87"/>
      <c r="S214" s="88"/>
      <c r="T214" s="87"/>
      <c r="U214" s="88"/>
      <c r="V214" s="88"/>
      <c r="W214" s="90" t="s">
        <v>976</v>
      </c>
    </row>
    <row r="215" s="91" customFormat="true" ht="24" hidden="false" customHeight="false" outlineLevel="0" collapsed="false">
      <c r="A215" s="78" t="n">
        <v>210</v>
      </c>
      <c r="B215" s="79" t="s">
        <v>544</v>
      </c>
      <c r="C215" s="80" t="s">
        <v>46</v>
      </c>
      <c r="D215" s="81" t="s">
        <v>543</v>
      </c>
      <c r="E215" s="82" t="s">
        <v>958</v>
      </c>
      <c r="F215" s="80"/>
      <c r="G215" s="83" t="s">
        <v>119</v>
      </c>
      <c r="H215" s="124" t="s">
        <v>509</v>
      </c>
      <c r="I215" s="124" t="s">
        <v>1429</v>
      </c>
      <c r="J215" s="85" t="n">
        <v>42.1178777088</v>
      </c>
      <c r="K215" s="86" t="n">
        <v>26.51321</v>
      </c>
      <c r="L215" s="87" t="s">
        <v>949</v>
      </c>
      <c r="M215" s="88"/>
      <c r="N215" s="87"/>
      <c r="O215" s="88"/>
      <c r="P215" s="89"/>
      <c r="Q215" s="90" t="s">
        <v>976</v>
      </c>
      <c r="R215" s="87"/>
      <c r="S215" s="88"/>
      <c r="T215" s="87"/>
      <c r="U215" s="88"/>
      <c r="V215" s="88"/>
      <c r="W215" s="90" t="s">
        <v>976</v>
      </c>
    </row>
    <row r="216" s="91" customFormat="true" ht="24" hidden="false" customHeight="false" outlineLevel="0" collapsed="false">
      <c r="A216" s="78" t="n">
        <v>211</v>
      </c>
      <c r="B216" s="79" t="s">
        <v>547</v>
      </c>
      <c r="C216" s="80" t="s">
        <v>46</v>
      </c>
      <c r="D216" s="81" t="s">
        <v>550</v>
      </c>
      <c r="E216" s="82" t="s">
        <v>954</v>
      </c>
      <c r="F216" s="92" t="s">
        <v>32</v>
      </c>
      <c r="G216" s="83" t="s">
        <v>959</v>
      </c>
      <c r="H216" s="124" t="s">
        <v>509</v>
      </c>
      <c r="I216" s="124" t="s">
        <v>1430</v>
      </c>
      <c r="J216" s="85" t="n">
        <v>42.0522000021</v>
      </c>
      <c r="K216" s="86" t="n">
        <v>26.47327</v>
      </c>
      <c r="L216" s="87"/>
      <c r="M216" s="93"/>
      <c r="N216" s="87"/>
      <c r="O216" s="93"/>
      <c r="P216" s="89"/>
      <c r="Q216" s="90" t="s">
        <v>976</v>
      </c>
      <c r="R216" s="87"/>
      <c r="S216" s="93"/>
      <c r="T216" s="87"/>
      <c r="U216" s="87" t="s">
        <v>942</v>
      </c>
      <c r="V216" s="88"/>
      <c r="W216" s="90" t="s">
        <v>976</v>
      </c>
    </row>
    <row r="217" s="91" customFormat="true" ht="12.75" hidden="false" customHeight="false" outlineLevel="0" collapsed="false">
      <c r="A217" s="78" t="n">
        <v>212</v>
      </c>
      <c r="B217" s="79" t="s">
        <v>1431</v>
      </c>
      <c r="C217" s="80" t="s">
        <v>46</v>
      </c>
      <c r="D217" s="81" t="s">
        <v>1432</v>
      </c>
      <c r="E217" s="82" t="s">
        <v>511</v>
      </c>
      <c r="F217" s="80"/>
      <c r="G217" s="83" t="s">
        <v>119</v>
      </c>
      <c r="H217" s="124" t="s">
        <v>509</v>
      </c>
      <c r="I217" s="124" t="s">
        <v>1433</v>
      </c>
      <c r="J217" s="85" t="n">
        <v>42.5897748561</v>
      </c>
      <c r="K217" s="86" t="n">
        <v>25.07874</v>
      </c>
      <c r="L217" s="87" t="s">
        <v>949</v>
      </c>
      <c r="M217" s="88"/>
      <c r="N217" s="87"/>
      <c r="O217" s="88"/>
      <c r="P217" s="89"/>
      <c r="Q217" s="90" t="s">
        <v>976</v>
      </c>
      <c r="R217" s="87"/>
      <c r="S217" s="88"/>
      <c r="T217" s="87"/>
      <c r="U217" s="88"/>
      <c r="V217" s="88"/>
      <c r="W217" s="90" t="s">
        <v>976</v>
      </c>
    </row>
    <row r="218" s="91" customFormat="true" ht="36" hidden="false" customHeight="false" outlineLevel="0" collapsed="false">
      <c r="A218" s="78" t="n">
        <v>213</v>
      </c>
      <c r="B218" s="79" t="s">
        <v>1434</v>
      </c>
      <c r="C218" s="80" t="s">
        <v>46</v>
      </c>
      <c r="D218" s="81" t="s">
        <v>519</v>
      </c>
      <c r="E218" s="82" t="s">
        <v>219</v>
      </c>
      <c r="F218" s="80"/>
      <c r="G218" s="83" t="s">
        <v>119</v>
      </c>
      <c r="H218" s="124" t="s">
        <v>509</v>
      </c>
      <c r="I218" s="124" t="s">
        <v>1435</v>
      </c>
      <c r="J218" s="85" t="n">
        <v>42.6126040825</v>
      </c>
      <c r="K218" s="86" t="n">
        <v>25.13978</v>
      </c>
      <c r="L218" s="87" t="s">
        <v>942</v>
      </c>
      <c r="M218" s="88"/>
      <c r="N218" s="96"/>
      <c r="O218" s="88"/>
      <c r="P218" s="89"/>
      <c r="Q218" s="90" t="s">
        <v>976</v>
      </c>
      <c r="R218" s="87"/>
      <c r="S218" s="88"/>
      <c r="T218" s="96"/>
      <c r="U218" s="88"/>
      <c r="V218" s="88"/>
      <c r="W218" s="90" t="s">
        <v>976</v>
      </c>
    </row>
    <row r="219" s="91" customFormat="true" ht="12.75" hidden="false" customHeight="false" outlineLevel="0" collapsed="false">
      <c r="A219" s="78" t="n">
        <v>214</v>
      </c>
      <c r="B219" s="79" t="s">
        <v>1436</v>
      </c>
      <c r="C219" s="80" t="s">
        <v>46</v>
      </c>
      <c r="D219" s="81" t="s">
        <v>519</v>
      </c>
      <c r="E219" s="82" t="s">
        <v>219</v>
      </c>
      <c r="F219" s="80"/>
      <c r="G219" s="83" t="s">
        <v>119</v>
      </c>
      <c r="H219" s="124" t="s">
        <v>509</v>
      </c>
      <c r="I219" s="124" t="s">
        <v>1437</v>
      </c>
      <c r="J219" s="85" t="n">
        <v>42.6214470785</v>
      </c>
      <c r="K219" s="86" t="n">
        <v>25.14624</v>
      </c>
      <c r="L219" s="87" t="s">
        <v>942</v>
      </c>
      <c r="M219" s="88"/>
      <c r="N219" s="87"/>
      <c r="O219" s="88"/>
      <c r="P219" s="89"/>
      <c r="Q219" s="90" t="s">
        <v>976</v>
      </c>
      <c r="R219" s="87"/>
      <c r="S219" s="88"/>
      <c r="T219" s="87"/>
      <c r="U219" s="88"/>
      <c r="V219" s="88"/>
      <c r="W219" s="90" t="s">
        <v>976</v>
      </c>
    </row>
    <row r="220" s="91" customFormat="true" ht="12.75" hidden="false" customHeight="false" outlineLevel="0" collapsed="false">
      <c r="A220" s="78" t="n">
        <v>215</v>
      </c>
      <c r="B220" s="79" t="s">
        <v>1438</v>
      </c>
      <c r="C220" s="80" t="s">
        <v>46</v>
      </c>
      <c r="D220" s="81" t="s">
        <v>1439</v>
      </c>
      <c r="E220" s="82" t="s">
        <v>511</v>
      </c>
      <c r="F220" s="80"/>
      <c r="G220" s="83" t="s">
        <v>119</v>
      </c>
      <c r="H220" s="124" t="s">
        <v>509</v>
      </c>
      <c r="I220" s="124" t="s">
        <v>1440</v>
      </c>
      <c r="J220" s="85" t="n">
        <v>42.6001543155</v>
      </c>
      <c r="K220" s="86" t="n">
        <v>25.23002</v>
      </c>
      <c r="L220" s="87" t="s">
        <v>942</v>
      </c>
      <c r="M220" s="88"/>
      <c r="N220" s="87"/>
      <c r="O220" s="88"/>
      <c r="P220" s="89"/>
      <c r="Q220" s="90" t="s">
        <v>976</v>
      </c>
      <c r="R220" s="87"/>
      <c r="S220" s="88"/>
      <c r="T220" s="87"/>
      <c r="U220" s="88"/>
      <c r="V220" s="88"/>
      <c r="W220" s="90" t="s">
        <v>976</v>
      </c>
    </row>
    <row r="221" s="91" customFormat="true" ht="24" hidden="false" customHeight="false" outlineLevel="0" collapsed="false">
      <c r="A221" s="78" t="n">
        <v>216</v>
      </c>
      <c r="B221" s="79" t="s">
        <v>1441</v>
      </c>
      <c r="C221" s="80" t="s">
        <v>46</v>
      </c>
      <c r="D221" s="81" t="s">
        <v>1442</v>
      </c>
      <c r="E221" s="82" t="s">
        <v>511</v>
      </c>
      <c r="F221" s="80"/>
      <c r="G221" s="83" t="s">
        <v>119</v>
      </c>
      <c r="H221" s="124" t="s">
        <v>509</v>
      </c>
      <c r="I221" s="124" t="s">
        <v>1443</v>
      </c>
      <c r="J221" s="85" t="n">
        <v>42.6973779036</v>
      </c>
      <c r="K221" s="86" t="n">
        <v>25.31952</v>
      </c>
      <c r="L221" s="87" t="s">
        <v>942</v>
      </c>
      <c r="M221" s="88"/>
      <c r="N221" s="87"/>
      <c r="O221" s="88"/>
      <c r="P221" s="89"/>
      <c r="Q221" s="90" t="s">
        <v>976</v>
      </c>
      <c r="R221" s="87"/>
      <c r="S221" s="88"/>
      <c r="T221" s="87"/>
      <c r="U221" s="88"/>
      <c r="V221" s="88"/>
      <c r="W221" s="90" t="s">
        <v>976</v>
      </c>
    </row>
    <row r="222" s="91" customFormat="true" ht="36" hidden="false" customHeight="false" outlineLevel="0" collapsed="false">
      <c r="A222" s="78" t="n">
        <v>217</v>
      </c>
      <c r="B222" s="79" t="s">
        <v>1444</v>
      </c>
      <c r="C222" s="80" t="s">
        <v>46</v>
      </c>
      <c r="D222" s="81" t="s">
        <v>522</v>
      </c>
      <c r="E222" s="82" t="s">
        <v>52</v>
      </c>
      <c r="F222" s="80"/>
      <c r="G222" s="83" t="s">
        <v>119</v>
      </c>
      <c r="H222" s="124" t="s">
        <v>509</v>
      </c>
      <c r="I222" s="124" t="s">
        <v>1445</v>
      </c>
      <c r="J222" s="85" t="n">
        <v>42.5993166665</v>
      </c>
      <c r="K222" s="86" t="n">
        <v>25.36867</v>
      </c>
      <c r="L222" s="87" t="s">
        <v>942</v>
      </c>
      <c r="M222" s="88"/>
      <c r="N222" s="87"/>
      <c r="O222" s="88"/>
      <c r="P222" s="89"/>
      <c r="Q222" s="90" t="s">
        <v>976</v>
      </c>
      <c r="R222" s="87"/>
      <c r="S222" s="88"/>
      <c r="T222" s="87"/>
      <c r="U222" s="88"/>
      <c r="V222" s="88"/>
      <c r="W222" s="90" t="s">
        <v>976</v>
      </c>
    </row>
    <row r="223" s="91" customFormat="true" ht="36" hidden="false" customHeight="false" outlineLevel="0" collapsed="false">
      <c r="A223" s="78" t="n">
        <v>218</v>
      </c>
      <c r="B223" s="79" t="s">
        <v>1446</v>
      </c>
      <c r="C223" s="80" t="s">
        <v>46</v>
      </c>
      <c r="D223" s="81" t="s">
        <v>522</v>
      </c>
      <c r="E223" s="82" t="s">
        <v>205</v>
      </c>
      <c r="F223" s="80"/>
      <c r="G223" s="83" t="s">
        <v>119</v>
      </c>
      <c r="H223" s="124" t="s">
        <v>509</v>
      </c>
      <c r="I223" s="124" t="s">
        <v>1447</v>
      </c>
      <c r="J223" s="85" t="n">
        <v>42.5764700022</v>
      </c>
      <c r="K223" s="86" t="n">
        <v>25.42087</v>
      </c>
      <c r="L223" s="87" t="s">
        <v>942</v>
      </c>
      <c r="M223" s="88"/>
      <c r="N223" s="87"/>
      <c r="O223" s="93"/>
      <c r="P223" s="89"/>
      <c r="Q223" s="90" t="s">
        <v>976</v>
      </c>
      <c r="R223" s="87"/>
      <c r="S223" s="88"/>
      <c r="T223" s="87"/>
      <c r="U223" s="93"/>
      <c r="V223" s="88"/>
      <c r="W223" s="90" t="s">
        <v>976</v>
      </c>
    </row>
    <row r="224" s="91" customFormat="true" ht="24" hidden="false" customHeight="false" outlineLevel="0" collapsed="false">
      <c r="A224" s="78" t="n">
        <v>219</v>
      </c>
      <c r="B224" s="79" t="s">
        <v>1448</v>
      </c>
      <c r="C224" s="80" t="s">
        <v>46</v>
      </c>
      <c r="D224" s="81" t="s">
        <v>522</v>
      </c>
      <c r="E224" s="82" t="s">
        <v>52</v>
      </c>
      <c r="F224" s="80"/>
      <c r="G224" s="83" t="s">
        <v>119</v>
      </c>
      <c r="H224" s="124" t="s">
        <v>509</v>
      </c>
      <c r="I224" s="124" t="s">
        <v>1449</v>
      </c>
      <c r="J224" s="85" t="n">
        <v>42.5905991101</v>
      </c>
      <c r="K224" s="86" t="n">
        <v>25.53722</v>
      </c>
      <c r="L224" s="87" t="s">
        <v>942</v>
      </c>
      <c r="M224" s="88"/>
      <c r="N224" s="87"/>
      <c r="O224" s="88"/>
      <c r="P224" s="89"/>
      <c r="Q224" s="90" t="s">
        <v>976</v>
      </c>
      <c r="R224" s="87"/>
      <c r="S224" s="88"/>
      <c r="T224" s="87"/>
      <c r="U224" s="88"/>
      <c r="V224" s="88"/>
      <c r="W224" s="90" t="s">
        <v>976</v>
      </c>
    </row>
    <row r="225" s="91" customFormat="true" ht="24" hidden="false" customHeight="false" outlineLevel="0" collapsed="false">
      <c r="A225" s="78" t="n">
        <v>220</v>
      </c>
      <c r="B225" s="79" t="s">
        <v>1450</v>
      </c>
      <c r="C225" s="80" t="s">
        <v>46</v>
      </c>
      <c r="D225" s="81" t="s">
        <v>522</v>
      </c>
      <c r="E225" s="82" t="s">
        <v>205</v>
      </c>
      <c r="F225" s="80"/>
      <c r="G225" s="83" t="s">
        <v>119</v>
      </c>
      <c r="H225" s="124" t="s">
        <v>509</v>
      </c>
      <c r="I225" s="124" t="s">
        <v>1451</v>
      </c>
      <c r="J225" s="85" t="n">
        <v>42.5489367604</v>
      </c>
      <c r="K225" s="86" t="n">
        <v>25.5542</v>
      </c>
      <c r="L225" s="87" t="s">
        <v>942</v>
      </c>
      <c r="M225" s="88"/>
      <c r="N225" s="87"/>
      <c r="O225" s="88"/>
      <c r="P225" s="89"/>
      <c r="Q225" s="90" t="s">
        <v>976</v>
      </c>
      <c r="R225" s="87"/>
      <c r="S225" s="88"/>
      <c r="T225" s="87"/>
      <c r="U225" s="88"/>
      <c r="V225" s="88"/>
      <c r="W225" s="90" t="s">
        <v>976</v>
      </c>
    </row>
    <row r="226" s="91" customFormat="true" ht="48" hidden="false" customHeight="false" outlineLevel="0" collapsed="false">
      <c r="A226" s="78" t="n">
        <v>221</v>
      </c>
      <c r="B226" s="79" t="s">
        <v>1452</v>
      </c>
      <c r="C226" s="80" t="s">
        <v>46</v>
      </c>
      <c r="D226" s="81" t="s">
        <v>1453</v>
      </c>
      <c r="E226" s="82" t="s">
        <v>511</v>
      </c>
      <c r="F226" s="80"/>
      <c r="G226" s="83" t="s">
        <v>119</v>
      </c>
      <c r="H226" s="124" t="s">
        <v>509</v>
      </c>
      <c r="I226" s="124" t="s">
        <v>1454</v>
      </c>
      <c r="J226" s="85" t="n">
        <v>42.6368265592</v>
      </c>
      <c r="K226" s="86" t="n">
        <v>25.8106</v>
      </c>
      <c r="L226" s="87" t="s">
        <v>942</v>
      </c>
      <c r="M226" s="88"/>
      <c r="N226" s="87"/>
      <c r="O226" s="88"/>
      <c r="P226" s="89"/>
      <c r="Q226" s="90" t="s">
        <v>976</v>
      </c>
      <c r="R226" s="87"/>
      <c r="S226" s="88"/>
      <c r="T226" s="87"/>
      <c r="U226" s="88"/>
      <c r="V226" s="88"/>
      <c r="W226" s="90" t="s">
        <v>976</v>
      </c>
    </row>
    <row r="227" s="91" customFormat="true" ht="36" hidden="false" customHeight="false" outlineLevel="0" collapsed="false">
      <c r="A227" s="78" t="n">
        <v>222</v>
      </c>
      <c r="B227" s="79" t="s">
        <v>1455</v>
      </c>
      <c r="C227" s="80" t="s">
        <v>46</v>
      </c>
      <c r="D227" s="81" t="s">
        <v>1456</v>
      </c>
      <c r="E227" s="82" t="s">
        <v>511</v>
      </c>
      <c r="F227" s="80"/>
      <c r="G227" s="83" t="s">
        <v>119</v>
      </c>
      <c r="H227" s="124" t="s">
        <v>509</v>
      </c>
      <c r="I227" s="124" t="s">
        <v>1457</v>
      </c>
      <c r="J227" s="85" t="n">
        <v>42.6510586005</v>
      </c>
      <c r="K227" s="86" t="n">
        <v>25.79889</v>
      </c>
      <c r="L227" s="87" t="s">
        <v>942</v>
      </c>
      <c r="M227" s="88"/>
      <c r="N227" s="87"/>
      <c r="O227" s="88"/>
      <c r="P227" s="89"/>
      <c r="Q227" s="90" t="s">
        <v>976</v>
      </c>
      <c r="R227" s="87"/>
      <c r="S227" s="88"/>
      <c r="T227" s="87"/>
      <c r="U227" s="88"/>
      <c r="V227" s="88"/>
      <c r="W227" s="90" t="s">
        <v>976</v>
      </c>
    </row>
    <row r="228" s="91" customFormat="true" ht="48" hidden="false" customHeight="false" outlineLevel="0" collapsed="false">
      <c r="A228" s="78" t="n">
        <v>223</v>
      </c>
      <c r="B228" s="79" t="s">
        <v>1458</v>
      </c>
      <c r="C228" s="80" t="s">
        <v>46</v>
      </c>
      <c r="D228" s="81" t="s">
        <v>1459</v>
      </c>
      <c r="E228" s="82" t="s">
        <v>511</v>
      </c>
      <c r="F228" s="80"/>
      <c r="G228" s="83" t="s">
        <v>119</v>
      </c>
      <c r="H228" s="124" t="s">
        <v>509</v>
      </c>
      <c r="I228" s="124" t="s">
        <v>1460</v>
      </c>
      <c r="J228" s="85" t="n">
        <v>42.6503040726</v>
      </c>
      <c r="K228" s="86" t="n">
        <v>25.89156</v>
      </c>
      <c r="L228" s="87" t="s">
        <v>949</v>
      </c>
      <c r="M228" s="88"/>
      <c r="N228" s="87"/>
      <c r="O228" s="88"/>
      <c r="P228" s="89"/>
      <c r="Q228" s="90" t="s">
        <v>976</v>
      </c>
      <c r="R228" s="87"/>
      <c r="S228" s="88"/>
      <c r="T228" s="87"/>
      <c r="U228" s="88"/>
      <c r="V228" s="88"/>
      <c r="W228" s="90" t="s">
        <v>976</v>
      </c>
    </row>
    <row r="229" s="91" customFormat="true" ht="24" hidden="false" customHeight="false" outlineLevel="0" collapsed="false">
      <c r="A229" s="78" t="n">
        <v>224</v>
      </c>
      <c r="B229" s="79" t="s">
        <v>1461</v>
      </c>
      <c r="C229" s="80" t="s">
        <v>46</v>
      </c>
      <c r="D229" s="81" t="s">
        <v>1462</v>
      </c>
      <c r="E229" s="82" t="s">
        <v>37</v>
      </c>
      <c r="F229" s="80"/>
      <c r="G229" s="83" t="s">
        <v>119</v>
      </c>
      <c r="H229" s="124" t="s">
        <v>509</v>
      </c>
      <c r="I229" s="124" t="s">
        <v>1463</v>
      </c>
      <c r="J229" s="85" t="n">
        <v>42.6466249549</v>
      </c>
      <c r="K229" s="86" t="n">
        <v>26.10266</v>
      </c>
      <c r="L229" s="87" t="s">
        <v>942</v>
      </c>
      <c r="M229" s="88"/>
      <c r="N229" s="96"/>
      <c r="O229" s="88"/>
      <c r="P229" s="89"/>
      <c r="Q229" s="90" t="s">
        <v>976</v>
      </c>
      <c r="R229" s="87"/>
      <c r="S229" s="88"/>
      <c r="T229" s="96"/>
      <c r="U229" s="88"/>
      <c r="V229" s="88"/>
      <c r="W229" s="90" t="s">
        <v>976</v>
      </c>
    </row>
    <row r="230" s="91" customFormat="true" ht="24" hidden="false" customHeight="false" outlineLevel="0" collapsed="false">
      <c r="A230" s="78" t="n">
        <v>225</v>
      </c>
      <c r="B230" s="79" t="s">
        <v>1464</v>
      </c>
      <c r="C230" s="80" t="s">
        <v>46</v>
      </c>
      <c r="D230" s="81" t="s">
        <v>1462</v>
      </c>
      <c r="E230" s="82" t="s">
        <v>511</v>
      </c>
      <c r="F230" s="80"/>
      <c r="G230" s="83" t="s">
        <v>119</v>
      </c>
      <c r="H230" s="124" t="s">
        <v>509</v>
      </c>
      <c r="I230" s="124" t="s">
        <v>1465</v>
      </c>
      <c r="J230" s="85" t="n">
        <v>42.6722003472</v>
      </c>
      <c r="K230" s="86" t="n">
        <v>26.07539</v>
      </c>
      <c r="L230" s="87" t="s">
        <v>942</v>
      </c>
      <c r="M230" s="88"/>
      <c r="N230" s="87"/>
      <c r="O230" s="88"/>
      <c r="P230" s="89"/>
      <c r="Q230" s="90" t="s">
        <v>976</v>
      </c>
      <c r="R230" s="87"/>
      <c r="S230" s="88"/>
      <c r="T230" s="87"/>
      <c r="U230" s="88"/>
      <c r="V230" s="88"/>
      <c r="W230" s="90" t="s">
        <v>976</v>
      </c>
    </row>
    <row r="231" s="91" customFormat="true" ht="36" hidden="false" customHeight="false" outlineLevel="0" collapsed="false">
      <c r="A231" s="78" t="n">
        <v>226</v>
      </c>
      <c r="B231" s="79" t="s">
        <v>1466</v>
      </c>
      <c r="C231" s="80" t="s">
        <v>46</v>
      </c>
      <c r="D231" s="81" t="s">
        <v>1467</v>
      </c>
      <c r="E231" s="82" t="s">
        <v>511</v>
      </c>
      <c r="F231" s="80"/>
      <c r="G231" s="83" t="s">
        <v>119</v>
      </c>
      <c r="H231" s="124" t="s">
        <v>509</v>
      </c>
      <c r="I231" s="124" t="s">
        <v>1468</v>
      </c>
      <c r="J231" s="85" t="n">
        <v>42.7654587864</v>
      </c>
      <c r="K231" s="86" t="n">
        <v>26.08017</v>
      </c>
      <c r="L231" s="87" t="s">
        <v>949</v>
      </c>
      <c r="M231" s="88"/>
      <c r="N231" s="87"/>
      <c r="O231" s="88"/>
      <c r="P231" s="89"/>
      <c r="Q231" s="90" t="s">
        <v>976</v>
      </c>
      <c r="R231" s="87"/>
      <c r="S231" s="88"/>
      <c r="T231" s="87"/>
      <c r="U231" s="88"/>
      <c r="V231" s="88"/>
      <c r="W231" s="90" t="s">
        <v>976</v>
      </c>
    </row>
    <row r="232" s="91" customFormat="true" ht="24" hidden="false" customHeight="false" outlineLevel="0" collapsed="false">
      <c r="A232" s="78" t="n">
        <v>227</v>
      </c>
      <c r="B232" s="79" t="s">
        <v>1469</v>
      </c>
      <c r="C232" s="80" t="s">
        <v>46</v>
      </c>
      <c r="D232" s="81" t="s">
        <v>1470</v>
      </c>
      <c r="E232" s="82" t="s">
        <v>511</v>
      </c>
      <c r="F232" s="80"/>
      <c r="G232" s="83" t="s">
        <v>119</v>
      </c>
      <c r="H232" s="124" t="s">
        <v>509</v>
      </c>
      <c r="I232" s="124" t="s">
        <v>1471</v>
      </c>
      <c r="J232" s="85" t="n">
        <v>42.6839017282</v>
      </c>
      <c r="K232" s="86" t="n">
        <v>26.2961</v>
      </c>
      <c r="L232" s="87" t="s">
        <v>949</v>
      </c>
      <c r="M232" s="88"/>
      <c r="N232" s="87"/>
      <c r="O232" s="88"/>
      <c r="P232" s="89"/>
      <c r="Q232" s="90" t="s">
        <v>976</v>
      </c>
      <c r="R232" s="87"/>
      <c r="S232" s="88"/>
      <c r="T232" s="87"/>
      <c r="U232" s="88"/>
      <c r="V232" s="88"/>
      <c r="W232" s="90" t="s">
        <v>976</v>
      </c>
    </row>
    <row r="233" s="91" customFormat="true" ht="24" hidden="false" customHeight="false" outlineLevel="0" collapsed="false">
      <c r="A233" s="78" t="n">
        <v>228</v>
      </c>
      <c r="B233" s="79" t="s">
        <v>1472</v>
      </c>
      <c r="C233" s="80" t="s">
        <v>46</v>
      </c>
      <c r="D233" s="81" t="s">
        <v>1473</v>
      </c>
      <c r="E233" s="82" t="s">
        <v>511</v>
      </c>
      <c r="F233" s="80"/>
      <c r="G233" s="83" t="s">
        <v>119</v>
      </c>
      <c r="H233" s="124" t="s">
        <v>509</v>
      </c>
      <c r="I233" s="124" t="s">
        <v>1474</v>
      </c>
      <c r="J233" s="85" t="n">
        <v>42.7022431822</v>
      </c>
      <c r="K233" s="86" t="n">
        <v>26.40351</v>
      </c>
      <c r="L233" s="87" t="s">
        <v>942</v>
      </c>
      <c r="M233" s="88"/>
      <c r="N233" s="87"/>
      <c r="O233" s="88"/>
      <c r="P233" s="89"/>
      <c r="Q233" s="90" t="s">
        <v>976</v>
      </c>
      <c r="R233" s="87"/>
      <c r="S233" s="88"/>
      <c r="T233" s="87"/>
      <c r="U233" s="88"/>
      <c r="V233" s="88"/>
      <c r="W233" s="90" t="s">
        <v>976</v>
      </c>
    </row>
    <row r="234" s="91" customFormat="true" ht="36" hidden="false" customHeight="false" outlineLevel="0" collapsed="false">
      <c r="A234" s="78" t="n">
        <v>229</v>
      </c>
      <c r="B234" s="79" t="s">
        <v>1475</v>
      </c>
      <c r="C234" s="80" t="s">
        <v>46</v>
      </c>
      <c r="D234" s="81" t="s">
        <v>1476</v>
      </c>
      <c r="E234" s="82" t="s">
        <v>589</v>
      </c>
      <c r="F234" s="80"/>
      <c r="G234" s="83" t="s">
        <v>119</v>
      </c>
      <c r="H234" s="124" t="s">
        <v>509</v>
      </c>
      <c r="I234" s="124" t="s">
        <v>1477</v>
      </c>
      <c r="J234" s="85" t="n">
        <v>42.6252166705</v>
      </c>
      <c r="K234" s="86" t="n">
        <v>26.42267</v>
      </c>
      <c r="L234" s="87" t="s">
        <v>942</v>
      </c>
      <c r="M234" s="88"/>
      <c r="N234" s="87"/>
      <c r="O234" s="88"/>
      <c r="P234" s="89"/>
      <c r="Q234" s="90" t="s">
        <v>976</v>
      </c>
      <c r="R234" s="87"/>
      <c r="S234" s="88"/>
      <c r="T234" s="87"/>
      <c r="U234" s="88"/>
      <c r="V234" s="88"/>
      <c r="W234" s="90" t="s">
        <v>976</v>
      </c>
    </row>
    <row r="235" s="91" customFormat="true" ht="12.75" hidden="false" customHeight="false" outlineLevel="0" collapsed="false">
      <c r="A235" s="78" t="n">
        <v>230</v>
      </c>
      <c r="B235" s="79" t="s">
        <v>1478</v>
      </c>
      <c r="C235" s="80" t="s">
        <v>46</v>
      </c>
      <c r="D235" s="81" t="s">
        <v>1479</v>
      </c>
      <c r="E235" s="82" t="s">
        <v>589</v>
      </c>
      <c r="F235" s="80"/>
      <c r="G235" s="83" t="s">
        <v>119</v>
      </c>
      <c r="H235" s="124" t="s">
        <v>509</v>
      </c>
      <c r="I235" s="124" t="s">
        <v>1480</v>
      </c>
      <c r="J235" s="85" t="n">
        <v>42.7524085997</v>
      </c>
      <c r="K235" s="86" t="n">
        <v>26.71237</v>
      </c>
      <c r="L235" s="87" t="s">
        <v>949</v>
      </c>
      <c r="M235" s="109"/>
      <c r="N235" s="96"/>
      <c r="O235" s="88"/>
      <c r="P235" s="89"/>
      <c r="Q235" s="90" t="s">
        <v>976</v>
      </c>
      <c r="R235" s="87"/>
      <c r="S235" s="109"/>
      <c r="T235" s="96"/>
      <c r="U235" s="88"/>
      <c r="V235" s="88"/>
      <c r="W235" s="90" t="s">
        <v>976</v>
      </c>
    </row>
    <row r="236" s="91" customFormat="true" ht="24" hidden="false" customHeight="false" outlineLevel="0" collapsed="false">
      <c r="A236" s="78" t="n">
        <v>231</v>
      </c>
      <c r="B236" s="79" t="s">
        <v>564</v>
      </c>
      <c r="C236" s="80" t="s">
        <v>46</v>
      </c>
      <c r="D236" s="81" t="s">
        <v>1479</v>
      </c>
      <c r="E236" s="82" t="s">
        <v>589</v>
      </c>
      <c r="F236" s="80"/>
      <c r="G236" s="83" t="s">
        <v>119</v>
      </c>
      <c r="H236" s="124" t="s">
        <v>509</v>
      </c>
      <c r="I236" s="124" t="s">
        <v>1481</v>
      </c>
      <c r="J236" s="85" t="n">
        <v>42.7492597677</v>
      </c>
      <c r="K236" s="86" t="n">
        <v>26.77025</v>
      </c>
      <c r="L236" s="87" t="s">
        <v>942</v>
      </c>
      <c r="M236" s="109"/>
      <c r="N236" s="87"/>
      <c r="O236" s="88"/>
      <c r="P236" s="89"/>
      <c r="Q236" s="90" t="s">
        <v>976</v>
      </c>
      <c r="R236" s="87"/>
      <c r="S236" s="109"/>
      <c r="T236" s="87"/>
      <c r="U236" s="88"/>
      <c r="V236" s="88"/>
      <c r="W236" s="90" t="s">
        <v>976</v>
      </c>
    </row>
    <row r="237" s="91" customFormat="true" ht="24" hidden="false" customHeight="false" outlineLevel="0" collapsed="false">
      <c r="A237" s="78" t="n">
        <v>232</v>
      </c>
      <c r="B237" s="79" t="s">
        <v>567</v>
      </c>
      <c r="C237" s="80" t="s">
        <v>46</v>
      </c>
      <c r="D237" s="81" t="s">
        <v>1479</v>
      </c>
      <c r="E237" s="82" t="s">
        <v>589</v>
      </c>
      <c r="F237" s="80" t="s">
        <v>944</v>
      </c>
      <c r="G237" s="83" t="s">
        <v>1043</v>
      </c>
      <c r="H237" s="124" t="s">
        <v>509</v>
      </c>
      <c r="I237" s="124" t="s">
        <v>1482</v>
      </c>
      <c r="J237" s="85" t="n">
        <v>42.6528718809</v>
      </c>
      <c r="K237" s="86" t="n">
        <v>26.90383</v>
      </c>
      <c r="L237" s="87" t="s">
        <v>949</v>
      </c>
      <c r="M237" s="88"/>
      <c r="N237" s="87"/>
      <c r="O237" s="88"/>
      <c r="P237" s="89"/>
      <c r="Q237" s="90" t="s">
        <v>976</v>
      </c>
      <c r="R237" s="87"/>
      <c r="S237" s="88"/>
      <c r="T237" s="87"/>
      <c r="U237" s="88"/>
      <c r="V237" s="88"/>
      <c r="W237" s="90" t="s">
        <v>976</v>
      </c>
    </row>
    <row r="238" s="91" customFormat="true" ht="12.75" hidden="false" customHeight="false" outlineLevel="0" collapsed="false">
      <c r="A238" s="78" t="n">
        <v>233</v>
      </c>
      <c r="B238" s="79" t="s">
        <v>1483</v>
      </c>
      <c r="C238" s="80" t="s">
        <v>46</v>
      </c>
      <c r="D238" s="81" t="s">
        <v>1479</v>
      </c>
      <c r="E238" s="82" t="s">
        <v>589</v>
      </c>
      <c r="F238" s="80"/>
      <c r="G238" s="83" t="s">
        <v>119</v>
      </c>
      <c r="H238" s="124" t="s">
        <v>509</v>
      </c>
      <c r="I238" s="124" t="s">
        <v>1484</v>
      </c>
      <c r="J238" s="85" t="n">
        <v>42.616756197</v>
      </c>
      <c r="K238" s="86" t="n">
        <v>26.8742</v>
      </c>
      <c r="L238" s="87" t="s">
        <v>949</v>
      </c>
      <c r="M238" s="109"/>
      <c r="N238" s="87"/>
      <c r="O238" s="88"/>
      <c r="P238" s="89"/>
      <c r="Q238" s="90" t="s">
        <v>976</v>
      </c>
      <c r="R238" s="87"/>
      <c r="S238" s="109"/>
      <c r="T238" s="87"/>
      <c r="U238" s="88"/>
      <c r="V238" s="88"/>
      <c r="W238" s="90" t="s">
        <v>976</v>
      </c>
    </row>
    <row r="239" s="91" customFormat="true" ht="12.75" hidden="false" customHeight="false" outlineLevel="0" collapsed="false">
      <c r="A239" s="78" t="n">
        <v>234</v>
      </c>
      <c r="B239" s="79" t="s">
        <v>1485</v>
      </c>
      <c r="C239" s="80" t="s">
        <v>46</v>
      </c>
      <c r="D239" s="81" t="s">
        <v>1479</v>
      </c>
      <c r="E239" s="82" t="s">
        <v>589</v>
      </c>
      <c r="F239" s="80"/>
      <c r="G239" s="83" t="s">
        <v>119</v>
      </c>
      <c r="H239" s="124" t="s">
        <v>509</v>
      </c>
      <c r="I239" s="124" t="s">
        <v>1486</v>
      </c>
      <c r="J239" s="85" t="n">
        <v>42.5813226562</v>
      </c>
      <c r="K239" s="86" t="n">
        <v>26.82041</v>
      </c>
      <c r="L239" s="87" t="s">
        <v>949</v>
      </c>
      <c r="M239" s="109"/>
      <c r="N239" s="87"/>
      <c r="O239" s="88"/>
      <c r="P239" s="89"/>
      <c r="Q239" s="90" t="s">
        <v>976</v>
      </c>
      <c r="R239" s="87"/>
      <c r="S239" s="109"/>
      <c r="T239" s="87"/>
      <c r="U239" s="88"/>
      <c r="V239" s="88"/>
      <c r="W239" s="90" t="s">
        <v>976</v>
      </c>
    </row>
    <row r="240" s="91" customFormat="true" ht="12.75" hidden="false" customHeight="false" outlineLevel="0" collapsed="false">
      <c r="A240" s="78" t="n">
        <v>235</v>
      </c>
      <c r="B240" s="79" t="s">
        <v>1487</v>
      </c>
      <c r="C240" s="80" t="s">
        <v>46</v>
      </c>
      <c r="D240" s="81" t="s">
        <v>1479</v>
      </c>
      <c r="E240" s="82" t="s">
        <v>589</v>
      </c>
      <c r="F240" s="80"/>
      <c r="G240" s="83" t="s">
        <v>119</v>
      </c>
      <c r="H240" s="124" t="s">
        <v>509</v>
      </c>
      <c r="I240" s="124" t="s">
        <v>1488</v>
      </c>
      <c r="J240" s="85" t="n">
        <v>42.5503466561</v>
      </c>
      <c r="K240" s="86" t="n">
        <v>26.62422</v>
      </c>
      <c r="L240" s="87" t="s">
        <v>942</v>
      </c>
      <c r="M240" s="109"/>
      <c r="N240" s="87"/>
      <c r="O240" s="88"/>
      <c r="P240" s="89"/>
      <c r="Q240" s="90" t="s">
        <v>976</v>
      </c>
      <c r="R240" s="87"/>
      <c r="S240" s="109"/>
      <c r="T240" s="87"/>
      <c r="U240" s="88"/>
      <c r="V240" s="88"/>
      <c r="W240" s="90" t="s">
        <v>976</v>
      </c>
    </row>
    <row r="241" s="91" customFormat="true" ht="24" hidden="false" customHeight="false" outlineLevel="0" collapsed="false">
      <c r="A241" s="78" t="n">
        <v>236</v>
      </c>
      <c r="B241" s="79" t="s">
        <v>1489</v>
      </c>
      <c r="C241" s="80" t="s">
        <v>46</v>
      </c>
      <c r="D241" s="81" t="s">
        <v>1479</v>
      </c>
      <c r="E241" s="82" t="s">
        <v>589</v>
      </c>
      <c r="F241" s="80" t="s">
        <v>944</v>
      </c>
      <c r="G241" s="83" t="s">
        <v>1245</v>
      </c>
      <c r="H241" s="124" t="s">
        <v>509</v>
      </c>
      <c r="I241" s="124" t="s">
        <v>1490</v>
      </c>
      <c r="J241" s="85" t="n">
        <v>42.5085333363</v>
      </c>
      <c r="K241" s="86" t="n">
        <v>26.52748</v>
      </c>
      <c r="L241" s="87" t="s">
        <v>949</v>
      </c>
      <c r="M241" s="88"/>
      <c r="N241" s="96"/>
      <c r="O241" s="88"/>
      <c r="P241" s="89"/>
      <c r="Q241" s="90" t="s">
        <v>976</v>
      </c>
      <c r="R241" s="87"/>
      <c r="S241" s="88"/>
      <c r="T241" s="96"/>
      <c r="U241" s="88"/>
      <c r="V241" s="88"/>
      <c r="W241" s="90" t="s">
        <v>976</v>
      </c>
    </row>
    <row r="242" s="91" customFormat="true" ht="12.75" hidden="false" customHeight="false" outlineLevel="0" collapsed="false">
      <c r="A242" s="78" t="n">
        <v>237</v>
      </c>
      <c r="B242" s="79" t="s">
        <v>1491</v>
      </c>
      <c r="C242" s="80" t="s">
        <v>46</v>
      </c>
      <c r="D242" s="81" t="s">
        <v>1479</v>
      </c>
      <c r="E242" s="82" t="s">
        <v>589</v>
      </c>
      <c r="F242" s="80"/>
      <c r="G242" s="83" t="s">
        <v>119</v>
      </c>
      <c r="H242" s="124" t="s">
        <v>509</v>
      </c>
      <c r="I242" s="124" t="s">
        <v>1492</v>
      </c>
      <c r="J242" s="85" t="n">
        <v>42.6929482644</v>
      </c>
      <c r="K242" s="86" t="n">
        <v>26.97142</v>
      </c>
      <c r="L242" s="87" t="s">
        <v>949</v>
      </c>
      <c r="M242" s="109"/>
      <c r="N242" s="87"/>
      <c r="O242" s="88"/>
      <c r="P242" s="89"/>
      <c r="Q242" s="90" t="s">
        <v>976</v>
      </c>
      <c r="R242" s="87"/>
      <c r="S242" s="109"/>
      <c r="T242" s="87"/>
      <c r="U242" s="88"/>
      <c r="V242" s="88"/>
      <c r="W242" s="90" t="s">
        <v>976</v>
      </c>
    </row>
    <row r="243" s="91" customFormat="true" ht="12.75" hidden="false" customHeight="false" outlineLevel="0" collapsed="false">
      <c r="A243" s="78" t="n">
        <v>238</v>
      </c>
      <c r="B243" s="79" t="s">
        <v>576</v>
      </c>
      <c r="C243" s="80" t="s">
        <v>46</v>
      </c>
      <c r="D243" s="81" t="s">
        <v>1479</v>
      </c>
      <c r="E243" s="82" t="s">
        <v>589</v>
      </c>
      <c r="F243" s="80"/>
      <c r="G243" s="83" t="s">
        <v>119</v>
      </c>
      <c r="H243" s="124" t="s">
        <v>509</v>
      </c>
      <c r="I243" s="124" t="s">
        <v>1493</v>
      </c>
      <c r="J243" s="85" t="n">
        <v>42.6206301988</v>
      </c>
      <c r="K243" s="86" t="n">
        <v>26.73655</v>
      </c>
      <c r="L243" s="87" t="s">
        <v>949</v>
      </c>
      <c r="M243" s="109"/>
      <c r="N243" s="87"/>
      <c r="O243" s="88"/>
      <c r="P243" s="89"/>
      <c r="Q243" s="90" t="s">
        <v>976</v>
      </c>
      <c r="R243" s="87"/>
      <c r="S243" s="109"/>
      <c r="T243" s="87"/>
      <c r="U243" s="88"/>
      <c r="V243" s="88"/>
      <c r="W243" s="90" t="s">
        <v>976</v>
      </c>
    </row>
    <row r="244" s="91" customFormat="true" ht="12.75" hidden="false" customHeight="false" outlineLevel="0" collapsed="false">
      <c r="A244" s="78" t="n">
        <v>239</v>
      </c>
      <c r="B244" s="79" t="s">
        <v>1494</v>
      </c>
      <c r="C244" s="80" t="s">
        <v>46</v>
      </c>
      <c r="D244" s="81" t="s">
        <v>1495</v>
      </c>
      <c r="E244" s="82" t="s">
        <v>1368</v>
      </c>
      <c r="F244" s="80"/>
      <c r="G244" s="83" t="s">
        <v>119</v>
      </c>
      <c r="H244" s="124" t="s">
        <v>509</v>
      </c>
      <c r="I244" s="124" t="s">
        <v>1496</v>
      </c>
      <c r="J244" s="85" t="n">
        <v>42.4104185821</v>
      </c>
      <c r="K244" s="86" t="n">
        <v>26.69109</v>
      </c>
      <c r="L244" s="87" t="s">
        <v>949</v>
      </c>
      <c r="M244" s="88"/>
      <c r="N244" s="87"/>
      <c r="O244" s="88"/>
      <c r="P244" s="89"/>
      <c r="Q244" s="90" t="s">
        <v>976</v>
      </c>
      <c r="R244" s="87"/>
      <c r="S244" s="88"/>
      <c r="T244" s="87"/>
      <c r="U244" s="88"/>
      <c r="V244" s="88"/>
      <c r="W244" s="90" t="s">
        <v>976</v>
      </c>
    </row>
    <row r="245" s="91" customFormat="true" ht="36" hidden="false" customHeight="false" outlineLevel="0" collapsed="false">
      <c r="A245" s="78" t="n">
        <v>240</v>
      </c>
      <c r="B245" s="79" t="s">
        <v>1497</v>
      </c>
      <c r="C245" s="80" t="s">
        <v>46</v>
      </c>
      <c r="D245" s="81" t="s">
        <v>1498</v>
      </c>
      <c r="E245" s="82" t="s">
        <v>1368</v>
      </c>
      <c r="F245" s="80"/>
      <c r="G245" s="83" t="s">
        <v>119</v>
      </c>
      <c r="H245" s="124" t="s">
        <v>509</v>
      </c>
      <c r="I245" s="124" t="s">
        <v>1499</v>
      </c>
      <c r="J245" s="85" t="n">
        <v>42.2978306621</v>
      </c>
      <c r="K245" s="86" t="n">
        <v>26.61322</v>
      </c>
      <c r="L245" s="87" t="s">
        <v>949</v>
      </c>
      <c r="M245" s="88"/>
      <c r="N245" s="87"/>
      <c r="O245" s="88"/>
      <c r="P245" s="89"/>
      <c r="Q245" s="90" t="s">
        <v>976</v>
      </c>
      <c r="R245" s="87"/>
      <c r="S245" s="88"/>
      <c r="T245" s="87"/>
      <c r="U245" s="88"/>
      <c r="V245" s="88"/>
      <c r="W245" s="90" t="s">
        <v>976</v>
      </c>
    </row>
    <row r="246" s="91" customFormat="true" ht="36" hidden="false" customHeight="false" outlineLevel="0" collapsed="false">
      <c r="A246" s="78" t="n">
        <v>241</v>
      </c>
      <c r="B246" s="79" t="s">
        <v>580</v>
      </c>
      <c r="C246" s="80" t="s">
        <v>46</v>
      </c>
      <c r="D246" s="81" t="s">
        <v>584</v>
      </c>
      <c r="E246" s="82" t="s">
        <v>1368</v>
      </c>
      <c r="F246" s="80" t="s">
        <v>944</v>
      </c>
      <c r="G246" s="83" t="s">
        <v>79</v>
      </c>
      <c r="H246" s="124" t="s">
        <v>509</v>
      </c>
      <c r="I246" s="124" t="s">
        <v>1500</v>
      </c>
      <c r="J246" s="85" t="n">
        <v>42.2347500032</v>
      </c>
      <c r="K246" s="86" t="n">
        <v>26.59512</v>
      </c>
      <c r="L246" s="123" t="s">
        <v>942</v>
      </c>
      <c r="M246" s="88"/>
      <c r="N246" s="87"/>
      <c r="O246" s="88"/>
      <c r="P246" s="89"/>
      <c r="Q246" s="90" t="s">
        <v>976</v>
      </c>
      <c r="R246" s="123"/>
      <c r="S246" s="88"/>
      <c r="T246" s="87"/>
      <c r="U246" s="88"/>
      <c r="V246" s="88"/>
      <c r="W246" s="90" t="s">
        <v>976</v>
      </c>
    </row>
    <row r="247" s="91" customFormat="true" ht="12.75" hidden="false" customHeight="false" outlineLevel="0" collapsed="false">
      <c r="A247" s="78" t="n">
        <v>242</v>
      </c>
      <c r="B247" s="79" t="s">
        <v>585</v>
      </c>
      <c r="C247" s="80" t="s">
        <v>46</v>
      </c>
      <c r="D247" s="81" t="s">
        <v>588</v>
      </c>
      <c r="E247" s="82" t="s">
        <v>589</v>
      </c>
      <c r="F247" s="80"/>
      <c r="G247" s="83" t="s">
        <v>119</v>
      </c>
      <c r="H247" s="124" t="s">
        <v>509</v>
      </c>
      <c r="I247" s="124" t="s">
        <v>1501</v>
      </c>
      <c r="J247" s="85" t="n">
        <v>42.1695833346</v>
      </c>
      <c r="K247" s="86" t="n">
        <v>26.54697</v>
      </c>
      <c r="L247" s="87" t="s">
        <v>949</v>
      </c>
      <c r="M247" s="88"/>
      <c r="N247" s="87"/>
      <c r="O247" s="88"/>
      <c r="P247" s="89"/>
      <c r="Q247" s="90" t="s">
        <v>976</v>
      </c>
      <c r="R247" s="87"/>
      <c r="S247" s="88"/>
      <c r="T247" s="87"/>
      <c r="U247" s="88"/>
      <c r="V247" s="88"/>
      <c r="W247" s="90" t="s">
        <v>976</v>
      </c>
    </row>
    <row r="248" s="91" customFormat="true" ht="36" hidden="false" customHeight="false" outlineLevel="0" collapsed="false">
      <c r="A248" s="78" t="n">
        <v>243</v>
      </c>
      <c r="B248" s="79" t="s">
        <v>1502</v>
      </c>
      <c r="C248" s="80" t="s">
        <v>46</v>
      </c>
      <c r="D248" s="81" t="s">
        <v>593</v>
      </c>
      <c r="E248" s="82" t="s">
        <v>500</v>
      </c>
      <c r="F248" s="80"/>
      <c r="G248" s="83" t="s">
        <v>119</v>
      </c>
      <c r="H248" s="124" t="s">
        <v>509</v>
      </c>
      <c r="I248" s="124" t="s">
        <v>1503</v>
      </c>
      <c r="J248" s="85" t="n">
        <v>42.1705222105</v>
      </c>
      <c r="K248" s="86" t="n">
        <v>26.6787</v>
      </c>
      <c r="L248" s="87" t="s">
        <v>942</v>
      </c>
      <c r="M248" s="88"/>
      <c r="N248" s="96"/>
      <c r="O248" s="88"/>
      <c r="P248" s="89"/>
      <c r="Q248" s="90" t="s">
        <v>976</v>
      </c>
      <c r="R248" s="87"/>
      <c r="S248" s="88"/>
      <c r="T248" s="96"/>
      <c r="U248" s="88"/>
      <c r="V248" s="88"/>
      <c r="W248" s="90" t="s">
        <v>976</v>
      </c>
    </row>
    <row r="249" s="91" customFormat="true" ht="24" hidden="false" customHeight="false" outlineLevel="0" collapsed="false">
      <c r="A249" s="78" t="n">
        <v>244</v>
      </c>
      <c r="B249" s="99" t="s">
        <v>1504</v>
      </c>
      <c r="C249" s="80" t="s">
        <v>46</v>
      </c>
      <c r="D249" s="81" t="s">
        <v>1505</v>
      </c>
      <c r="E249" s="82" t="s">
        <v>1368</v>
      </c>
      <c r="F249" s="80"/>
      <c r="G249" s="83" t="s">
        <v>119</v>
      </c>
      <c r="H249" s="124" t="s">
        <v>509</v>
      </c>
      <c r="I249" s="124" t="s">
        <v>1506</v>
      </c>
      <c r="J249" s="85" t="n">
        <v>42.1015943504</v>
      </c>
      <c r="K249" s="86" t="n">
        <v>26.9244</v>
      </c>
      <c r="L249" s="87" t="s">
        <v>949</v>
      </c>
      <c r="M249" s="88"/>
      <c r="N249" s="87"/>
      <c r="O249" s="88"/>
      <c r="P249" s="89"/>
      <c r="Q249" s="90" t="s">
        <v>976</v>
      </c>
      <c r="R249" s="87"/>
      <c r="S249" s="88"/>
      <c r="T249" s="87"/>
      <c r="U249" s="88"/>
      <c r="V249" s="88"/>
      <c r="W249" s="90" t="s">
        <v>976</v>
      </c>
    </row>
    <row r="250" s="91" customFormat="true" ht="24" hidden="false" customHeight="false" outlineLevel="0" collapsed="false">
      <c r="A250" s="78" t="n">
        <v>245</v>
      </c>
      <c r="B250" s="79" t="s">
        <v>1507</v>
      </c>
      <c r="C250" s="80" t="s">
        <v>46</v>
      </c>
      <c r="D250" s="81" t="s">
        <v>1508</v>
      </c>
      <c r="E250" s="82" t="s">
        <v>1368</v>
      </c>
      <c r="F250" s="80"/>
      <c r="G250" s="83" t="s">
        <v>119</v>
      </c>
      <c r="H250" s="124" t="s">
        <v>509</v>
      </c>
      <c r="I250" s="124" t="s">
        <v>1509</v>
      </c>
      <c r="J250" s="85" t="n">
        <v>42.1182197999</v>
      </c>
      <c r="K250" s="86" t="n">
        <v>26.61178</v>
      </c>
      <c r="L250" s="87" t="s">
        <v>942</v>
      </c>
      <c r="M250" s="88"/>
      <c r="N250" s="96"/>
      <c r="O250" s="88"/>
      <c r="P250" s="89"/>
      <c r="Q250" s="90" t="s">
        <v>976</v>
      </c>
      <c r="R250" s="87"/>
      <c r="S250" s="88"/>
      <c r="T250" s="96"/>
      <c r="U250" s="88"/>
      <c r="V250" s="88"/>
      <c r="W250" s="90" t="s">
        <v>976</v>
      </c>
    </row>
    <row r="251" s="91" customFormat="true" ht="24" hidden="false" customHeight="false" outlineLevel="0" collapsed="false">
      <c r="A251" s="78" t="n">
        <v>246</v>
      </c>
      <c r="B251" s="79" t="s">
        <v>1510</v>
      </c>
      <c r="C251" s="80" t="s">
        <v>46</v>
      </c>
      <c r="D251" s="81" t="s">
        <v>1511</v>
      </c>
      <c r="E251" s="82" t="s">
        <v>589</v>
      </c>
      <c r="F251" s="80"/>
      <c r="G251" s="83" t="s">
        <v>119</v>
      </c>
      <c r="H251" s="124" t="s">
        <v>509</v>
      </c>
      <c r="I251" s="124" t="s">
        <v>1512</v>
      </c>
      <c r="J251" s="85" t="n">
        <v>42.2766684916</v>
      </c>
      <c r="K251" s="86" t="n">
        <v>26.40412</v>
      </c>
      <c r="L251" s="87" t="s">
        <v>942</v>
      </c>
      <c r="M251" s="88"/>
      <c r="N251" s="87"/>
      <c r="O251" s="88"/>
      <c r="P251" s="89"/>
      <c r="Q251" s="90" t="s">
        <v>976</v>
      </c>
      <c r="R251" s="87"/>
      <c r="S251" s="88"/>
      <c r="T251" s="87"/>
      <c r="U251" s="88"/>
      <c r="V251" s="88"/>
      <c r="W251" s="90" t="s">
        <v>976</v>
      </c>
    </row>
    <row r="252" s="91" customFormat="true" ht="24" hidden="false" customHeight="false" outlineLevel="0" collapsed="false">
      <c r="A252" s="78" t="n">
        <v>247</v>
      </c>
      <c r="B252" s="79" t="s">
        <v>1513</v>
      </c>
      <c r="C252" s="80" t="s">
        <v>46</v>
      </c>
      <c r="D252" s="81" t="s">
        <v>1511</v>
      </c>
      <c r="E252" s="82" t="s">
        <v>589</v>
      </c>
      <c r="F252" s="80"/>
      <c r="G252" s="83" t="s">
        <v>119</v>
      </c>
      <c r="H252" s="124" t="s">
        <v>509</v>
      </c>
      <c r="I252" s="124" t="s">
        <v>1514</v>
      </c>
      <c r="J252" s="85" t="n">
        <v>42.1262466887</v>
      </c>
      <c r="K252" s="86" t="n">
        <v>26.50494</v>
      </c>
      <c r="L252" s="87" t="s">
        <v>942</v>
      </c>
      <c r="M252" s="88"/>
      <c r="N252" s="87"/>
      <c r="O252" s="88"/>
      <c r="P252" s="89"/>
      <c r="Q252" s="90" t="s">
        <v>976</v>
      </c>
      <c r="R252" s="87"/>
      <c r="S252" s="88"/>
      <c r="T252" s="87"/>
      <c r="U252" s="88"/>
      <c r="V252" s="88"/>
      <c r="W252" s="90" t="s">
        <v>976</v>
      </c>
    </row>
    <row r="253" s="91" customFormat="true" ht="36" hidden="false" customHeight="false" outlineLevel="0" collapsed="false">
      <c r="A253" s="78" t="n">
        <v>248</v>
      </c>
      <c r="B253" s="79" t="s">
        <v>1515</v>
      </c>
      <c r="C253" s="80" t="s">
        <v>46</v>
      </c>
      <c r="D253" s="81" t="s">
        <v>1516</v>
      </c>
      <c r="E253" s="82" t="s">
        <v>1368</v>
      </c>
      <c r="F253" s="80"/>
      <c r="G253" s="83" t="s">
        <v>119</v>
      </c>
      <c r="H253" s="124" t="s">
        <v>509</v>
      </c>
      <c r="I253" s="124" t="s">
        <v>1517</v>
      </c>
      <c r="J253" s="85" t="n">
        <v>42.1216987085</v>
      </c>
      <c r="K253" s="86" t="n">
        <v>26.51412</v>
      </c>
      <c r="L253" s="87" t="s">
        <v>942</v>
      </c>
      <c r="M253" s="88"/>
      <c r="N253" s="87"/>
      <c r="O253" s="88"/>
      <c r="P253" s="89"/>
      <c r="Q253" s="90" t="s">
        <v>976</v>
      </c>
      <c r="R253" s="87"/>
      <c r="S253" s="88"/>
      <c r="T253" s="87"/>
      <c r="U253" s="88"/>
      <c r="V253" s="88"/>
      <c r="W253" s="90" t="s">
        <v>976</v>
      </c>
    </row>
    <row r="254" s="91" customFormat="true" ht="36" hidden="false" customHeight="false" outlineLevel="0" collapsed="false">
      <c r="A254" s="78" t="n">
        <v>249</v>
      </c>
      <c r="B254" s="79" t="s">
        <v>1518</v>
      </c>
      <c r="C254" s="80" t="s">
        <v>46</v>
      </c>
      <c r="D254" s="81" t="s">
        <v>1519</v>
      </c>
      <c r="E254" s="82" t="s">
        <v>1368</v>
      </c>
      <c r="F254" s="80" t="s">
        <v>32</v>
      </c>
      <c r="G254" s="83" t="s">
        <v>79</v>
      </c>
      <c r="H254" s="124" t="s">
        <v>509</v>
      </c>
      <c r="I254" s="124" t="s">
        <v>1520</v>
      </c>
      <c r="J254" s="85" t="n">
        <v>42.0525645864</v>
      </c>
      <c r="K254" s="86" t="n">
        <v>26.57096</v>
      </c>
      <c r="L254" s="123"/>
      <c r="M254" s="88"/>
      <c r="N254" s="87"/>
      <c r="O254" s="93"/>
      <c r="P254" s="89"/>
      <c r="Q254" s="90" t="s">
        <v>976</v>
      </c>
      <c r="R254" s="123"/>
      <c r="S254" s="88"/>
      <c r="T254" s="87"/>
      <c r="U254" s="87" t="s">
        <v>942</v>
      </c>
      <c r="V254" s="88"/>
      <c r="W254" s="90" t="s">
        <v>976</v>
      </c>
    </row>
    <row r="255" s="91" customFormat="true" ht="24" hidden="false" customHeight="false" outlineLevel="0" collapsed="false">
      <c r="A255" s="78" t="n">
        <v>250</v>
      </c>
      <c r="B255" s="79" t="s">
        <v>594</v>
      </c>
      <c r="C255" s="80" t="s">
        <v>637</v>
      </c>
      <c r="D255" s="81" t="s">
        <v>597</v>
      </c>
      <c r="E255" s="82" t="s">
        <v>1368</v>
      </c>
      <c r="F255" s="80"/>
      <c r="G255" s="83" t="s">
        <v>119</v>
      </c>
      <c r="H255" s="125" t="s">
        <v>596</v>
      </c>
      <c r="I255" s="125" t="s">
        <v>1521</v>
      </c>
      <c r="J255" s="85" t="n">
        <v>41.8235529056</v>
      </c>
      <c r="K255" s="86" t="n">
        <v>26.51336</v>
      </c>
      <c r="L255" s="87" t="s">
        <v>949</v>
      </c>
      <c r="M255" s="88"/>
      <c r="N255" s="96"/>
      <c r="O255" s="88"/>
      <c r="P255" s="89"/>
      <c r="Q255" s="90" t="s">
        <v>976</v>
      </c>
      <c r="R255" s="87"/>
      <c r="S255" s="88"/>
      <c r="T255" s="96"/>
      <c r="U255" s="88"/>
      <c r="V255" s="88"/>
      <c r="W255" s="90" t="s">
        <v>976</v>
      </c>
    </row>
    <row r="256" s="91" customFormat="true" ht="12.75" hidden="false" customHeight="false" outlineLevel="0" collapsed="false">
      <c r="A256" s="78" t="n">
        <v>251</v>
      </c>
      <c r="B256" s="126" t="s">
        <v>599</v>
      </c>
      <c r="C256" s="24" t="s">
        <v>46</v>
      </c>
      <c r="D256" s="127" t="s">
        <v>1522</v>
      </c>
      <c r="E256" s="115" t="s">
        <v>511</v>
      </c>
      <c r="F256" s="111" t="s">
        <v>32</v>
      </c>
      <c r="G256" s="112" t="s">
        <v>79</v>
      </c>
      <c r="H256" s="128" t="s">
        <v>603</v>
      </c>
      <c r="I256" s="128" t="s">
        <v>1523</v>
      </c>
      <c r="J256" s="129" t="n">
        <v>41.4919000006</v>
      </c>
      <c r="K256" s="130" t="n">
        <v>24.62872</v>
      </c>
      <c r="L256" s="94" t="s">
        <v>942</v>
      </c>
      <c r="M256" s="131"/>
      <c r="N256" s="87"/>
      <c r="O256" s="131"/>
      <c r="P256" s="110"/>
      <c r="Q256" s="117" t="s">
        <v>1180</v>
      </c>
      <c r="R256" s="94"/>
      <c r="S256" s="131"/>
      <c r="T256" s="87"/>
      <c r="U256" s="87" t="s">
        <v>942</v>
      </c>
      <c r="V256" s="109"/>
      <c r="W256" s="117" t="s">
        <v>1180</v>
      </c>
    </row>
    <row r="257" s="91" customFormat="true" ht="12.75" hidden="false" customHeight="false" outlineLevel="0" collapsed="false">
      <c r="A257" s="78" t="n">
        <v>252</v>
      </c>
      <c r="B257" s="126" t="s">
        <v>1524</v>
      </c>
      <c r="C257" s="24" t="s">
        <v>46</v>
      </c>
      <c r="D257" s="127" t="s">
        <v>1522</v>
      </c>
      <c r="E257" s="115" t="s">
        <v>511</v>
      </c>
      <c r="F257" s="24"/>
      <c r="G257" s="112" t="s">
        <v>119</v>
      </c>
      <c r="H257" s="128" t="s">
        <v>603</v>
      </c>
      <c r="I257" s="128" t="s">
        <v>1525</v>
      </c>
      <c r="J257" s="129" t="n">
        <v>41.5073450582</v>
      </c>
      <c r="K257" s="130" t="n">
        <v>24.70851</v>
      </c>
      <c r="L257" s="87" t="s">
        <v>942</v>
      </c>
      <c r="M257" s="109"/>
      <c r="N257" s="87"/>
      <c r="O257" s="109"/>
      <c r="P257" s="110"/>
      <c r="Q257" s="117" t="s">
        <v>1180</v>
      </c>
      <c r="R257" s="87"/>
      <c r="S257" s="109"/>
      <c r="T257" s="87"/>
      <c r="U257" s="109"/>
      <c r="V257" s="109"/>
      <c r="W257" s="117" t="s">
        <v>1180</v>
      </c>
    </row>
    <row r="258" s="91" customFormat="true" ht="12.75" hidden="false" customHeight="false" outlineLevel="0" collapsed="false">
      <c r="A258" s="78" t="n">
        <v>253</v>
      </c>
      <c r="B258" s="126" t="s">
        <v>606</v>
      </c>
      <c r="C258" s="24" t="s">
        <v>46</v>
      </c>
      <c r="D258" s="127" t="s">
        <v>1522</v>
      </c>
      <c r="E258" s="115" t="s">
        <v>37</v>
      </c>
      <c r="F258" s="111" t="s">
        <v>32</v>
      </c>
      <c r="G258" s="112" t="s">
        <v>945</v>
      </c>
      <c r="H258" s="128" t="s">
        <v>603</v>
      </c>
      <c r="I258" s="128" t="s">
        <v>1526</v>
      </c>
      <c r="J258" s="129" t="n">
        <v>41.4896396179</v>
      </c>
      <c r="K258" s="130" t="n">
        <v>24.83447</v>
      </c>
      <c r="L258" s="96" t="s">
        <v>942</v>
      </c>
      <c r="M258" s="131"/>
      <c r="N258" s="96"/>
      <c r="O258" s="131"/>
      <c r="P258" s="110"/>
      <c r="Q258" s="117" t="s">
        <v>1180</v>
      </c>
      <c r="R258" s="96"/>
      <c r="S258" s="131"/>
      <c r="T258" s="96"/>
      <c r="U258" s="87" t="s">
        <v>942</v>
      </c>
      <c r="V258" s="109"/>
      <c r="W258" s="117" t="s">
        <v>1180</v>
      </c>
    </row>
    <row r="259" s="91" customFormat="true" ht="24" hidden="false" customHeight="false" outlineLevel="0" collapsed="false">
      <c r="A259" s="78" t="n">
        <v>254</v>
      </c>
      <c r="B259" s="126" t="s">
        <v>1527</v>
      </c>
      <c r="C259" s="24" t="s">
        <v>46</v>
      </c>
      <c r="D259" s="127" t="s">
        <v>613</v>
      </c>
      <c r="E259" s="115" t="s">
        <v>511</v>
      </c>
      <c r="F259" s="111"/>
      <c r="G259" s="112" t="s">
        <v>119</v>
      </c>
      <c r="H259" s="128" t="s">
        <v>603</v>
      </c>
      <c r="I259" s="128" t="s">
        <v>1528</v>
      </c>
      <c r="J259" s="129" t="n">
        <v>41.5004204198</v>
      </c>
      <c r="K259" s="130" t="n">
        <v>24.85485</v>
      </c>
      <c r="L259" s="87" t="s">
        <v>942</v>
      </c>
      <c r="M259" s="109"/>
      <c r="N259" s="87"/>
      <c r="O259" s="109"/>
      <c r="P259" s="110"/>
      <c r="Q259" s="117" t="s">
        <v>1180</v>
      </c>
      <c r="R259" s="87"/>
      <c r="S259" s="109"/>
      <c r="T259" s="87"/>
      <c r="U259" s="109"/>
      <c r="V259" s="109"/>
      <c r="W259" s="117" t="s">
        <v>1180</v>
      </c>
    </row>
    <row r="260" customFormat="false" ht="12.75" hidden="false" customHeight="false" outlineLevel="0" collapsed="false">
      <c r="A260" s="78" t="n">
        <v>255</v>
      </c>
      <c r="B260" s="126" t="s">
        <v>614</v>
      </c>
      <c r="C260" s="24" t="s">
        <v>46</v>
      </c>
      <c r="D260" s="127" t="s">
        <v>1529</v>
      </c>
      <c r="E260" s="115" t="s">
        <v>511</v>
      </c>
      <c r="F260" s="111" t="s">
        <v>32</v>
      </c>
      <c r="G260" s="112" t="s">
        <v>959</v>
      </c>
      <c r="H260" s="128" t="s">
        <v>603</v>
      </c>
      <c r="I260" s="128" t="s">
        <v>1530</v>
      </c>
      <c r="J260" s="129" t="n">
        <v>41.5530555539</v>
      </c>
      <c r="K260" s="130" t="n">
        <v>25.00333</v>
      </c>
      <c r="L260" s="87" t="s">
        <v>949</v>
      </c>
      <c r="M260" s="131"/>
      <c r="N260" s="94"/>
      <c r="O260" s="131"/>
      <c r="P260" s="110"/>
      <c r="Q260" s="117" t="s">
        <v>1180</v>
      </c>
      <c r="R260" s="87"/>
      <c r="S260" s="131"/>
      <c r="T260" s="94"/>
      <c r="U260" s="87" t="s">
        <v>942</v>
      </c>
      <c r="V260" s="109"/>
      <c r="W260" s="117" t="s">
        <v>1180</v>
      </c>
    </row>
    <row r="261" customFormat="false" ht="12.75" hidden="false" customHeight="false" outlineLevel="0" collapsed="false">
      <c r="A261" s="78" t="n">
        <v>256</v>
      </c>
      <c r="B261" s="79" t="s">
        <v>1531</v>
      </c>
      <c r="C261" s="80" t="s">
        <v>46</v>
      </c>
      <c r="D261" s="122" t="s">
        <v>624</v>
      </c>
      <c r="E261" s="82" t="s">
        <v>52</v>
      </c>
      <c r="F261" s="92"/>
      <c r="G261" s="83" t="s">
        <v>119</v>
      </c>
      <c r="H261" s="132" t="s">
        <v>603</v>
      </c>
      <c r="I261" s="132" t="s">
        <v>1532</v>
      </c>
      <c r="J261" s="85" t="n">
        <v>41.6358316892</v>
      </c>
      <c r="K261" s="86" t="n">
        <v>25.33984</v>
      </c>
      <c r="L261" s="87"/>
      <c r="M261" s="88"/>
      <c r="N261" s="87" t="s">
        <v>942</v>
      </c>
      <c r="O261" s="88"/>
      <c r="P261" s="89"/>
      <c r="Q261" s="117" t="s">
        <v>1180</v>
      </c>
      <c r="R261" s="87"/>
      <c r="S261" s="88"/>
      <c r="T261" s="87" t="s">
        <v>942</v>
      </c>
      <c r="U261" s="88"/>
      <c r="V261" s="88"/>
      <c r="W261" s="117" t="s">
        <v>1180</v>
      </c>
    </row>
    <row r="262" customFormat="false" ht="36" hidden="false" customHeight="false" outlineLevel="0" collapsed="false">
      <c r="A262" s="78" t="n">
        <v>257</v>
      </c>
      <c r="B262" s="79" t="s">
        <v>621</v>
      </c>
      <c r="C262" s="80" t="s">
        <v>46</v>
      </c>
      <c r="D262" s="122" t="s">
        <v>624</v>
      </c>
      <c r="E262" s="82" t="s">
        <v>205</v>
      </c>
      <c r="F262" s="80" t="s">
        <v>944</v>
      </c>
      <c r="G262" s="83" t="s">
        <v>959</v>
      </c>
      <c r="H262" s="132" t="s">
        <v>603</v>
      </c>
      <c r="I262" s="132" t="s">
        <v>1533</v>
      </c>
      <c r="J262" s="85" t="s">
        <v>1534</v>
      </c>
      <c r="K262" s="86" t="s">
        <v>1535</v>
      </c>
      <c r="L262" s="87"/>
      <c r="M262" s="88"/>
      <c r="N262" s="87" t="s">
        <v>942</v>
      </c>
      <c r="O262" s="88"/>
      <c r="P262" s="89"/>
      <c r="Q262" s="117" t="s">
        <v>1180</v>
      </c>
      <c r="R262" s="87"/>
      <c r="S262" s="88"/>
      <c r="T262" s="87" t="s">
        <v>942</v>
      </c>
      <c r="U262" s="88"/>
      <c r="V262" s="88"/>
      <c r="W262" s="117" t="s">
        <v>1180</v>
      </c>
    </row>
    <row r="263" customFormat="false" ht="12.75" hidden="false" customHeight="false" outlineLevel="0" collapsed="false">
      <c r="A263" s="78" t="n">
        <v>258</v>
      </c>
      <c r="B263" s="79" t="s">
        <v>625</v>
      </c>
      <c r="C263" s="80" t="s">
        <v>46</v>
      </c>
      <c r="D263" s="133" t="s">
        <v>628</v>
      </c>
      <c r="E263" s="82" t="s">
        <v>205</v>
      </c>
      <c r="F263" s="80" t="s">
        <v>944</v>
      </c>
      <c r="G263" s="83" t="s">
        <v>1185</v>
      </c>
      <c r="H263" s="132" t="s">
        <v>603</v>
      </c>
      <c r="I263" s="132" t="s">
        <v>1536</v>
      </c>
      <c r="J263" s="85" t="n">
        <v>41.6101000012</v>
      </c>
      <c r="K263" s="86" t="n">
        <v>25.64188</v>
      </c>
      <c r="L263" s="87" t="s">
        <v>949</v>
      </c>
      <c r="M263" s="88"/>
      <c r="N263" s="87"/>
      <c r="O263" s="93"/>
      <c r="P263" s="89"/>
      <c r="Q263" s="117" t="s">
        <v>1180</v>
      </c>
      <c r="R263" s="87"/>
      <c r="S263" s="88"/>
      <c r="T263" s="87"/>
      <c r="U263" s="93"/>
      <c r="V263" s="88"/>
      <c r="W263" s="117" t="s">
        <v>1180</v>
      </c>
    </row>
    <row r="264" customFormat="false" ht="12.75" hidden="false" customHeight="false" outlineLevel="0" collapsed="false">
      <c r="A264" s="78" t="n">
        <v>259</v>
      </c>
      <c r="B264" s="99" t="s">
        <v>1537</v>
      </c>
      <c r="C264" s="80" t="s">
        <v>46</v>
      </c>
      <c r="D264" s="81" t="s">
        <v>633</v>
      </c>
      <c r="E264" s="82" t="s">
        <v>52</v>
      </c>
      <c r="F264" s="92"/>
      <c r="G264" s="83" t="s">
        <v>119</v>
      </c>
      <c r="H264" s="132" t="s">
        <v>603</v>
      </c>
      <c r="I264" s="132" t="s">
        <v>1538</v>
      </c>
      <c r="J264" s="85" t="n">
        <v>41.6443662185</v>
      </c>
      <c r="K264" s="86" t="n">
        <v>25.87115</v>
      </c>
      <c r="L264" s="87" t="s">
        <v>942</v>
      </c>
      <c r="M264" s="88"/>
      <c r="N264" s="87"/>
      <c r="O264" s="88"/>
      <c r="P264" s="89"/>
      <c r="Q264" s="117" t="s">
        <v>1180</v>
      </c>
      <c r="R264" s="87"/>
      <c r="S264" s="88"/>
      <c r="T264" s="87"/>
      <c r="U264" s="88"/>
      <c r="V264" s="88"/>
      <c r="W264" s="117" t="s">
        <v>1180</v>
      </c>
    </row>
    <row r="265" customFormat="false" ht="24" hidden="false" customHeight="false" outlineLevel="0" collapsed="false">
      <c r="A265" s="78" t="n">
        <v>260</v>
      </c>
      <c r="B265" s="99" t="s">
        <v>630</v>
      </c>
      <c r="C265" s="80" t="s">
        <v>46</v>
      </c>
      <c r="D265" s="81" t="s">
        <v>633</v>
      </c>
      <c r="E265" s="82" t="s">
        <v>205</v>
      </c>
      <c r="F265" s="80" t="s">
        <v>944</v>
      </c>
      <c r="G265" s="83" t="s">
        <v>959</v>
      </c>
      <c r="H265" s="132" t="s">
        <v>603</v>
      </c>
      <c r="I265" s="132" t="s">
        <v>1539</v>
      </c>
      <c r="J265" s="85" t="n">
        <v>41.6413012358</v>
      </c>
      <c r="K265" s="86" t="n">
        <v>25.86761</v>
      </c>
      <c r="L265" s="87" t="s">
        <v>942</v>
      </c>
      <c r="M265" s="88"/>
      <c r="N265" s="87"/>
      <c r="O265" s="88"/>
      <c r="P265" s="89"/>
      <c r="Q265" s="117" t="s">
        <v>1180</v>
      </c>
      <c r="R265" s="87"/>
      <c r="S265" s="88"/>
      <c r="T265" s="87"/>
      <c r="U265" s="88"/>
      <c r="V265" s="88"/>
      <c r="W265" s="117" t="s">
        <v>1180</v>
      </c>
    </row>
    <row r="266" customFormat="false" ht="24" hidden="false" customHeight="false" outlineLevel="0" collapsed="false">
      <c r="A266" s="78" t="n">
        <v>261</v>
      </c>
      <c r="B266" s="79" t="s">
        <v>634</v>
      </c>
      <c r="C266" s="80" t="s">
        <v>46</v>
      </c>
      <c r="D266" s="122" t="s">
        <v>638</v>
      </c>
      <c r="E266" s="82" t="s">
        <v>219</v>
      </c>
      <c r="F266" s="92" t="s">
        <v>32</v>
      </c>
      <c r="G266" s="83" t="s">
        <v>959</v>
      </c>
      <c r="H266" s="132" t="s">
        <v>603</v>
      </c>
      <c r="I266" s="132" t="s">
        <v>1540</v>
      </c>
      <c r="J266" s="85" t="n">
        <v>41.5811666697</v>
      </c>
      <c r="K266" s="86" t="n">
        <v>26.10725</v>
      </c>
      <c r="L266" s="87" t="s">
        <v>949</v>
      </c>
      <c r="M266" s="93"/>
      <c r="N266" s="87"/>
      <c r="O266" s="93"/>
      <c r="P266" s="89"/>
      <c r="Q266" s="117" t="s">
        <v>1180</v>
      </c>
      <c r="R266" s="87"/>
      <c r="S266" s="93"/>
      <c r="T266" s="87"/>
      <c r="U266" s="87" t="s">
        <v>942</v>
      </c>
      <c r="V266" s="88"/>
      <c r="W266" s="117" t="s">
        <v>1180</v>
      </c>
    </row>
    <row r="267" customFormat="false" ht="12.75" hidden="false" customHeight="false" outlineLevel="0" collapsed="false">
      <c r="A267" s="78" t="n">
        <v>262</v>
      </c>
      <c r="B267" s="126" t="s">
        <v>1541</v>
      </c>
      <c r="C267" s="24" t="s">
        <v>46</v>
      </c>
      <c r="D267" s="127" t="s">
        <v>1522</v>
      </c>
      <c r="E267" s="115" t="s">
        <v>1542</v>
      </c>
      <c r="F267" s="24"/>
      <c r="G267" s="112" t="s">
        <v>119</v>
      </c>
      <c r="H267" s="128" t="s">
        <v>603</v>
      </c>
      <c r="I267" s="128" t="s">
        <v>1543</v>
      </c>
      <c r="J267" s="129" t="n">
        <v>41.4940116486</v>
      </c>
      <c r="K267" s="130" t="n">
        <v>24.59661</v>
      </c>
      <c r="L267" s="87" t="s">
        <v>942</v>
      </c>
      <c r="M267" s="109"/>
      <c r="N267" s="87"/>
      <c r="O267" s="109"/>
      <c r="P267" s="110"/>
      <c r="Q267" s="117" t="s">
        <v>1180</v>
      </c>
      <c r="R267" s="87"/>
      <c r="S267" s="109"/>
      <c r="T267" s="87"/>
      <c r="U267" s="109"/>
      <c r="V267" s="109"/>
      <c r="W267" s="117" t="s">
        <v>1180</v>
      </c>
    </row>
    <row r="268" customFormat="false" ht="12.75" hidden="false" customHeight="false" outlineLevel="0" collapsed="false">
      <c r="A268" s="78" t="n">
        <v>263</v>
      </c>
      <c r="B268" s="126" t="s">
        <v>1544</v>
      </c>
      <c r="C268" s="24" t="s">
        <v>46</v>
      </c>
      <c r="D268" s="127" t="s">
        <v>1522</v>
      </c>
      <c r="E268" s="115" t="s">
        <v>511</v>
      </c>
      <c r="F268" s="24"/>
      <c r="G268" s="112" t="s">
        <v>119</v>
      </c>
      <c r="H268" s="128" t="s">
        <v>603</v>
      </c>
      <c r="I268" s="128" t="s">
        <v>1545</v>
      </c>
      <c r="J268" s="129" t="n">
        <v>41.5303595092</v>
      </c>
      <c r="K268" s="130" t="n">
        <v>24.5944</v>
      </c>
      <c r="L268" s="87" t="s">
        <v>942</v>
      </c>
      <c r="M268" s="109"/>
      <c r="N268" s="87"/>
      <c r="O268" s="109"/>
      <c r="P268" s="110"/>
      <c r="Q268" s="117" t="s">
        <v>1180</v>
      </c>
      <c r="R268" s="87"/>
      <c r="S268" s="109"/>
      <c r="T268" s="87"/>
      <c r="U268" s="109"/>
      <c r="V268" s="109"/>
      <c r="W268" s="117" t="s">
        <v>1180</v>
      </c>
    </row>
    <row r="269" customFormat="false" ht="12.75" hidden="false" customHeight="false" outlineLevel="0" collapsed="false">
      <c r="A269" s="78" t="n">
        <v>264</v>
      </c>
      <c r="B269" s="126" t="s">
        <v>1546</v>
      </c>
      <c r="C269" s="24" t="s">
        <v>46</v>
      </c>
      <c r="D269" s="127" t="s">
        <v>1522</v>
      </c>
      <c r="E269" s="115" t="s">
        <v>37</v>
      </c>
      <c r="F269" s="24"/>
      <c r="G269" s="112" t="s">
        <v>119</v>
      </c>
      <c r="H269" s="128" t="s">
        <v>603</v>
      </c>
      <c r="I269" s="128" t="s">
        <v>1547</v>
      </c>
      <c r="J269" s="129" t="n">
        <v>41.505562475</v>
      </c>
      <c r="K269" s="130" t="n">
        <v>24.65238</v>
      </c>
      <c r="L269" s="87" t="s">
        <v>949</v>
      </c>
      <c r="M269" s="109"/>
      <c r="N269" s="87"/>
      <c r="O269" s="109"/>
      <c r="P269" s="110"/>
      <c r="Q269" s="117" t="s">
        <v>1180</v>
      </c>
      <c r="R269" s="87"/>
      <c r="S269" s="109"/>
      <c r="T269" s="87"/>
      <c r="U269" s="109"/>
      <c r="V269" s="109"/>
      <c r="W269" s="117" t="s">
        <v>1180</v>
      </c>
    </row>
    <row r="270" customFormat="false" ht="24" hidden="false" customHeight="false" outlineLevel="0" collapsed="false">
      <c r="A270" s="78" t="n">
        <v>265</v>
      </c>
      <c r="B270" s="126" t="s">
        <v>1548</v>
      </c>
      <c r="C270" s="24" t="s">
        <v>46</v>
      </c>
      <c r="D270" s="127" t="s">
        <v>1522</v>
      </c>
      <c r="E270" s="115" t="s">
        <v>37</v>
      </c>
      <c r="F270" s="24"/>
      <c r="G270" s="112" t="s">
        <v>119</v>
      </c>
      <c r="H270" s="128" t="s">
        <v>603</v>
      </c>
      <c r="I270" s="128" t="s">
        <v>1549</v>
      </c>
      <c r="J270" s="129" t="n">
        <v>41.4790267554</v>
      </c>
      <c r="K270" s="130" t="n">
        <v>24.72247</v>
      </c>
      <c r="L270" s="87" t="s">
        <v>942</v>
      </c>
      <c r="M270" s="109"/>
      <c r="N270" s="87"/>
      <c r="O270" s="109"/>
      <c r="P270" s="110"/>
      <c r="Q270" s="117" t="s">
        <v>1180</v>
      </c>
      <c r="R270" s="87"/>
      <c r="S270" s="109"/>
      <c r="T270" s="87"/>
      <c r="U270" s="109"/>
      <c r="V270" s="109"/>
      <c r="W270" s="117" t="s">
        <v>1180</v>
      </c>
    </row>
    <row r="271" customFormat="false" ht="12.75" hidden="false" customHeight="false" outlineLevel="0" collapsed="false">
      <c r="A271" s="78" t="n">
        <v>266</v>
      </c>
      <c r="B271" s="126" t="s">
        <v>1550</v>
      </c>
      <c r="C271" s="24" t="s">
        <v>46</v>
      </c>
      <c r="D271" s="127" t="s">
        <v>1522</v>
      </c>
      <c r="E271" s="115" t="s">
        <v>511</v>
      </c>
      <c r="F271" s="24"/>
      <c r="G271" s="112" t="s">
        <v>119</v>
      </c>
      <c r="H271" s="128" t="s">
        <v>603</v>
      </c>
      <c r="I271" s="128" t="s">
        <v>1551</v>
      </c>
      <c r="J271" s="129" t="n">
        <v>41.4992453213</v>
      </c>
      <c r="K271" s="130" t="n">
        <v>24.72609</v>
      </c>
      <c r="L271" s="87" t="s">
        <v>942</v>
      </c>
      <c r="M271" s="109"/>
      <c r="N271" s="96"/>
      <c r="O271" s="109"/>
      <c r="P271" s="110"/>
      <c r="Q271" s="117" t="s">
        <v>1180</v>
      </c>
      <c r="R271" s="87"/>
      <c r="S271" s="109"/>
      <c r="T271" s="96"/>
      <c r="U271" s="109"/>
      <c r="V271" s="109"/>
      <c r="W271" s="117" t="s">
        <v>1180</v>
      </c>
    </row>
    <row r="272" customFormat="false" ht="12.75" hidden="false" customHeight="false" outlineLevel="0" collapsed="false">
      <c r="A272" s="78" t="n">
        <v>267</v>
      </c>
      <c r="B272" s="126" t="s">
        <v>1552</v>
      </c>
      <c r="C272" s="24" t="s">
        <v>46</v>
      </c>
      <c r="D272" s="127" t="s">
        <v>1522</v>
      </c>
      <c r="E272" s="115" t="s">
        <v>37</v>
      </c>
      <c r="F272" s="24"/>
      <c r="G272" s="112" t="s">
        <v>119</v>
      </c>
      <c r="H272" s="128" t="s">
        <v>603</v>
      </c>
      <c r="I272" s="128" t="s">
        <v>1553</v>
      </c>
      <c r="J272" s="129" t="n">
        <v>41.4128443418</v>
      </c>
      <c r="K272" s="130" t="n">
        <v>24.79472</v>
      </c>
      <c r="L272" s="87" t="s">
        <v>942</v>
      </c>
      <c r="M272" s="109"/>
      <c r="N272" s="87"/>
      <c r="O272" s="109"/>
      <c r="P272" s="110"/>
      <c r="Q272" s="117" t="s">
        <v>1180</v>
      </c>
      <c r="R272" s="87"/>
      <c r="S272" s="109"/>
      <c r="T272" s="87"/>
      <c r="U272" s="109"/>
      <c r="V272" s="109"/>
      <c r="W272" s="117" t="s">
        <v>1180</v>
      </c>
    </row>
    <row r="273" customFormat="false" ht="24" hidden="false" customHeight="false" outlineLevel="0" collapsed="false">
      <c r="A273" s="78" t="n">
        <v>268</v>
      </c>
      <c r="B273" s="126" t="s">
        <v>1554</v>
      </c>
      <c r="C273" s="24" t="s">
        <v>46</v>
      </c>
      <c r="D273" s="127" t="s">
        <v>1522</v>
      </c>
      <c r="E273" s="115" t="s">
        <v>511</v>
      </c>
      <c r="F273" s="24"/>
      <c r="G273" s="112" t="s">
        <v>119</v>
      </c>
      <c r="H273" s="128" t="s">
        <v>603</v>
      </c>
      <c r="I273" s="128" t="s">
        <v>1555</v>
      </c>
      <c r="J273" s="129" t="n">
        <v>41.4852554556</v>
      </c>
      <c r="K273" s="130" t="n">
        <v>24.84325</v>
      </c>
      <c r="L273" s="87" t="s">
        <v>942</v>
      </c>
      <c r="M273" s="109"/>
      <c r="N273" s="87"/>
      <c r="O273" s="109"/>
      <c r="P273" s="110"/>
      <c r="Q273" s="117" t="s">
        <v>1180</v>
      </c>
      <c r="R273" s="87"/>
      <c r="S273" s="109"/>
      <c r="T273" s="87"/>
      <c r="U273" s="109"/>
      <c r="V273" s="109"/>
      <c r="W273" s="117" t="s">
        <v>1180</v>
      </c>
    </row>
    <row r="274" customFormat="false" ht="36" hidden="false" customHeight="false" outlineLevel="0" collapsed="false">
      <c r="A274" s="78" t="n">
        <v>269</v>
      </c>
      <c r="B274" s="126" t="s">
        <v>1556</v>
      </c>
      <c r="C274" s="24" t="s">
        <v>46</v>
      </c>
      <c r="D274" s="127" t="s">
        <v>1522</v>
      </c>
      <c r="E274" s="115" t="s">
        <v>511</v>
      </c>
      <c r="F274" s="24"/>
      <c r="G274" s="112" t="s">
        <v>119</v>
      </c>
      <c r="H274" s="128" t="s">
        <v>603</v>
      </c>
      <c r="I274" s="128" t="s">
        <v>1557</v>
      </c>
      <c r="J274" s="129" t="n">
        <v>41.4634143106</v>
      </c>
      <c r="K274" s="130" t="n">
        <v>24.85694</v>
      </c>
      <c r="L274" s="87" t="s">
        <v>942</v>
      </c>
      <c r="M274" s="109"/>
      <c r="N274" s="87"/>
      <c r="O274" s="109"/>
      <c r="P274" s="110"/>
      <c r="Q274" s="117" t="s">
        <v>1180</v>
      </c>
      <c r="R274" s="87"/>
      <c r="S274" s="109"/>
      <c r="T274" s="87"/>
      <c r="U274" s="109"/>
      <c r="V274" s="109"/>
      <c r="W274" s="117" t="s">
        <v>1180</v>
      </c>
    </row>
    <row r="275" customFormat="false" ht="12.75" hidden="false" customHeight="false" outlineLevel="0" collapsed="false">
      <c r="A275" s="78" t="n">
        <v>270</v>
      </c>
      <c r="B275" s="126" t="s">
        <v>1558</v>
      </c>
      <c r="C275" s="24" t="s">
        <v>46</v>
      </c>
      <c r="D275" s="127" t="s">
        <v>1522</v>
      </c>
      <c r="E275" s="115" t="s">
        <v>511</v>
      </c>
      <c r="F275" s="24"/>
      <c r="G275" s="112" t="s">
        <v>119</v>
      </c>
      <c r="H275" s="128" t="s">
        <v>603</v>
      </c>
      <c r="I275" s="128" t="s">
        <v>1559</v>
      </c>
      <c r="J275" s="129" t="n">
        <v>41.4283732338</v>
      </c>
      <c r="K275" s="130" t="n">
        <v>24.75236</v>
      </c>
      <c r="L275" s="87" t="s">
        <v>942</v>
      </c>
      <c r="M275" s="109"/>
      <c r="N275" s="87"/>
      <c r="O275" s="109"/>
      <c r="P275" s="110"/>
      <c r="Q275" s="117" t="s">
        <v>1180</v>
      </c>
      <c r="R275" s="87"/>
      <c r="S275" s="109"/>
      <c r="T275" s="87"/>
      <c r="U275" s="109"/>
      <c r="V275" s="109"/>
      <c r="W275" s="117" t="s">
        <v>1180</v>
      </c>
    </row>
    <row r="276" customFormat="false" ht="24" hidden="false" customHeight="false" outlineLevel="0" collapsed="false">
      <c r="A276" s="78" t="n">
        <v>271</v>
      </c>
      <c r="B276" s="126" t="s">
        <v>1560</v>
      </c>
      <c r="C276" s="24" t="s">
        <v>46</v>
      </c>
      <c r="D276" s="134" t="s">
        <v>649</v>
      </c>
      <c r="E276" s="115" t="s">
        <v>511</v>
      </c>
      <c r="F276" s="24"/>
      <c r="G276" s="112" t="s">
        <v>119</v>
      </c>
      <c r="H276" s="128" t="s">
        <v>603</v>
      </c>
      <c r="I276" s="128" t="s">
        <v>1561</v>
      </c>
      <c r="J276" s="129" t="n">
        <v>41.4900735019</v>
      </c>
      <c r="K276" s="130" t="n">
        <v>24.93671</v>
      </c>
      <c r="L276" s="87" t="s">
        <v>942</v>
      </c>
      <c r="M276" s="109"/>
      <c r="N276" s="87"/>
      <c r="O276" s="109"/>
      <c r="P276" s="110"/>
      <c r="Q276" s="117" t="s">
        <v>1180</v>
      </c>
      <c r="R276" s="87"/>
      <c r="S276" s="109"/>
      <c r="T276" s="87"/>
      <c r="U276" s="109"/>
      <c r="V276" s="109"/>
      <c r="W276" s="117" t="s">
        <v>1180</v>
      </c>
    </row>
    <row r="277" customFormat="false" ht="24" hidden="false" customHeight="false" outlineLevel="0" collapsed="false">
      <c r="A277" s="78" t="n">
        <v>272</v>
      </c>
      <c r="B277" s="126" t="s">
        <v>651</v>
      </c>
      <c r="C277" s="24" t="s">
        <v>46</v>
      </c>
      <c r="D277" s="134" t="s">
        <v>649</v>
      </c>
      <c r="E277" s="115" t="s">
        <v>511</v>
      </c>
      <c r="F277" s="24" t="s">
        <v>944</v>
      </c>
      <c r="G277" s="112" t="s">
        <v>79</v>
      </c>
      <c r="H277" s="128" t="s">
        <v>603</v>
      </c>
      <c r="I277" s="128" t="s">
        <v>1562</v>
      </c>
      <c r="J277" s="129" t="s">
        <v>1563</v>
      </c>
      <c r="K277" s="130" t="s">
        <v>1564</v>
      </c>
      <c r="L277" s="87" t="s">
        <v>949</v>
      </c>
      <c r="M277" s="109"/>
      <c r="N277" s="87"/>
      <c r="O277" s="109"/>
      <c r="P277" s="110"/>
      <c r="Q277" s="117" t="s">
        <v>1180</v>
      </c>
      <c r="R277" s="87"/>
      <c r="S277" s="109"/>
      <c r="T277" s="87"/>
      <c r="U277" s="109"/>
      <c r="V277" s="109"/>
      <c r="W277" s="117" t="s">
        <v>1180</v>
      </c>
    </row>
    <row r="278" customFormat="false" ht="24" hidden="false" customHeight="false" outlineLevel="0" collapsed="false">
      <c r="A278" s="78" t="n">
        <v>273</v>
      </c>
      <c r="B278" s="126" t="s">
        <v>1565</v>
      </c>
      <c r="C278" s="24" t="s">
        <v>46</v>
      </c>
      <c r="D278" s="135" t="s">
        <v>649</v>
      </c>
      <c r="E278" s="115" t="s">
        <v>511</v>
      </c>
      <c r="F278" s="24"/>
      <c r="G278" s="112" t="s">
        <v>119</v>
      </c>
      <c r="H278" s="128" t="s">
        <v>603</v>
      </c>
      <c r="I278" s="128" t="s">
        <v>1566</v>
      </c>
      <c r="J278" s="129" t="n">
        <v>41.4791018889</v>
      </c>
      <c r="K278" s="130" t="n">
        <v>24.9317</v>
      </c>
      <c r="L278" s="87" t="s">
        <v>949</v>
      </c>
      <c r="M278" s="109"/>
      <c r="N278" s="87"/>
      <c r="O278" s="109"/>
      <c r="P278" s="110"/>
      <c r="Q278" s="117" t="s">
        <v>1180</v>
      </c>
      <c r="R278" s="87"/>
      <c r="S278" s="109"/>
      <c r="T278" s="87"/>
      <c r="U278" s="109"/>
      <c r="V278" s="109"/>
      <c r="W278" s="117" t="s">
        <v>1180</v>
      </c>
    </row>
    <row r="279" customFormat="false" ht="12.75" hidden="false" customHeight="false" outlineLevel="0" collapsed="false">
      <c r="A279" s="78" t="n">
        <v>274</v>
      </c>
      <c r="B279" s="126" t="s">
        <v>1567</v>
      </c>
      <c r="C279" s="24" t="s">
        <v>46</v>
      </c>
      <c r="D279" s="135" t="s">
        <v>649</v>
      </c>
      <c r="E279" s="115" t="s">
        <v>511</v>
      </c>
      <c r="F279" s="24"/>
      <c r="G279" s="112" t="s">
        <v>119</v>
      </c>
      <c r="H279" s="128" t="s">
        <v>603</v>
      </c>
      <c r="I279" s="128" t="s">
        <v>1568</v>
      </c>
      <c r="J279" s="129" t="n">
        <v>41.4864926356</v>
      </c>
      <c r="K279" s="130" t="n">
        <v>24.95462</v>
      </c>
      <c r="L279" s="87" t="s">
        <v>949</v>
      </c>
      <c r="M279" s="109"/>
      <c r="N279" s="87"/>
      <c r="O279" s="109"/>
      <c r="P279" s="110"/>
      <c r="Q279" s="117" t="s">
        <v>1180</v>
      </c>
      <c r="R279" s="87"/>
      <c r="S279" s="109"/>
      <c r="T279" s="87"/>
      <c r="U279" s="109"/>
      <c r="V279" s="109"/>
      <c r="W279" s="117" t="s">
        <v>1180</v>
      </c>
    </row>
    <row r="280" customFormat="false" ht="12.75" hidden="false" customHeight="false" outlineLevel="0" collapsed="false">
      <c r="A280" s="78" t="n">
        <v>275</v>
      </c>
      <c r="B280" s="126" t="s">
        <v>1569</v>
      </c>
      <c r="C280" s="24" t="s">
        <v>46</v>
      </c>
      <c r="D280" s="127" t="s">
        <v>1570</v>
      </c>
      <c r="E280" s="115" t="s">
        <v>511</v>
      </c>
      <c r="F280" s="24"/>
      <c r="G280" s="112" t="s">
        <v>119</v>
      </c>
      <c r="H280" s="128" t="s">
        <v>603</v>
      </c>
      <c r="I280" s="128" t="s">
        <v>1571</v>
      </c>
      <c r="J280" s="129" t="n">
        <v>41.5783676006</v>
      </c>
      <c r="K280" s="130" t="n">
        <v>24.65321</v>
      </c>
      <c r="L280" s="87" t="s">
        <v>949</v>
      </c>
      <c r="M280" s="109"/>
      <c r="N280" s="87"/>
      <c r="O280" s="109"/>
      <c r="P280" s="110"/>
      <c r="Q280" s="117" t="s">
        <v>1180</v>
      </c>
      <c r="R280" s="87"/>
      <c r="S280" s="109"/>
      <c r="T280" s="87"/>
      <c r="U280" s="109"/>
      <c r="V280" s="109"/>
      <c r="W280" s="117" t="s">
        <v>1180</v>
      </c>
    </row>
    <row r="281" customFormat="false" ht="24" hidden="false" customHeight="false" outlineLevel="0" collapsed="false">
      <c r="A281" s="78" t="n">
        <v>276</v>
      </c>
      <c r="B281" s="126" t="s">
        <v>1572</v>
      </c>
      <c r="C281" s="24" t="s">
        <v>46</v>
      </c>
      <c r="D281" s="127" t="s">
        <v>658</v>
      </c>
      <c r="E281" s="115" t="s">
        <v>511</v>
      </c>
      <c r="F281" s="24" t="s">
        <v>944</v>
      </c>
      <c r="G281" s="112" t="s">
        <v>959</v>
      </c>
      <c r="H281" s="128" t="s">
        <v>603</v>
      </c>
      <c r="I281" s="128" t="s">
        <v>1573</v>
      </c>
      <c r="J281" s="129" t="n">
        <v>41.5681337396</v>
      </c>
      <c r="K281" s="130" t="n">
        <v>24.75963</v>
      </c>
      <c r="L281" s="87" t="s">
        <v>949</v>
      </c>
      <c r="M281" s="109"/>
      <c r="N281" s="87"/>
      <c r="O281" s="109"/>
      <c r="P281" s="110"/>
      <c r="Q281" s="117" t="s">
        <v>1180</v>
      </c>
      <c r="R281" s="87"/>
      <c r="S281" s="109"/>
      <c r="T281" s="87"/>
      <c r="U281" s="109"/>
      <c r="V281" s="109"/>
      <c r="W281" s="117" t="s">
        <v>1180</v>
      </c>
    </row>
    <row r="282" customFormat="false" ht="12.75" hidden="false" customHeight="false" outlineLevel="0" collapsed="false">
      <c r="A282" s="78" t="n">
        <v>277</v>
      </c>
      <c r="B282" s="126" t="s">
        <v>1574</v>
      </c>
      <c r="C282" s="24" t="s">
        <v>46</v>
      </c>
      <c r="D282" s="127" t="s">
        <v>658</v>
      </c>
      <c r="E282" s="115" t="s">
        <v>511</v>
      </c>
      <c r="F282" s="24"/>
      <c r="G282" s="112" t="s">
        <v>119</v>
      </c>
      <c r="H282" s="128" t="s">
        <v>603</v>
      </c>
      <c r="I282" s="128" t="s">
        <v>1575</v>
      </c>
      <c r="J282" s="129" t="n">
        <v>41.5378503645</v>
      </c>
      <c r="K282" s="130" t="n">
        <v>24.92412</v>
      </c>
      <c r="L282" s="87" t="s">
        <v>942</v>
      </c>
      <c r="M282" s="109"/>
      <c r="N282" s="87"/>
      <c r="O282" s="109"/>
      <c r="P282" s="110"/>
      <c r="Q282" s="117" t="s">
        <v>1180</v>
      </c>
      <c r="R282" s="87"/>
      <c r="S282" s="109"/>
      <c r="T282" s="87"/>
      <c r="U282" s="109"/>
      <c r="V282" s="109"/>
      <c r="W282" s="117" t="s">
        <v>1180</v>
      </c>
    </row>
    <row r="283" customFormat="false" ht="12.75" hidden="false" customHeight="false" outlineLevel="0" collapsed="false">
      <c r="A283" s="78" t="n">
        <v>278</v>
      </c>
      <c r="B283" s="126" t="s">
        <v>1576</v>
      </c>
      <c r="C283" s="24" t="s">
        <v>46</v>
      </c>
      <c r="D283" s="127" t="s">
        <v>1577</v>
      </c>
      <c r="E283" s="115" t="s">
        <v>511</v>
      </c>
      <c r="F283" s="24"/>
      <c r="G283" s="112" t="s">
        <v>119</v>
      </c>
      <c r="H283" s="128" t="s">
        <v>603</v>
      </c>
      <c r="I283" s="128" t="s">
        <v>1578</v>
      </c>
      <c r="J283" s="129" t="n">
        <v>41.6577590961</v>
      </c>
      <c r="K283" s="130" t="n">
        <v>24.75605</v>
      </c>
      <c r="L283" s="87" t="s">
        <v>942</v>
      </c>
      <c r="M283" s="109"/>
      <c r="N283" s="87"/>
      <c r="O283" s="109"/>
      <c r="P283" s="110"/>
      <c r="Q283" s="117" t="s">
        <v>1180</v>
      </c>
      <c r="R283" s="87"/>
      <c r="S283" s="109"/>
      <c r="T283" s="87"/>
      <c r="U283" s="109"/>
      <c r="V283" s="109"/>
      <c r="W283" s="117" t="s">
        <v>1180</v>
      </c>
    </row>
    <row r="284" customFormat="false" ht="12.75" hidden="false" customHeight="false" outlineLevel="0" collapsed="false">
      <c r="A284" s="78" t="n">
        <v>279</v>
      </c>
      <c r="B284" s="126" t="s">
        <v>1579</v>
      </c>
      <c r="C284" s="24" t="s">
        <v>46</v>
      </c>
      <c r="D284" s="127" t="s">
        <v>1577</v>
      </c>
      <c r="E284" s="115" t="s">
        <v>511</v>
      </c>
      <c r="F284" s="24"/>
      <c r="G284" s="112" t="s">
        <v>119</v>
      </c>
      <c r="H284" s="128" t="s">
        <v>603</v>
      </c>
      <c r="I284" s="128" t="s">
        <v>1580</v>
      </c>
      <c r="J284" s="129" t="n">
        <v>41.58460637</v>
      </c>
      <c r="K284" s="130" t="n">
        <v>24.7707</v>
      </c>
      <c r="L284" s="87" t="s">
        <v>942</v>
      </c>
      <c r="M284" s="109"/>
      <c r="N284" s="87"/>
      <c r="O284" s="109"/>
      <c r="P284" s="110"/>
      <c r="Q284" s="117" t="s">
        <v>1180</v>
      </c>
      <c r="R284" s="87"/>
      <c r="S284" s="109"/>
      <c r="T284" s="87"/>
      <c r="U284" s="109"/>
      <c r="V284" s="109"/>
      <c r="W284" s="117" t="s">
        <v>1180</v>
      </c>
    </row>
    <row r="285" customFormat="false" ht="12.75" hidden="false" customHeight="false" outlineLevel="0" collapsed="false">
      <c r="A285" s="78" t="n">
        <v>280</v>
      </c>
      <c r="B285" s="126" t="s">
        <v>1581</v>
      </c>
      <c r="C285" s="24" t="s">
        <v>46</v>
      </c>
      <c r="D285" s="127" t="s">
        <v>1577</v>
      </c>
      <c r="E285" s="115" t="s">
        <v>37</v>
      </c>
      <c r="F285" s="24"/>
      <c r="G285" s="112" t="s">
        <v>119</v>
      </c>
      <c r="H285" s="128" t="s">
        <v>603</v>
      </c>
      <c r="I285" s="128" t="s">
        <v>1582</v>
      </c>
      <c r="J285" s="129" t="n">
        <v>41.6080198375</v>
      </c>
      <c r="K285" s="130" t="n">
        <v>24.73478</v>
      </c>
      <c r="L285" s="87" t="s">
        <v>949</v>
      </c>
      <c r="M285" s="109"/>
      <c r="N285" s="87"/>
      <c r="O285" s="109"/>
      <c r="P285" s="110"/>
      <c r="Q285" s="117" t="s">
        <v>1180</v>
      </c>
      <c r="R285" s="87"/>
      <c r="S285" s="109"/>
      <c r="T285" s="87"/>
      <c r="U285" s="109"/>
      <c r="V285" s="109"/>
      <c r="W285" s="117" t="s">
        <v>1180</v>
      </c>
    </row>
    <row r="286" customFormat="false" ht="12.75" hidden="false" customHeight="false" outlineLevel="0" collapsed="false">
      <c r="A286" s="78" t="n">
        <v>281</v>
      </c>
      <c r="B286" s="126" t="s">
        <v>1583</v>
      </c>
      <c r="C286" s="24" t="s">
        <v>46</v>
      </c>
      <c r="D286" s="127" t="s">
        <v>1529</v>
      </c>
      <c r="E286" s="115" t="s">
        <v>37</v>
      </c>
      <c r="F286" s="24"/>
      <c r="G286" s="112" t="s">
        <v>119</v>
      </c>
      <c r="H286" s="128" t="s">
        <v>603</v>
      </c>
      <c r="I286" s="128" t="s">
        <v>1584</v>
      </c>
      <c r="J286" s="129" t="n">
        <v>41.5297616614</v>
      </c>
      <c r="K286" s="130" t="n">
        <v>25.04798</v>
      </c>
      <c r="L286" s="87" t="s">
        <v>942</v>
      </c>
      <c r="M286" s="109"/>
      <c r="N286" s="87"/>
      <c r="O286" s="109"/>
      <c r="P286" s="110"/>
      <c r="Q286" s="117" t="s">
        <v>1180</v>
      </c>
      <c r="R286" s="87"/>
      <c r="S286" s="109"/>
      <c r="T286" s="87"/>
      <c r="U286" s="109"/>
      <c r="V286" s="109"/>
      <c r="W286" s="117" t="s">
        <v>1180</v>
      </c>
    </row>
    <row r="287" customFormat="false" ht="24" hidden="false" customHeight="false" outlineLevel="0" collapsed="false">
      <c r="A287" s="78" t="n">
        <v>282</v>
      </c>
      <c r="B287" s="126" t="s">
        <v>1585</v>
      </c>
      <c r="C287" s="24" t="s">
        <v>46</v>
      </c>
      <c r="D287" s="127" t="s">
        <v>1529</v>
      </c>
      <c r="E287" s="115" t="s">
        <v>511</v>
      </c>
      <c r="F287" s="24"/>
      <c r="G287" s="112" t="s">
        <v>119</v>
      </c>
      <c r="H287" s="128" t="s">
        <v>603</v>
      </c>
      <c r="I287" s="128" t="s">
        <v>1586</v>
      </c>
      <c r="J287" s="129" t="n">
        <v>41.5585272161</v>
      </c>
      <c r="K287" s="130" t="n">
        <v>25.05757</v>
      </c>
      <c r="L287" s="87" t="s">
        <v>942</v>
      </c>
      <c r="M287" s="109"/>
      <c r="N287" s="87"/>
      <c r="O287" s="109"/>
      <c r="P287" s="110"/>
      <c r="Q287" s="117" t="s">
        <v>1180</v>
      </c>
      <c r="R287" s="87"/>
      <c r="S287" s="109"/>
      <c r="T287" s="87"/>
      <c r="U287" s="109"/>
      <c r="V287" s="109"/>
      <c r="W287" s="117" t="s">
        <v>1180</v>
      </c>
    </row>
    <row r="288" customFormat="false" ht="36" hidden="false" customHeight="false" outlineLevel="0" collapsed="false">
      <c r="A288" s="78" t="n">
        <v>283</v>
      </c>
      <c r="B288" s="126" t="s">
        <v>666</v>
      </c>
      <c r="C288" s="24" t="s">
        <v>46</v>
      </c>
      <c r="D288" s="127" t="s">
        <v>1529</v>
      </c>
      <c r="E288" s="115" t="s">
        <v>511</v>
      </c>
      <c r="F288" s="24" t="s">
        <v>944</v>
      </c>
      <c r="G288" s="112" t="s">
        <v>119</v>
      </c>
      <c r="H288" s="128" t="s">
        <v>603</v>
      </c>
      <c r="I288" s="128" t="s">
        <v>1587</v>
      </c>
      <c r="J288" s="136" t="n">
        <v>41.552</v>
      </c>
      <c r="K288" s="137" t="n">
        <v>25.06591</v>
      </c>
      <c r="L288" s="87" t="s">
        <v>949</v>
      </c>
      <c r="M288" s="109"/>
      <c r="N288" s="87"/>
      <c r="O288" s="109"/>
      <c r="P288" s="110"/>
      <c r="Q288" s="117" t="s">
        <v>1180</v>
      </c>
      <c r="R288" s="87"/>
      <c r="S288" s="109"/>
      <c r="T288" s="87"/>
      <c r="U288" s="109"/>
      <c r="V288" s="109"/>
      <c r="W288" s="117" t="s">
        <v>1180</v>
      </c>
    </row>
    <row r="289" customFormat="false" ht="12.75" hidden="false" customHeight="false" outlineLevel="0" collapsed="false">
      <c r="A289" s="78" t="n">
        <v>284</v>
      </c>
      <c r="B289" s="126" t="s">
        <v>1588</v>
      </c>
      <c r="C289" s="24" t="s">
        <v>46</v>
      </c>
      <c r="D289" s="127" t="s">
        <v>664</v>
      </c>
      <c r="E289" s="115" t="s">
        <v>511</v>
      </c>
      <c r="F289" s="24"/>
      <c r="G289" s="112" t="s">
        <v>119</v>
      </c>
      <c r="H289" s="128" t="s">
        <v>603</v>
      </c>
      <c r="I289" s="128" t="s">
        <v>1589</v>
      </c>
      <c r="J289" s="129" t="n">
        <v>41.620232501</v>
      </c>
      <c r="K289" s="130" t="n">
        <v>24.93485</v>
      </c>
      <c r="L289" s="87" t="s">
        <v>942</v>
      </c>
      <c r="M289" s="109"/>
      <c r="N289" s="87"/>
      <c r="O289" s="109"/>
      <c r="P289" s="110"/>
      <c r="Q289" s="117" t="s">
        <v>1180</v>
      </c>
      <c r="R289" s="87"/>
      <c r="S289" s="109"/>
      <c r="T289" s="87"/>
      <c r="U289" s="109"/>
      <c r="V289" s="109"/>
      <c r="W289" s="117" t="s">
        <v>1180</v>
      </c>
    </row>
    <row r="290" customFormat="false" ht="12.75" hidden="false" customHeight="false" outlineLevel="0" collapsed="false">
      <c r="A290" s="78" t="n">
        <v>285</v>
      </c>
      <c r="B290" s="126" t="s">
        <v>660</v>
      </c>
      <c r="C290" s="24" t="s">
        <v>46</v>
      </c>
      <c r="D290" s="127" t="s">
        <v>664</v>
      </c>
      <c r="E290" s="115" t="s">
        <v>511</v>
      </c>
      <c r="F290" s="111"/>
      <c r="G290" s="112" t="s">
        <v>1372</v>
      </c>
      <c r="H290" s="128" t="s">
        <v>603</v>
      </c>
      <c r="I290" s="128" t="s">
        <v>1590</v>
      </c>
      <c r="J290" s="129" t="n">
        <v>41.6078607329</v>
      </c>
      <c r="K290" s="130" t="n">
        <v>25.04873</v>
      </c>
      <c r="L290" s="94" t="s">
        <v>942</v>
      </c>
      <c r="M290" s="131"/>
      <c r="N290" s="96"/>
      <c r="O290" s="131"/>
      <c r="P290" s="110"/>
      <c r="Q290" s="117" t="s">
        <v>1180</v>
      </c>
      <c r="R290" s="94"/>
      <c r="S290" s="131"/>
      <c r="T290" s="96"/>
      <c r="U290" s="131"/>
      <c r="V290" s="109"/>
      <c r="W290" s="117" t="s">
        <v>1180</v>
      </c>
    </row>
    <row r="291" customFormat="false" ht="12.75" hidden="false" customHeight="false" outlineLevel="0" collapsed="false">
      <c r="A291" s="78" t="n">
        <v>286</v>
      </c>
      <c r="B291" s="126" t="s">
        <v>1591</v>
      </c>
      <c r="C291" s="24" t="s">
        <v>46</v>
      </c>
      <c r="D291" s="127" t="s">
        <v>1529</v>
      </c>
      <c r="E291" s="115" t="s">
        <v>511</v>
      </c>
      <c r="F291" s="24"/>
      <c r="G291" s="112" t="s">
        <v>119</v>
      </c>
      <c r="H291" s="128" t="s">
        <v>603</v>
      </c>
      <c r="I291" s="128" t="s">
        <v>1592</v>
      </c>
      <c r="J291" s="129" t="n">
        <v>41.5738659888</v>
      </c>
      <c r="K291" s="130" t="n">
        <v>25.11467</v>
      </c>
      <c r="L291" s="87" t="s">
        <v>942</v>
      </c>
      <c r="M291" s="109"/>
      <c r="N291" s="87"/>
      <c r="O291" s="109"/>
      <c r="P291" s="110"/>
      <c r="Q291" s="117" t="s">
        <v>1180</v>
      </c>
      <c r="R291" s="87"/>
      <c r="S291" s="109"/>
      <c r="T291" s="87"/>
      <c r="U291" s="109"/>
      <c r="V291" s="109"/>
      <c r="W291" s="117" t="s">
        <v>1180</v>
      </c>
    </row>
    <row r="292" customFormat="false" ht="12.75" hidden="false" customHeight="false" outlineLevel="0" collapsed="false">
      <c r="A292" s="78" t="n">
        <v>287</v>
      </c>
      <c r="B292" s="126" t="s">
        <v>1593</v>
      </c>
      <c r="C292" s="24" t="s">
        <v>46</v>
      </c>
      <c r="D292" s="127" t="s">
        <v>1594</v>
      </c>
      <c r="E292" s="115" t="s">
        <v>37</v>
      </c>
      <c r="F292" s="24"/>
      <c r="G292" s="112" t="s">
        <v>119</v>
      </c>
      <c r="H292" s="128" t="s">
        <v>603</v>
      </c>
      <c r="I292" s="128" t="s">
        <v>1595</v>
      </c>
      <c r="J292" s="129" t="n">
        <v>41.6596823018</v>
      </c>
      <c r="K292" s="130" t="n">
        <v>24.96397</v>
      </c>
      <c r="L292" s="87" t="s">
        <v>942</v>
      </c>
      <c r="M292" s="109"/>
      <c r="N292" s="87"/>
      <c r="O292" s="109"/>
      <c r="P292" s="110"/>
      <c r="Q292" s="117" t="s">
        <v>1180</v>
      </c>
      <c r="R292" s="87"/>
      <c r="S292" s="109"/>
      <c r="T292" s="87"/>
      <c r="U292" s="109"/>
      <c r="V292" s="109"/>
      <c r="W292" s="117" t="s">
        <v>1180</v>
      </c>
    </row>
    <row r="293" customFormat="false" ht="24" hidden="false" customHeight="false" outlineLevel="0" collapsed="false">
      <c r="A293" s="78" t="n">
        <v>288</v>
      </c>
      <c r="B293" s="126" t="s">
        <v>671</v>
      </c>
      <c r="C293" s="24" t="s">
        <v>46</v>
      </c>
      <c r="D293" s="127" t="s">
        <v>1594</v>
      </c>
      <c r="E293" s="115" t="s">
        <v>37</v>
      </c>
      <c r="F293" s="24"/>
      <c r="G293" s="112" t="s">
        <v>119</v>
      </c>
      <c r="H293" s="128" t="s">
        <v>603</v>
      </c>
      <c r="I293" s="128" t="s">
        <v>1596</v>
      </c>
      <c r="J293" s="129" t="n">
        <v>41.6782682516</v>
      </c>
      <c r="K293" s="130" t="n">
        <v>25.14023</v>
      </c>
      <c r="L293" s="87" t="s">
        <v>942</v>
      </c>
      <c r="M293" s="109"/>
      <c r="N293" s="87"/>
      <c r="O293" s="109"/>
      <c r="P293" s="110"/>
      <c r="Q293" s="117" t="s">
        <v>1180</v>
      </c>
      <c r="R293" s="87"/>
      <c r="S293" s="109"/>
      <c r="T293" s="87"/>
      <c r="U293" s="109"/>
      <c r="V293" s="109"/>
      <c r="W293" s="117" t="s">
        <v>1180</v>
      </c>
    </row>
    <row r="294" customFormat="false" ht="36" hidden="false" customHeight="false" outlineLevel="0" collapsed="false">
      <c r="A294" s="78" t="n">
        <v>289</v>
      </c>
      <c r="B294" s="79" t="s">
        <v>1597</v>
      </c>
      <c r="C294" s="80" t="s">
        <v>46</v>
      </c>
      <c r="D294" s="81" t="s">
        <v>1598</v>
      </c>
      <c r="E294" s="82" t="s">
        <v>1368</v>
      </c>
      <c r="F294" s="80"/>
      <c r="G294" s="83" t="s">
        <v>119</v>
      </c>
      <c r="H294" s="132" t="s">
        <v>603</v>
      </c>
      <c r="I294" s="132" t="s">
        <v>1599</v>
      </c>
      <c r="J294" s="85" t="n">
        <v>41.7692695922</v>
      </c>
      <c r="K294" s="86" t="n">
        <v>25.1396</v>
      </c>
      <c r="L294" s="87" t="s">
        <v>942</v>
      </c>
      <c r="M294" s="88"/>
      <c r="N294" s="87"/>
      <c r="O294" s="88"/>
      <c r="P294" s="89"/>
      <c r="Q294" s="117" t="s">
        <v>1180</v>
      </c>
      <c r="R294" s="87"/>
      <c r="S294" s="88"/>
      <c r="T294" s="87"/>
      <c r="U294" s="88"/>
      <c r="V294" s="88"/>
      <c r="W294" s="117" t="s">
        <v>1180</v>
      </c>
    </row>
    <row r="295" customFormat="false" ht="12.75" hidden="false" customHeight="false" outlineLevel="0" collapsed="false">
      <c r="A295" s="78" t="n">
        <v>290</v>
      </c>
      <c r="B295" s="79" t="s">
        <v>1600</v>
      </c>
      <c r="C295" s="80" t="s">
        <v>46</v>
      </c>
      <c r="D295" s="81" t="s">
        <v>698</v>
      </c>
      <c r="E295" s="82" t="s">
        <v>1368</v>
      </c>
      <c r="F295" s="80"/>
      <c r="G295" s="83" t="s">
        <v>119</v>
      </c>
      <c r="H295" s="132" t="s">
        <v>603</v>
      </c>
      <c r="I295" s="132" t="s">
        <v>1601</v>
      </c>
      <c r="J295" s="85" t="n">
        <v>41.7577141819</v>
      </c>
      <c r="K295" s="86" t="n">
        <v>25.20546</v>
      </c>
      <c r="L295" s="87" t="s">
        <v>949</v>
      </c>
      <c r="M295" s="88"/>
      <c r="N295" s="87"/>
      <c r="O295" s="88"/>
      <c r="P295" s="89"/>
      <c r="Q295" s="117" t="s">
        <v>1180</v>
      </c>
      <c r="R295" s="87"/>
      <c r="S295" s="88"/>
      <c r="T295" s="87"/>
      <c r="U295" s="88"/>
      <c r="V295" s="88"/>
      <c r="W295" s="117" t="s">
        <v>1180</v>
      </c>
    </row>
    <row r="296" customFormat="false" ht="72" hidden="false" customHeight="false" outlineLevel="0" collapsed="false">
      <c r="A296" s="78" t="n">
        <v>291</v>
      </c>
      <c r="B296" s="79" t="s">
        <v>1602</v>
      </c>
      <c r="C296" s="80" t="s">
        <v>46</v>
      </c>
      <c r="D296" s="81" t="s">
        <v>1603</v>
      </c>
      <c r="E296" s="82" t="s">
        <v>1368</v>
      </c>
      <c r="F296" s="80"/>
      <c r="G296" s="83" t="s">
        <v>119</v>
      </c>
      <c r="H296" s="132" t="s">
        <v>603</v>
      </c>
      <c r="I296" s="132" t="s">
        <v>1604</v>
      </c>
      <c r="J296" s="85" t="n">
        <v>41.6257764542</v>
      </c>
      <c r="K296" s="86" t="n">
        <v>25.36474</v>
      </c>
      <c r="L296" s="87" t="s">
        <v>942</v>
      </c>
      <c r="M296" s="88"/>
      <c r="N296" s="87"/>
      <c r="O296" s="88"/>
      <c r="P296" s="89"/>
      <c r="Q296" s="117" t="s">
        <v>1180</v>
      </c>
      <c r="R296" s="87"/>
      <c r="S296" s="88"/>
      <c r="T296" s="87"/>
      <c r="U296" s="88"/>
      <c r="V296" s="88"/>
      <c r="W296" s="117" t="s">
        <v>1180</v>
      </c>
    </row>
    <row r="297" customFormat="false" ht="24" hidden="false" customHeight="false" outlineLevel="0" collapsed="false">
      <c r="A297" s="78" t="n">
        <v>292</v>
      </c>
      <c r="B297" s="126" t="s">
        <v>1605</v>
      </c>
      <c r="C297" s="24" t="s">
        <v>46</v>
      </c>
      <c r="D297" s="134" t="s">
        <v>679</v>
      </c>
      <c r="E297" s="115" t="s">
        <v>1368</v>
      </c>
      <c r="F297" s="24"/>
      <c r="G297" s="112" t="s">
        <v>119</v>
      </c>
      <c r="H297" s="128" t="s">
        <v>603</v>
      </c>
      <c r="I297" s="128" t="s">
        <v>1606</v>
      </c>
      <c r="J297" s="129" t="n">
        <v>41.4143260773</v>
      </c>
      <c r="K297" s="130" t="n">
        <v>24.94489</v>
      </c>
      <c r="L297" s="123" t="s">
        <v>942</v>
      </c>
      <c r="M297" s="109"/>
      <c r="N297" s="123"/>
      <c r="O297" s="109"/>
      <c r="P297" s="110"/>
      <c r="Q297" s="117" t="s">
        <v>1180</v>
      </c>
      <c r="R297" s="123"/>
      <c r="S297" s="109"/>
      <c r="T297" s="123"/>
      <c r="U297" s="109"/>
      <c r="V297" s="109"/>
      <c r="W297" s="117" t="s">
        <v>1180</v>
      </c>
    </row>
    <row r="298" customFormat="false" ht="24" hidden="false" customHeight="false" outlineLevel="0" collapsed="false">
      <c r="A298" s="78" t="n">
        <v>293</v>
      </c>
      <c r="B298" s="126" t="s">
        <v>682</v>
      </c>
      <c r="C298" s="24" t="s">
        <v>46</v>
      </c>
      <c r="D298" s="134" t="s">
        <v>679</v>
      </c>
      <c r="E298" s="115" t="s">
        <v>1368</v>
      </c>
      <c r="F298" s="24" t="s">
        <v>944</v>
      </c>
      <c r="G298" s="112" t="s">
        <v>79</v>
      </c>
      <c r="H298" s="128" t="s">
        <v>603</v>
      </c>
      <c r="I298" s="128" t="s">
        <v>1607</v>
      </c>
      <c r="J298" s="129" t="n">
        <v>41.3947499984</v>
      </c>
      <c r="K298" s="130" t="n">
        <v>25.08082</v>
      </c>
      <c r="L298" s="123" t="s">
        <v>942</v>
      </c>
      <c r="M298" s="109"/>
      <c r="N298" s="123"/>
      <c r="O298" s="109"/>
      <c r="P298" s="110"/>
      <c r="Q298" s="117" t="s">
        <v>1180</v>
      </c>
      <c r="R298" s="123"/>
      <c r="S298" s="109"/>
      <c r="T298" s="123"/>
      <c r="U298" s="109"/>
      <c r="V298" s="109"/>
      <c r="W298" s="117" t="s">
        <v>1180</v>
      </c>
    </row>
    <row r="299" customFormat="false" ht="12.75" hidden="false" customHeight="false" outlineLevel="0" collapsed="false">
      <c r="A299" s="78" t="n">
        <v>294</v>
      </c>
      <c r="B299" s="126" t="s">
        <v>1608</v>
      </c>
      <c r="C299" s="24" t="s">
        <v>46</v>
      </c>
      <c r="D299" s="127" t="s">
        <v>689</v>
      </c>
      <c r="E299" s="115" t="s">
        <v>1368</v>
      </c>
      <c r="F299" s="24"/>
      <c r="G299" s="112" t="s">
        <v>119</v>
      </c>
      <c r="H299" s="128" t="s">
        <v>603</v>
      </c>
      <c r="I299" s="128" t="s">
        <v>1609</v>
      </c>
      <c r="J299" s="129" t="n">
        <v>41.3790661018</v>
      </c>
      <c r="K299" s="130" t="n">
        <v>25.24606</v>
      </c>
      <c r="L299" s="87" t="s">
        <v>942</v>
      </c>
      <c r="M299" s="109"/>
      <c r="N299" s="87"/>
      <c r="O299" s="109"/>
      <c r="P299" s="110"/>
      <c r="Q299" s="117" t="s">
        <v>1180</v>
      </c>
      <c r="R299" s="87"/>
      <c r="S299" s="109"/>
      <c r="T299" s="87"/>
      <c r="U299" s="109"/>
      <c r="V299" s="109"/>
      <c r="W299" s="117" t="s">
        <v>1180</v>
      </c>
    </row>
    <row r="300" customFormat="false" ht="24" hidden="false" customHeight="false" outlineLevel="0" collapsed="false">
      <c r="A300" s="78" t="n">
        <v>295</v>
      </c>
      <c r="B300" s="126" t="s">
        <v>686</v>
      </c>
      <c r="C300" s="24" t="s">
        <v>46</v>
      </c>
      <c r="D300" s="127" t="s">
        <v>689</v>
      </c>
      <c r="E300" s="115" t="s">
        <v>1368</v>
      </c>
      <c r="F300" s="111" t="s">
        <v>32</v>
      </c>
      <c r="G300" s="112" t="s">
        <v>959</v>
      </c>
      <c r="H300" s="128" t="s">
        <v>603</v>
      </c>
      <c r="I300" s="128" t="s">
        <v>1610</v>
      </c>
      <c r="J300" s="129" t="n">
        <v>41.3583251997</v>
      </c>
      <c r="K300" s="130" t="n">
        <v>25.34087</v>
      </c>
      <c r="L300" s="123" t="s">
        <v>942</v>
      </c>
      <c r="M300" s="109"/>
      <c r="N300" s="87"/>
      <c r="O300" s="109"/>
      <c r="P300" s="110"/>
      <c r="Q300" s="117" t="s">
        <v>1180</v>
      </c>
      <c r="R300" s="123"/>
      <c r="S300" s="109"/>
      <c r="T300" s="87"/>
      <c r="U300" s="87" t="s">
        <v>942</v>
      </c>
      <c r="V300" s="109"/>
      <c r="W300" s="117" t="s">
        <v>1180</v>
      </c>
    </row>
    <row r="301" customFormat="false" ht="12.75" hidden="false" customHeight="false" outlineLevel="0" collapsed="false">
      <c r="A301" s="78" t="n">
        <v>296</v>
      </c>
      <c r="B301" s="126" t="s">
        <v>1611</v>
      </c>
      <c r="C301" s="24" t="s">
        <v>46</v>
      </c>
      <c r="D301" s="127" t="s">
        <v>689</v>
      </c>
      <c r="E301" s="115" t="s">
        <v>1368</v>
      </c>
      <c r="F301" s="24"/>
      <c r="G301" s="112" t="s">
        <v>119</v>
      </c>
      <c r="H301" s="128" t="s">
        <v>603</v>
      </c>
      <c r="I301" s="128" t="s">
        <v>1612</v>
      </c>
      <c r="J301" s="129" t="n">
        <v>41.4575251425</v>
      </c>
      <c r="K301" s="130" t="n">
        <v>25.36945</v>
      </c>
      <c r="L301" s="87" t="s">
        <v>942</v>
      </c>
      <c r="M301" s="109"/>
      <c r="N301" s="87"/>
      <c r="O301" s="109"/>
      <c r="P301" s="110"/>
      <c r="Q301" s="117" t="s">
        <v>1180</v>
      </c>
      <c r="R301" s="87"/>
      <c r="S301" s="109"/>
      <c r="T301" s="87"/>
      <c r="U301" s="109"/>
      <c r="V301" s="109"/>
      <c r="W301" s="117" t="s">
        <v>1180</v>
      </c>
    </row>
    <row r="302" customFormat="false" ht="24" hidden="false" customHeight="false" outlineLevel="0" collapsed="false">
      <c r="A302" s="78" t="n">
        <v>297</v>
      </c>
      <c r="B302" s="126" t="s">
        <v>1613</v>
      </c>
      <c r="C302" s="24" t="s">
        <v>46</v>
      </c>
      <c r="D302" s="127" t="s">
        <v>689</v>
      </c>
      <c r="E302" s="115" t="s">
        <v>1368</v>
      </c>
      <c r="F302" s="24"/>
      <c r="G302" s="112" t="s">
        <v>119</v>
      </c>
      <c r="H302" s="128" t="s">
        <v>603</v>
      </c>
      <c r="I302" s="128" t="s">
        <v>1614</v>
      </c>
      <c r="J302" s="129" t="n">
        <v>41.5104800486</v>
      </c>
      <c r="K302" s="130" t="n">
        <v>25.39147</v>
      </c>
      <c r="L302" s="87" t="s">
        <v>942</v>
      </c>
      <c r="M302" s="109"/>
      <c r="N302" s="87"/>
      <c r="O302" s="109"/>
      <c r="P302" s="110"/>
      <c r="Q302" s="117" t="s">
        <v>1180</v>
      </c>
      <c r="R302" s="87"/>
      <c r="S302" s="109"/>
      <c r="T302" s="87"/>
      <c r="U302" s="109"/>
      <c r="V302" s="109"/>
      <c r="W302" s="117" t="s">
        <v>1180</v>
      </c>
    </row>
    <row r="303" customFormat="false" ht="12.75" hidden="false" customHeight="false" outlineLevel="0" collapsed="false">
      <c r="A303" s="78" t="n">
        <v>298</v>
      </c>
      <c r="B303" s="126" t="s">
        <v>1615</v>
      </c>
      <c r="C303" s="24" t="s">
        <v>46</v>
      </c>
      <c r="D303" s="135" t="s">
        <v>679</v>
      </c>
      <c r="E303" s="115" t="s">
        <v>1368</v>
      </c>
      <c r="F303" s="24"/>
      <c r="G303" s="112" t="s">
        <v>119</v>
      </c>
      <c r="H303" s="128" t="s">
        <v>603</v>
      </c>
      <c r="I303" s="128" t="s">
        <v>1616</v>
      </c>
      <c r="J303" s="129" t="n">
        <v>41.4294857708</v>
      </c>
      <c r="K303" s="130" t="n">
        <v>24.95275</v>
      </c>
      <c r="L303" s="123" t="s">
        <v>942</v>
      </c>
      <c r="M303" s="109"/>
      <c r="N303" s="123"/>
      <c r="O303" s="109"/>
      <c r="P303" s="110"/>
      <c r="Q303" s="117" t="s">
        <v>1180</v>
      </c>
      <c r="R303" s="123"/>
      <c r="S303" s="109"/>
      <c r="T303" s="123"/>
      <c r="U303" s="109"/>
      <c r="V303" s="109"/>
      <c r="W303" s="117" t="s">
        <v>1180</v>
      </c>
    </row>
    <row r="304" customFormat="false" ht="25.5" hidden="false" customHeight="false" outlineLevel="0" collapsed="false">
      <c r="A304" s="78" t="n">
        <v>299</v>
      </c>
      <c r="B304" s="79" t="s">
        <v>1617</v>
      </c>
      <c r="C304" s="24" t="s">
        <v>46</v>
      </c>
      <c r="D304" s="138" t="s">
        <v>1618</v>
      </c>
      <c r="E304" s="115" t="s">
        <v>1619</v>
      </c>
      <c r="F304" s="139"/>
      <c r="G304" s="110" t="s">
        <v>119</v>
      </c>
      <c r="H304" s="140" t="s">
        <v>603</v>
      </c>
      <c r="I304" s="141" t="s">
        <v>1620</v>
      </c>
      <c r="J304" s="142" t="s">
        <v>1621</v>
      </c>
      <c r="K304" s="143" t="s">
        <v>1622</v>
      </c>
      <c r="L304" s="87" t="s">
        <v>942</v>
      </c>
      <c r="M304" s="109"/>
      <c r="N304" s="123"/>
      <c r="O304" s="109"/>
      <c r="P304" s="110"/>
      <c r="Q304" s="117" t="s">
        <v>1180</v>
      </c>
      <c r="R304" s="87"/>
      <c r="S304" s="109"/>
      <c r="T304" s="123"/>
      <c r="U304" s="109"/>
      <c r="V304" s="109"/>
      <c r="W304" s="117" t="s">
        <v>1180</v>
      </c>
    </row>
    <row r="305" customFormat="false" ht="25.5" hidden="false" customHeight="false" outlineLevel="0" collapsed="false">
      <c r="A305" s="78" t="n">
        <v>300</v>
      </c>
      <c r="B305" s="79" t="s">
        <v>1623</v>
      </c>
      <c r="C305" s="24" t="s">
        <v>46</v>
      </c>
      <c r="D305" s="138" t="s">
        <v>1618</v>
      </c>
      <c r="E305" s="115" t="s">
        <v>1624</v>
      </c>
      <c r="F305" s="139"/>
      <c r="G305" s="110" t="s">
        <v>119</v>
      </c>
      <c r="H305" s="140" t="s">
        <v>603</v>
      </c>
      <c r="I305" s="141" t="s">
        <v>1625</v>
      </c>
      <c r="J305" s="142" t="s">
        <v>1626</v>
      </c>
      <c r="K305" s="143" t="s">
        <v>1627</v>
      </c>
      <c r="L305" s="87" t="s">
        <v>942</v>
      </c>
      <c r="M305" s="109"/>
      <c r="N305" s="123"/>
      <c r="O305" s="109"/>
      <c r="P305" s="110"/>
      <c r="Q305" s="117" t="s">
        <v>1180</v>
      </c>
      <c r="R305" s="87"/>
      <c r="S305" s="109"/>
      <c r="T305" s="123"/>
      <c r="U305" s="109"/>
      <c r="V305" s="109"/>
      <c r="W305" s="117" t="s">
        <v>1180</v>
      </c>
    </row>
    <row r="306" customFormat="false" ht="12.75" hidden="false" customHeight="false" outlineLevel="0" collapsed="false">
      <c r="A306" s="78" t="n">
        <v>301</v>
      </c>
      <c r="B306" s="126" t="s">
        <v>1628</v>
      </c>
      <c r="C306" s="24" t="s">
        <v>46</v>
      </c>
      <c r="D306" s="127" t="s">
        <v>1629</v>
      </c>
      <c r="E306" s="115" t="s">
        <v>1368</v>
      </c>
      <c r="F306" s="24"/>
      <c r="G306" s="112" t="s">
        <v>119</v>
      </c>
      <c r="H306" s="128" t="s">
        <v>603</v>
      </c>
      <c r="I306" s="128" t="s">
        <v>1630</v>
      </c>
      <c r="J306" s="129" t="n">
        <v>41.4476049587</v>
      </c>
      <c r="K306" s="130" t="n">
        <v>25.09989</v>
      </c>
      <c r="L306" s="87" t="s">
        <v>942</v>
      </c>
      <c r="M306" s="109"/>
      <c r="N306" s="87"/>
      <c r="O306" s="109"/>
      <c r="P306" s="110"/>
      <c r="Q306" s="117" t="s">
        <v>1180</v>
      </c>
      <c r="R306" s="87"/>
      <c r="S306" s="109"/>
      <c r="T306" s="87"/>
      <c r="U306" s="109"/>
      <c r="V306" s="109"/>
      <c r="W306" s="117" t="s">
        <v>1180</v>
      </c>
    </row>
    <row r="307" customFormat="false" ht="12.75" hidden="false" customHeight="false" outlineLevel="0" collapsed="false">
      <c r="A307" s="78" t="n">
        <v>302</v>
      </c>
      <c r="B307" s="126" t="s">
        <v>1631</v>
      </c>
      <c r="C307" s="24" t="s">
        <v>46</v>
      </c>
      <c r="D307" s="127" t="s">
        <v>1629</v>
      </c>
      <c r="E307" s="115" t="s">
        <v>1368</v>
      </c>
      <c r="F307" s="24"/>
      <c r="G307" s="112" t="s">
        <v>119</v>
      </c>
      <c r="H307" s="128" t="s">
        <v>603</v>
      </c>
      <c r="I307" s="128" t="s">
        <v>1632</v>
      </c>
      <c r="J307" s="129" t="n">
        <v>41.4213276524</v>
      </c>
      <c r="K307" s="130" t="n">
        <v>25.14602</v>
      </c>
      <c r="L307" s="87" t="s">
        <v>942</v>
      </c>
      <c r="M307" s="109"/>
      <c r="N307" s="87"/>
      <c r="O307" s="109"/>
      <c r="P307" s="110"/>
      <c r="Q307" s="117" t="s">
        <v>1180</v>
      </c>
      <c r="R307" s="87"/>
      <c r="S307" s="109"/>
      <c r="T307" s="87"/>
      <c r="U307" s="109"/>
      <c r="V307" s="109"/>
      <c r="W307" s="117" t="s">
        <v>1180</v>
      </c>
    </row>
    <row r="308" customFormat="false" ht="12.75" hidden="false" customHeight="false" outlineLevel="0" collapsed="false">
      <c r="A308" s="78" t="n">
        <v>303</v>
      </c>
      <c r="B308" s="126" t="s">
        <v>1633</v>
      </c>
      <c r="C308" s="24" t="s">
        <v>46</v>
      </c>
      <c r="D308" s="127" t="s">
        <v>1629</v>
      </c>
      <c r="E308" s="115" t="s">
        <v>1368</v>
      </c>
      <c r="F308" s="24"/>
      <c r="G308" s="112" t="s">
        <v>119</v>
      </c>
      <c r="H308" s="128" t="s">
        <v>603</v>
      </c>
      <c r="I308" s="128" t="s">
        <v>1634</v>
      </c>
      <c r="J308" s="129" t="n">
        <v>41.3867310475</v>
      </c>
      <c r="K308" s="130" t="n">
        <v>25.16211</v>
      </c>
      <c r="L308" s="87" t="s">
        <v>942</v>
      </c>
      <c r="M308" s="109"/>
      <c r="N308" s="87"/>
      <c r="O308" s="109"/>
      <c r="P308" s="110"/>
      <c r="Q308" s="117" t="s">
        <v>1180</v>
      </c>
      <c r="R308" s="87"/>
      <c r="S308" s="109"/>
      <c r="T308" s="87"/>
      <c r="U308" s="109"/>
      <c r="V308" s="109"/>
      <c r="W308" s="117" t="s">
        <v>1180</v>
      </c>
    </row>
    <row r="309" customFormat="false" ht="24" hidden="false" customHeight="false" outlineLevel="0" collapsed="false">
      <c r="A309" s="78" t="n">
        <v>304</v>
      </c>
      <c r="B309" s="126" t="s">
        <v>1635</v>
      </c>
      <c r="C309" s="24" t="s">
        <v>46</v>
      </c>
      <c r="D309" s="127" t="s">
        <v>689</v>
      </c>
      <c r="E309" s="115" t="s">
        <v>1368</v>
      </c>
      <c r="F309" s="24"/>
      <c r="G309" s="112" t="s">
        <v>119</v>
      </c>
      <c r="H309" s="128" t="s">
        <v>603</v>
      </c>
      <c r="I309" s="128" t="s">
        <v>1636</v>
      </c>
      <c r="J309" s="129" t="n">
        <v>41.3249318845</v>
      </c>
      <c r="K309" s="130" t="n">
        <v>25.33742</v>
      </c>
      <c r="L309" s="87" t="s">
        <v>942</v>
      </c>
      <c r="M309" s="109"/>
      <c r="N309" s="87"/>
      <c r="O309" s="109"/>
      <c r="P309" s="110"/>
      <c r="Q309" s="117" t="s">
        <v>1180</v>
      </c>
      <c r="R309" s="87"/>
      <c r="S309" s="109"/>
      <c r="T309" s="87"/>
      <c r="U309" s="109"/>
      <c r="V309" s="109"/>
      <c r="W309" s="117" t="s">
        <v>1180</v>
      </c>
    </row>
    <row r="310" customFormat="false" ht="12.75" hidden="false" customHeight="false" outlineLevel="0" collapsed="false">
      <c r="A310" s="78" t="n">
        <v>305</v>
      </c>
      <c r="B310" s="126" t="s">
        <v>1637</v>
      </c>
      <c r="C310" s="24" t="s">
        <v>46</v>
      </c>
      <c r="D310" s="127" t="s">
        <v>689</v>
      </c>
      <c r="E310" s="115" t="s">
        <v>1368</v>
      </c>
      <c r="F310" s="24"/>
      <c r="G310" s="112" t="s">
        <v>119</v>
      </c>
      <c r="H310" s="128" t="s">
        <v>603</v>
      </c>
      <c r="I310" s="128" t="s">
        <v>1638</v>
      </c>
      <c r="J310" s="129" t="n">
        <v>41.3944475793</v>
      </c>
      <c r="K310" s="130" t="n">
        <v>25.39239</v>
      </c>
      <c r="L310" s="87" t="s">
        <v>942</v>
      </c>
      <c r="M310" s="109"/>
      <c r="N310" s="87"/>
      <c r="O310" s="109"/>
      <c r="P310" s="110"/>
      <c r="Q310" s="117" t="s">
        <v>1180</v>
      </c>
      <c r="R310" s="87"/>
      <c r="S310" s="109"/>
      <c r="T310" s="87"/>
      <c r="U310" s="109"/>
      <c r="V310" s="109"/>
      <c r="W310" s="117" t="s">
        <v>1180</v>
      </c>
    </row>
    <row r="311" customFormat="false" ht="24" hidden="false" customHeight="false" outlineLevel="0" collapsed="false">
      <c r="A311" s="78" t="n">
        <v>306</v>
      </c>
      <c r="B311" s="126" t="s">
        <v>1639</v>
      </c>
      <c r="C311" s="24" t="s">
        <v>46</v>
      </c>
      <c r="D311" s="127" t="s">
        <v>689</v>
      </c>
      <c r="E311" s="115" t="s">
        <v>1368</v>
      </c>
      <c r="F311" s="24"/>
      <c r="G311" s="112" t="s">
        <v>119</v>
      </c>
      <c r="H311" s="128" t="s">
        <v>603</v>
      </c>
      <c r="I311" s="128" t="s">
        <v>1640</v>
      </c>
      <c r="J311" s="129" t="n">
        <v>41.4553859268</v>
      </c>
      <c r="K311" s="130" t="n">
        <v>25.31014</v>
      </c>
      <c r="L311" s="87" t="s">
        <v>942</v>
      </c>
      <c r="M311" s="109"/>
      <c r="N311" s="87"/>
      <c r="O311" s="109"/>
      <c r="P311" s="110"/>
      <c r="Q311" s="117" t="s">
        <v>1180</v>
      </c>
      <c r="R311" s="87"/>
      <c r="S311" s="109"/>
      <c r="T311" s="87"/>
      <c r="U311" s="109"/>
      <c r="V311" s="109"/>
      <c r="W311" s="117" t="s">
        <v>1180</v>
      </c>
    </row>
    <row r="312" customFormat="false" ht="36" hidden="false" customHeight="false" outlineLevel="0" collapsed="false">
      <c r="A312" s="78" t="n">
        <v>307</v>
      </c>
      <c r="B312" s="126" t="s">
        <v>1641</v>
      </c>
      <c r="C312" s="24" t="s">
        <v>46</v>
      </c>
      <c r="D312" s="127" t="s">
        <v>689</v>
      </c>
      <c r="E312" s="115" t="s">
        <v>1368</v>
      </c>
      <c r="F312" s="24"/>
      <c r="G312" s="112" t="s">
        <v>119</v>
      </c>
      <c r="H312" s="128" t="s">
        <v>603</v>
      </c>
      <c r="I312" s="128" t="s">
        <v>1642</v>
      </c>
      <c r="J312" s="129" t="n">
        <v>41.5359802737</v>
      </c>
      <c r="K312" s="130" t="n">
        <v>25.33235</v>
      </c>
      <c r="L312" s="87" t="s">
        <v>942</v>
      </c>
      <c r="M312" s="109"/>
      <c r="N312" s="87"/>
      <c r="O312" s="109"/>
      <c r="P312" s="110"/>
      <c r="Q312" s="117" t="s">
        <v>1180</v>
      </c>
      <c r="R312" s="87"/>
      <c r="S312" s="109"/>
      <c r="T312" s="87"/>
      <c r="U312" s="109"/>
      <c r="V312" s="109"/>
      <c r="W312" s="117" t="s">
        <v>1180</v>
      </c>
    </row>
    <row r="313" customFormat="false" ht="36" hidden="false" customHeight="false" outlineLevel="0" collapsed="false">
      <c r="A313" s="78" t="n">
        <v>308</v>
      </c>
      <c r="B313" s="126" t="s">
        <v>1643</v>
      </c>
      <c r="C313" s="24" t="s">
        <v>46</v>
      </c>
      <c r="D313" s="127" t="s">
        <v>689</v>
      </c>
      <c r="E313" s="115" t="s">
        <v>500</v>
      </c>
      <c r="F313" s="24"/>
      <c r="G313" s="112" t="s">
        <v>119</v>
      </c>
      <c r="H313" s="128" t="s">
        <v>603</v>
      </c>
      <c r="I313" s="128" t="s">
        <v>1644</v>
      </c>
      <c r="J313" s="129" t="n">
        <v>41.545117369</v>
      </c>
      <c r="K313" s="130" t="n">
        <v>25.32939</v>
      </c>
      <c r="L313" s="87" t="s">
        <v>949</v>
      </c>
      <c r="M313" s="109"/>
      <c r="N313" s="87"/>
      <c r="O313" s="109"/>
      <c r="P313" s="110"/>
      <c r="Q313" s="117" t="s">
        <v>1180</v>
      </c>
      <c r="R313" s="87"/>
      <c r="S313" s="109"/>
      <c r="T313" s="87"/>
      <c r="U313" s="109"/>
      <c r="V313" s="109"/>
      <c r="W313" s="117" t="s">
        <v>1180</v>
      </c>
    </row>
    <row r="314" customFormat="false" ht="24" hidden="false" customHeight="false" outlineLevel="0" collapsed="false">
      <c r="A314" s="78" t="n">
        <v>309</v>
      </c>
      <c r="B314" s="79" t="s">
        <v>1645</v>
      </c>
      <c r="C314" s="80" t="s">
        <v>46</v>
      </c>
      <c r="D314" s="81" t="s">
        <v>1646</v>
      </c>
      <c r="E314" s="82" t="s">
        <v>1368</v>
      </c>
      <c r="F314" s="80"/>
      <c r="G314" s="83" t="s">
        <v>119</v>
      </c>
      <c r="H314" s="132" t="s">
        <v>603</v>
      </c>
      <c r="I314" s="132" t="s">
        <v>1647</v>
      </c>
      <c r="J314" s="85" t="n">
        <v>41.5983601979</v>
      </c>
      <c r="K314" s="86" t="n">
        <v>25.53422</v>
      </c>
      <c r="L314" s="87" t="s">
        <v>942</v>
      </c>
      <c r="M314" s="88"/>
      <c r="N314" s="87"/>
      <c r="O314" s="88"/>
      <c r="P314" s="89"/>
      <c r="Q314" s="117" t="s">
        <v>1180</v>
      </c>
      <c r="R314" s="87"/>
      <c r="S314" s="88"/>
      <c r="T314" s="87"/>
      <c r="U314" s="88"/>
      <c r="V314" s="88"/>
      <c r="W314" s="117" t="s">
        <v>1180</v>
      </c>
    </row>
    <row r="315" customFormat="false" ht="12.75" hidden="false" customHeight="false" outlineLevel="0" collapsed="false">
      <c r="A315" s="78" t="n">
        <v>310</v>
      </c>
      <c r="B315" s="79" t="s">
        <v>1648</v>
      </c>
      <c r="C315" s="80" t="s">
        <v>46</v>
      </c>
      <c r="D315" s="81" t="s">
        <v>1649</v>
      </c>
      <c r="E315" s="82" t="s">
        <v>1368</v>
      </c>
      <c r="F315" s="80"/>
      <c r="G315" s="83" t="s">
        <v>119</v>
      </c>
      <c r="H315" s="132" t="s">
        <v>603</v>
      </c>
      <c r="I315" s="132" t="s">
        <v>1650</v>
      </c>
      <c r="J315" s="85" t="n">
        <v>41.7362011813</v>
      </c>
      <c r="K315" s="86" t="n">
        <v>25.42022</v>
      </c>
      <c r="L315" s="87" t="s">
        <v>942</v>
      </c>
      <c r="M315" s="88"/>
      <c r="N315" s="87"/>
      <c r="O315" s="88"/>
      <c r="P315" s="89"/>
      <c r="Q315" s="117" t="s">
        <v>1180</v>
      </c>
      <c r="R315" s="87"/>
      <c r="S315" s="88"/>
      <c r="T315" s="87"/>
      <c r="U315" s="88"/>
      <c r="V315" s="88"/>
      <c r="W315" s="117" t="s">
        <v>1180</v>
      </c>
    </row>
    <row r="316" customFormat="false" ht="12.75" hidden="false" customHeight="false" outlineLevel="0" collapsed="false">
      <c r="A316" s="78" t="n">
        <v>311</v>
      </c>
      <c r="B316" s="79" t="s">
        <v>1651</v>
      </c>
      <c r="C316" s="80" t="s">
        <v>46</v>
      </c>
      <c r="D316" s="81" t="s">
        <v>1649</v>
      </c>
      <c r="E316" s="82" t="s">
        <v>1368</v>
      </c>
      <c r="F316" s="80" t="s">
        <v>32</v>
      </c>
      <c r="G316" s="83" t="s">
        <v>79</v>
      </c>
      <c r="H316" s="132" t="s">
        <v>603</v>
      </c>
      <c r="I316" s="132" t="s">
        <v>1652</v>
      </c>
      <c r="J316" s="85" t="n">
        <v>41.7206898645</v>
      </c>
      <c r="K316" s="86" t="n">
        <v>25.47827</v>
      </c>
      <c r="L316" s="87"/>
      <c r="M316" s="88"/>
      <c r="N316" s="87"/>
      <c r="O316" s="88"/>
      <c r="P316" s="89"/>
      <c r="Q316" s="117" t="s">
        <v>1180</v>
      </c>
      <c r="R316" s="87"/>
      <c r="S316" s="88"/>
      <c r="T316" s="87"/>
      <c r="U316" s="87" t="s">
        <v>942</v>
      </c>
      <c r="V316" s="88"/>
      <c r="W316" s="117" t="s">
        <v>1180</v>
      </c>
    </row>
    <row r="317" customFormat="false" ht="24" hidden="false" customHeight="false" outlineLevel="0" collapsed="false">
      <c r="A317" s="78" t="n">
        <v>312</v>
      </c>
      <c r="B317" s="79" t="s">
        <v>1653</v>
      </c>
      <c r="C317" s="80"/>
      <c r="D317" s="81" t="s">
        <v>698</v>
      </c>
      <c r="E317" s="82" t="s">
        <v>500</v>
      </c>
      <c r="F317" s="80"/>
      <c r="G317" s="83" t="s">
        <v>119</v>
      </c>
      <c r="H317" s="132" t="s">
        <v>603</v>
      </c>
      <c r="I317" s="132" t="s">
        <v>1654</v>
      </c>
      <c r="J317" s="85" t="n">
        <v>41.3492490879</v>
      </c>
      <c r="K317" s="86" t="n">
        <v>25.68882</v>
      </c>
      <c r="L317" s="87" t="s">
        <v>942</v>
      </c>
      <c r="M317" s="88"/>
      <c r="N317" s="87"/>
      <c r="O317" s="88"/>
      <c r="P317" s="89"/>
      <c r="Q317" s="117" t="s">
        <v>1180</v>
      </c>
      <c r="R317" s="87"/>
      <c r="S317" s="88"/>
      <c r="T317" s="87"/>
      <c r="U317" s="88"/>
      <c r="V317" s="88"/>
      <c r="W317" s="117" t="s">
        <v>1180</v>
      </c>
    </row>
    <row r="318" customFormat="false" ht="24" hidden="false" customHeight="false" outlineLevel="0" collapsed="false">
      <c r="A318" s="78" t="n">
        <v>313</v>
      </c>
      <c r="B318" s="79" t="s">
        <v>1655</v>
      </c>
      <c r="C318" s="80"/>
      <c r="D318" s="81" t="s">
        <v>698</v>
      </c>
      <c r="E318" s="82" t="s">
        <v>1368</v>
      </c>
      <c r="F318" s="80"/>
      <c r="G318" s="83" t="s">
        <v>119</v>
      </c>
      <c r="H318" s="132" t="s">
        <v>603</v>
      </c>
      <c r="I318" s="132" t="s">
        <v>1656</v>
      </c>
      <c r="J318" s="85" t="n">
        <v>41.4562102037</v>
      </c>
      <c r="K318" s="86" t="n">
        <v>25.66035</v>
      </c>
      <c r="L318" s="87" t="s">
        <v>942</v>
      </c>
      <c r="M318" s="88"/>
      <c r="N318" s="87"/>
      <c r="O318" s="88"/>
      <c r="P318" s="89"/>
      <c r="Q318" s="117" t="s">
        <v>1180</v>
      </c>
      <c r="R318" s="87"/>
      <c r="S318" s="88"/>
      <c r="T318" s="87"/>
      <c r="U318" s="88"/>
      <c r="V318" s="88"/>
      <c r="W318" s="117" t="s">
        <v>1180</v>
      </c>
    </row>
    <row r="319" customFormat="false" ht="24" hidden="false" customHeight="false" outlineLevel="0" collapsed="false">
      <c r="A319" s="78" t="n">
        <v>314</v>
      </c>
      <c r="B319" s="79" t="s">
        <v>1657</v>
      </c>
      <c r="C319" s="80"/>
      <c r="D319" s="81" t="s">
        <v>698</v>
      </c>
      <c r="E319" s="82" t="s">
        <v>1368</v>
      </c>
      <c r="F319" s="80"/>
      <c r="G319" s="83" t="s">
        <v>119</v>
      </c>
      <c r="H319" s="132" t="s">
        <v>603</v>
      </c>
      <c r="I319" s="132" t="s">
        <v>1658</v>
      </c>
      <c r="J319" s="85" t="n">
        <v>41.5125421826</v>
      </c>
      <c r="K319" s="86" t="n">
        <v>25.61187</v>
      </c>
      <c r="L319" s="87" t="s">
        <v>949</v>
      </c>
      <c r="M319" s="88"/>
      <c r="N319" s="87"/>
      <c r="O319" s="88"/>
      <c r="P319" s="89"/>
      <c r="Q319" s="117" t="s">
        <v>1180</v>
      </c>
      <c r="R319" s="87"/>
      <c r="S319" s="88"/>
      <c r="T319" s="87"/>
      <c r="U319" s="88"/>
      <c r="V319" s="88"/>
      <c r="W319" s="117" t="s">
        <v>1180</v>
      </c>
    </row>
    <row r="320" customFormat="false" ht="24" hidden="false" customHeight="false" outlineLevel="0" collapsed="false">
      <c r="A320" s="78" t="n">
        <v>315</v>
      </c>
      <c r="B320" s="79" t="s">
        <v>694</v>
      </c>
      <c r="C320" s="80"/>
      <c r="D320" s="81" t="s">
        <v>698</v>
      </c>
      <c r="E320" s="82" t="s">
        <v>1368</v>
      </c>
      <c r="F320" s="92" t="s">
        <v>32</v>
      </c>
      <c r="G320" s="83" t="s">
        <v>79</v>
      </c>
      <c r="H320" s="132" t="s">
        <v>603</v>
      </c>
      <c r="I320" s="132" t="s">
        <v>1659</v>
      </c>
      <c r="J320" s="85" t="n">
        <v>41.5856000006</v>
      </c>
      <c r="K320" s="86" t="n">
        <v>25.66917</v>
      </c>
      <c r="L320" s="115"/>
      <c r="M320" s="93"/>
      <c r="N320" s="87"/>
      <c r="O320" s="93"/>
      <c r="P320" s="89"/>
      <c r="Q320" s="117" t="s">
        <v>1180</v>
      </c>
      <c r="R320" s="115"/>
      <c r="S320" s="93"/>
      <c r="T320" s="87"/>
      <c r="U320" s="87" t="s">
        <v>942</v>
      </c>
      <c r="V320" s="88"/>
      <c r="W320" s="117" t="s">
        <v>1180</v>
      </c>
    </row>
    <row r="321" customFormat="false" ht="12.75" hidden="false" customHeight="false" outlineLevel="0" collapsed="false">
      <c r="A321" s="78" t="n">
        <v>316</v>
      </c>
      <c r="B321" s="79" t="s">
        <v>1660</v>
      </c>
      <c r="C321" s="80"/>
      <c r="D321" s="81" t="s">
        <v>698</v>
      </c>
      <c r="E321" s="82" t="s">
        <v>500</v>
      </c>
      <c r="F321" s="80"/>
      <c r="G321" s="83" t="s">
        <v>119</v>
      </c>
      <c r="H321" s="132" t="s">
        <v>603</v>
      </c>
      <c r="I321" s="132" t="s">
        <v>1661</v>
      </c>
      <c r="J321" s="85" t="n">
        <v>41.3510394958</v>
      </c>
      <c r="K321" s="86" t="n">
        <v>25.55521</v>
      </c>
      <c r="L321" s="87" t="s">
        <v>942</v>
      </c>
      <c r="M321" s="88"/>
      <c r="N321" s="87"/>
      <c r="O321" s="88"/>
      <c r="P321" s="89"/>
      <c r="Q321" s="117" t="s">
        <v>1180</v>
      </c>
      <c r="R321" s="87"/>
      <c r="S321" s="88"/>
      <c r="T321" s="87"/>
      <c r="U321" s="88"/>
      <c r="V321" s="88"/>
      <c r="W321" s="117" t="s">
        <v>1180</v>
      </c>
    </row>
    <row r="322" customFormat="false" ht="12.75" hidden="false" customHeight="false" outlineLevel="0" collapsed="false">
      <c r="A322" s="78" t="n">
        <v>317</v>
      </c>
      <c r="B322" s="79" t="s">
        <v>1662</v>
      </c>
      <c r="C322" s="80"/>
      <c r="D322" s="81" t="s">
        <v>698</v>
      </c>
      <c r="E322" s="82" t="s">
        <v>1368</v>
      </c>
      <c r="F322" s="80"/>
      <c r="G322" s="83" t="s">
        <v>119</v>
      </c>
      <c r="H322" s="132" t="s">
        <v>603</v>
      </c>
      <c r="I322" s="132" t="s">
        <v>1663</v>
      </c>
      <c r="J322" s="85" t="n">
        <v>41.4078287159</v>
      </c>
      <c r="K322" s="86" t="n">
        <v>25.5979</v>
      </c>
      <c r="L322" s="87" t="s">
        <v>942</v>
      </c>
      <c r="M322" s="88"/>
      <c r="N322" s="87"/>
      <c r="O322" s="88"/>
      <c r="P322" s="89"/>
      <c r="Q322" s="117" t="s">
        <v>1180</v>
      </c>
      <c r="R322" s="87"/>
      <c r="S322" s="88"/>
      <c r="T322" s="87"/>
      <c r="U322" s="88"/>
      <c r="V322" s="88"/>
      <c r="W322" s="117" t="s">
        <v>1180</v>
      </c>
    </row>
    <row r="323" customFormat="false" ht="12.75" hidden="false" customHeight="false" outlineLevel="0" collapsed="false">
      <c r="A323" s="78" t="n">
        <v>318</v>
      </c>
      <c r="B323" s="79" t="s">
        <v>1664</v>
      </c>
      <c r="C323" s="80"/>
      <c r="D323" s="81" t="s">
        <v>698</v>
      </c>
      <c r="E323" s="82" t="s">
        <v>500</v>
      </c>
      <c r="F323" s="80"/>
      <c r="G323" s="83" t="s">
        <v>119</v>
      </c>
      <c r="H323" s="132" t="s">
        <v>603</v>
      </c>
      <c r="I323" s="132" t="s">
        <v>1665</v>
      </c>
      <c r="J323" s="85" t="n">
        <v>41.3306543633</v>
      </c>
      <c r="K323" s="86" t="n">
        <v>25.62989</v>
      </c>
      <c r="L323" s="87" t="s">
        <v>942</v>
      </c>
      <c r="M323" s="88"/>
      <c r="N323" s="87"/>
      <c r="O323" s="88"/>
      <c r="P323" s="89"/>
      <c r="Q323" s="117" t="s">
        <v>1180</v>
      </c>
      <c r="R323" s="87"/>
      <c r="S323" s="88"/>
      <c r="T323" s="87"/>
      <c r="U323" s="88"/>
      <c r="V323" s="88"/>
      <c r="W323" s="117" t="s">
        <v>1180</v>
      </c>
    </row>
    <row r="324" customFormat="false" ht="24" hidden="false" customHeight="false" outlineLevel="0" collapsed="false">
      <c r="A324" s="78" t="n">
        <v>319</v>
      </c>
      <c r="B324" s="79" t="s">
        <v>1666</v>
      </c>
      <c r="C324" s="80"/>
      <c r="D324" s="81" t="s">
        <v>1667</v>
      </c>
      <c r="E324" s="82" t="s">
        <v>1368</v>
      </c>
      <c r="F324" s="80"/>
      <c r="G324" s="83" t="s">
        <v>119</v>
      </c>
      <c r="H324" s="132" t="s">
        <v>603</v>
      </c>
      <c r="I324" s="132" t="s">
        <v>1668</v>
      </c>
      <c r="J324" s="85" t="n">
        <v>41.649488581</v>
      </c>
      <c r="K324" s="86" t="n">
        <v>25.79407</v>
      </c>
      <c r="L324" s="87" t="s">
        <v>942</v>
      </c>
      <c r="M324" s="88"/>
      <c r="N324" s="87"/>
      <c r="O324" s="88"/>
      <c r="P324" s="89"/>
      <c r="Q324" s="117" t="s">
        <v>1180</v>
      </c>
      <c r="R324" s="87"/>
      <c r="S324" s="88"/>
      <c r="T324" s="87"/>
      <c r="U324" s="88"/>
      <c r="V324" s="88"/>
      <c r="W324" s="117" t="s">
        <v>1180</v>
      </c>
    </row>
    <row r="325" customFormat="false" ht="24" hidden="false" customHeight="false" outlineLevel="0" collapsed="false">
      <c r="A325" s="78" t="n">
        <v>320</v>
      </c>
      <c r="B325" s="79" t="s">
        <v>1669</v>
      </c>
      <c r="C325" s="80"/>
      <c r="D325" s="81" t="s">
        <v>1670</v>
      </c>
      <c r="E325" s="82" t="s">
        <v>1368</v>
      </c>
      <c r="F325" s="80"/>
      <c r="G325" s="83" t="s">
        <v>119</v>
      </c>
      <c r="H325" s="132" t="s">
        <v>603</v>
      </c>
      <c r="I325" s="132" t="s">
        <v>1671</v>
      </c>
      <c r="J325" s="85" t="n">
        <v>41.5572305915</v>
      </c>
      <c r="K325" s="86" t="n">
        <v>26.09958</v>
      </c>
      <c r="L325" s="87" t="s">
        <v>942</v>
      </c>
      <c r="M325" s="88"/>
      <c r="N325" s="87"/>
      <c r="O325" s="88"/>
      <c r="P325" s="89"/>
      <c r="Q325" s="117" t="s">
        <v>1180</v>
      </c>
      <c r="R325" s="87"/>
      <c r="S325" s="88"/>
      <c r="T325" s="87"/>
      <c r="U325" s="88"/>
      <c r="V325" s="88"/>
      <c r="W325" s="117" t="s">
        <v>1180</v>
      </c>
    </row>
    <row r="326" s="91" customFormat="true" ht="24" hidden="false" customHeight="false" outlineLevel="0" collapsed="false">
      <c r="A326" s="78" t="n">
        <v>321</v>
      </c>
      <c r="B326" s="79" t="s">
        <v>1672</v>
      </c>
      <c r="C326" s="80" t="s">
        <v>637</v>
      </c>
      <c r="D326" s="81" t="s">
        <v>1673</v>
      </c>
      <c r="E326" s="82" t="s">
        <v>1368</v>
      </c>
      <c r="F326" s="80"/>
      <c r="G326" s="83" t="s">
        <v>119</v>
      </c>
      <c r="H326" s="132" t="s">
        <v>1674</v>
      </c>
      <c r="I326" s="132" t="s">
        <v>1675</v>
      </c>
      <c r="J326" s="85" t="n">
        <v>41.4960575085</v>
      </c>
      <c r="K326" s="86" t="n">
        <v>26.11102</v>
      </c>
      <c r="L326" s="87" t="s">
        <v>942</v>
      </c>
      <c r="M326" s="88"/>
      <c r="N326" s="87"/>
      <c r="O326" s="88"/>
      <c r="P326" s="89"/>
      <c r="Q326" s="117" t="s">
        <v>1180</v>
      </c>
      <c r="R326" s="87"/>
      <c r="S326" s="88"/>
      <c r="T326" s="87"/>
      <c r="U326" s="88"/>
      <c r="V326" s="88"/>
      <c r="W326" s="117" t="s">
        <v>1180</v>
      </c>
    </row>
    <row r="327" s="91" customFormat="true" ht="25.5" hidden="false" customHeight="false" outlineLevel="0" collapsed="false">
      <c r="A327" s="78" t="n">
        <v>322</v>
      </c>
      <c r="B327" s="79" t="s">
        <v>699</v>
      </c>
      <c r="C327" s="80" t="s">
        <v>702</v>
      </c>
      <c r="D327" s="81" t="s">
        <v>1224</v>
      </c>
      <c r="E327" s="82" t="s">
        <v>1368</v>
      </c>
      <c r="F327" s="92" t="s">
        <v>32</v>
      </c>
      <c r="G327" s="83" t="s">
        <v>79</v>
      </c>
      <c r="H327" s="132" t="s">
        <v>703</v>
      </c>
      <c r="I327" s="132" t="s">
        <v>1676</v>
      </c>
      <c r="J327" s="85" t="n">
        <v>41.3802777807</v>
      </c>
      <c r="K327" s="86" t="n">
        <v>26.02806</v>
      </c>
      <c r="L327" s="94"/>
      <c r="M327" s="93"/>
      <c r="N327" s="94"/>
      <c r="O327" s="93"/>
      <c r="P327" s="89"/>
      <c r="Q327" s="117" t="s">
        <v>1180</v>
      </c>
      <c r="R327" s="94"/>
      <c r="S327" s="93"/>
      <c r="T327" s="94"/>
      <c r="U327" s="87" t="s">
        <v>942</v>
      </c>
      <c r="V327" s="88"/>
      <c r="W327" s="117" t="s">
        <v>1180</v>
      </c>
    </row>
    <row r="328" s="91" customFormat="true" ht="25.5" hidden="false" customHeight="false" outlineLevel="0" collapsed="false">
      <c r="A328" s="78" t="n">
        <v>323</v>
      </c>
      <c r="B328" s="99" t="s">
        <v>705</v>
      </c>
      <c r="C328" s="80" t="s">
        <v>637</v>
      </c>
      <c r="D328" s="81" t="s">
        <v>1224</v>
      </c>
      <c r="E328" s="82" t="s">
        <v>1368</v>
      </c>
      <c r="F328" s="80" t="s">
        <v>944</v>
      </c>
      <c r="G328" s="83" t="s">
        <v>945</v>
      </c>
      <c r="H328" s="132" t="s">
        <v>703</v>
      </c>
      <c r="I328" s="132" t="s">
        <v>1677</v>
      </c>
      <c r="J328" s="100" t="n">
        <v>41.43239</v>
      </c>
      <c r="K328" s="101" t="n">
        <v>26.14668</v>
      </c>
      <c r="L328" s="87" t="s">
        <v>942</v>
      </c>
      <c r="M328" s="88"/>
      <c r="N328" s="87"/>
      <c r="O328" s="93"/>
      <c r="P328" s="89"/>
      <c r="Q328" s="117" t="s">
        <v>1180</v>
      </c>
      <c r="R328" s="87"/>
      <c r="S328" s="88"/>
      <c r="T328" s="87"/>
      <c r="U328" s="93"/>
      <c r="V328" s="88"/>
      <c r="W328" s="117" t="s">
        <v>1180</v>
      </c>
    </row>
    <row r="329" customFormat="false" ht="25.5" hidden="false" customHeight="false" outlineLevel="0" collapsed="false">
      <c r="A329" s="78" t="n">
        <v>324</v>
      </c>
      <c r="B329" s="144" t="s">
        <v>1678</v>
      </c>
      <c r="C329" s="80" t="s">
        <v>1679</v>
      </c>
      <c r="D329" s="81" t="s">
        <v>1680</v>
      </c>
      <c r="E329" s="82" t="s">
        <v>1368</v>
      </c>
      <c r="F329" s="80"/>
      <c r="G329" s="83" t="s">
        <v>119</v>
      </c>
      <c r="H329" s="132" t="s">
        <v>703</v>
      </c>
      <c r="I329" s="132" t="s">
        <v>1681</v>
      </c>
      <c r="J329" s="85" t="n">
        <v>41.4304522181</v>
      </c>
      <c r="K329" s="86" t="n">
        <v>26.17076</v>
      </c>
      <c r="L329" s="87" t="s">
        <v>942</v>
      </c>
      <c r="M329" s="88"/>
      <c r="N329" s="87"/>
      <c r="O329" s="88"/>
      <c r="P329" s="89"/>
      <c r="Q329" s="117" t="s">
        <v>1180</v>
      </c>
      <c r="R329" s="87"/>
      <c r="S329" s="88"/>
      <c r="T329" s="87"/>
      <c r="U329" s="88"/>
      <c r="V329" s="88"/>
      <c r="W329" s="117" t="s">
        <v>1180</v>
      </c>
    </row>
    <row r="330" s="91" customFormat="true" ht="25.5" hidden="false" customHeight="false" outlineLevel="0" collapsed="false">
      <c r="A330" s="78" t="n">
        <v>325</v>
      </c>
      <c r="B330" s="145" t="s">
        <v>718</v>
      </c>
      <c r="C330" s="80" t="s">
        <v>46</v>
      </c>
      <c r="D330" s="139" t="s">
        <v>722</v>
      </c>
      <c r="E330" s="27" t="s">
        <v>723</v>
      </c>
      <c r="F330" s="146" t="s">
        <v>45</v>
      </c>
      <c r="G330" s="89" t="s">
        <v>1682</v>
      </c>
      <c r="H330" s="113" t="s">
        <v>940</v>
      </c>
      <c r="I330" s="145" t="s">
        <v>1683</v>
      </c>
      <c r="J330" s="147" t="n">
        <v>42.4575</v>
      </c>
      <c r="K330" s="148" t="n">
        <v>23.9925</v>
      </c>
      <c r="L330" s="149"/>
      <c r="M330" s="149"/>
      <c r="N330" s="149"/>
      <c r="O330" s="149"/>
      <c r="P330" s="89" t="s">
        <v>942</v>
      </c>
      <c r="Q330" s="90"/>
      <c r="R330" s="149"/>
      <c r="S330" s="149"/>
      <c r="T330" s="149"/>
      <c r="U330" s="149"/>
      <c r="V330" s="150"/>
      <c r="W330" s="90"/>
    </row>
    <row r="331" s="91" customFormat="true" ht="12.75" hidden="false" customHeight="false" outlineLevel="0" collapsed="false">
      <c r="A331" s="78" t="n">
        <v>326</v>
      </c>
      <c r="B331" s="151" t="s">
        <v>795</v>
      </c>
      <c r="C331" s="80" t="s">
        <v>46</v>
      </c>
      <c r="D331" s="152" t="s">
        <v>798</v>
      </c>
      <c r="E331" s="25" t="s">
        <v>723</v>
      </c>
      <c r="F331" s="146" t="s">
        <v>45</v>
      </c>
      <c r="G331" s="89" t="s">
        <v>119</v>
      </c>
      <c r="H331" s="113" t="s">
        <v>940</v>
      </c>
      <c r="I331" s="151" t="s">
        <v>797</v>
      </c>
      <c r="J331" s="152" t="n">
        <v>42.69713</v>
      </c>
      <c r="K331" s="153" t="n">
        <v>24.28665</v>
      </c>
      <c r="L331" s="149"/>
      <c r="M331" s="149"/>
      <c r="N331" s="149"/>
      <c r="O331" s="149"/>
      <c r="P331" s="89" t="s">
        <v>942</v>
      </c>
      <c r="Q331" s="90"/>
      <c r="R331" s="149"/>
      <c r="S331" s="149"/>
      <c r="T331" s="149"/>
      <c r="U331" s="149"/>
      <c r="V331" s="150"/>
      <c r="W331" s="90"/>
    </row>
    <row r="332" s="91" customFormat="true" ht="12.75" hidden="false" customHeight="false" outlineLevel="0" collapsed="false">
      <c r="A332" s="78" t="n">
        <v>327</v>
      </c>
      <c r="B332" s="151" t="s">
        <v>737</v>
      </c>
      <c r="C332" s="80" t="s">
        <v>46</v>
      </c>
      <c r="D332" s="152" t="s">
        <v>740</v>
      </c>
      <c r="E332" s="25" t="s">
        <v>723</v>
      </c>
      <c r="F332" s="146" t="s">
        <v>45</v>
      </c>
      <c r="G332" s="89" t="s">
        <v>119</v>
      </c>
      <c r="H332" s="113" t="s">
        <v>940</v>
      </c>
      <c r="I332" s="145" t="s">
        <v>739</v>
      </c>
      <c r="J332" s="152" t="n">
        <v>41.9925</v>
      </c>
      <c r="K332" s="153" t="n">
        <v>24.46583</v>
      </c>
      <c r="L332" s="149"/>
      <c r="M332" s="149"/>
      <c r="N332" s="149"/>
      <c r="O332" s="149"/>
      <c r="P332" s="89" t="s">
        <v>942</v>
      </c>
      <c r="Q332" s="90"/>
      <c r="R332" s="149"/>
      <c r="S332" s="149"/>
      <c r="T332" s="149"/>
      <c r="U332" s="149"/>
      <c r="V332" s="150"/>
      <c r="W332" s="90"/>
    </row>
    <row r="333" s="91" customFormat="true" ht="12.75" hidden="false" customHeight="false" outlineLevel="0" collapsed="false">
      <c r="A333" s="78" t="n">
        <v>328</v>
      </c>
      <c r="B333" s="151" t="s">
        <v>838</v>
      </c>
      <c r="C333" s="80" t="s">
        <v>46</v>
      </c>
      <c r="D333" s="152" t="s">
        <v>841</v>
      </c>
      <c r="E333" s="27" t="s">
        <v>811</v>
      </c>
      <c r="F333" s="146" t="s">
        <v>45</v>
      </c>
      <c r="G333" s="89" t="s">
        <v>119</v>
      </c>
      <c r="H333" s="113" t="s">
        <v>940</v>
      </c>
      <c r="I333" s="145" t="s">
        <v>840</v>
      </c>
      <c r="J333" s="152" t="n">
        <v>42.29851</v>
      </c>
      <c r="K333" s="153" t="n">
        <v>25.02795</v>
      </c>
      <c r="L333" s="149"/>
      <c r="M333" s="149"/>
      <c r="N333" s="149"/>
      <c r="O333" s="149"/>
      <c r="P333" s="89" t="s">
        <v>942</v>
      </c>
      <c r="Q333" s="90"/>
      <c r="R333" s="149"/>
      <c r="S333" s="149"/>
      <c r="T333" s="149"/>
      <c r="U333" s="149"/>
      <c r="V333" s="150"/>
      <c r="W333" s="90"/>
    </row>
    <row r="334" s="91" customFormat="true" ht="12.75" hidden="false" customHeight="false" outlineLevel="0" collapsed="false">
      <c r="A334" s="78" t="n">
        <v>329</v>
      </c>
      <c r="B334" s="151" t="s">
        <v>910</v>
      </c>
      <c r="C334" s="80" t="s">
        <v>46</v>
      </c>
      <c r="D334" s="152" t="s">
        <v>913</v>
      </c>
      <c r="E334" s="27" t="s">
        <v>746</v>
      </c>
      <c r="F334" s="146" t="s">
        <v>45</v>
      </c>
      <c r="G334" s="89" t="s">
        <v>119</v>
      </c>
      <c r="H334" s="113" t="s">
        <v>940</v>
      </c>
      <c r="I334" s="145" t="s">
        <v>912</v>
      </c>
      <c r="J334" s="152" t="n">
        <v>41.98801</v>
      </c>
      <c r="K334" s="153" t="n">
        <v>25.42674</v>
      </c>
      <c r="L334" s="149"/>
      <c r="M334" s="149"/>
      <c r="N334" s="149"/>
      <c r="O334" s="149"/>
      <c r="P334" s="89" t="s">
        <v>942</v>
      </c>
      <c r="Q334" s="90"/>
      <c r="R334" s="149"/>
      <c r="S334" s="149"/>
      <c r="T334" s="149"/>
      <c r="U334" s="149"/>
      <c r="V334" s="150"/>
      <c r="W334" s="90"/>
    </row>
    <row r="335" customFormat="false" ht="25.5" hidden="false" customHeight="false" outlineLevel="0" collapsed="false">
      <c r="A335" s="78" t="n">
        <v>330</v>
      </c>
      <c r="B335" s="145" t="s">
        <v>709</v>
      </c>
      <c r="C335" s="80" t="s">
        <v>46</v>
      </c>
      <c r="D335" s="24" t="s">
        <v>713</v>
      </c>
      <c r="E335" s="27" t="s">
        <v>714</v>
      </c>
      <c r="F335" s="139" t="s">
        <v>32</v>
      </c>
      <c r="G335" s="139" t="s">
        <v>166</v>
      </c>
      <c r="H335" s="113" t="s">
        <v>940</v>
      </c>
      <c r="I335" s="145" t="s">
        <v>712</v>
      </c>
      <c r="J335" s="147" t="n">
        <v>42.0207</v>
      </c>
      <c r="K335" s="147" t="n">
        <v>24.20214</v>
      </c>
      <c r="L335" s="109"/>
      <c r="M335" s="109"/>
      <c r="N335" s="109"/>
      <c r="O335" s="109"/>
      <c r="P335" s="110"/>
      <c r="Q335" s="154"/>
      <c r="R335" s="109"/>
      <c r="S335" s="109"/>
      <c r="T335" s="109"/>
      <c r="U335" s="109"/>
      <c r="V335" s="155" t="s">
        <v>942</v>
      </c>
      <c r="W335" s="154"/>
    </row>
    <row r="336" customFormat="false" ht="25.5" hidden="false" customHeight="false" outlineLevel="0" collapsed="false">
      <c r="A336" s="78" t="n">
        <v>331</v>
      </c>
      <c r="B336" s="145" t="s">
        <v>1684</v>
      </c>
      <c r="C336" s="80" t="s">
        <v>46</v>
      </c>
      <c r="D336" s="24" t="s">
        <v>1685</v>
      </c>
      <c r="E336" s="27" t="s">
        <v>723</v>
      </c>
      <c r="F336" s="139" t="s">
        <v>32</v>
      </c>
      <c r="G336" s="139" t="s">
        <v>79</v>
      </c>
      <c r="H336" s="113" t="s">
        <v>940</v>
      </c>
      <c r="I336" s="145" t="s">
        <v>1686</v>
      </c>
      <c r="J336" s="147" t="n">
        <v>41.93444</v>
      </c>
      <c r="K336" s="147" t="n">
        <v>24.43872</v>
      </c>
      <c r="L336" s="109"/>
      <c r="M336" s="109"/>
      <c r="N336" s="109"/>
      <c r="O336" s="109"/>
      <c r="P336" s="110"/>
      <c r="Q336" s="154"/>
      <c r="R336" s="109"/>
      <c r="S336" s="109"/>
      <c r="T336" s="109"/>
      <c r="U336" s="109"/>
      <c r="V336" s="155" t="s">
        <v>942</v>
      </c>
      <c r="W336" s="154"/>
    </row>
    <row r="337" customFormat="false" ht="25.5" hidden="false" customHeight="false" outlineLevel="0" collapsed="false">
      <c r="A337" s="78" t="n">
        <v>332</v>
      </c>
      <c r="B337" s="145" t="s">
        <v>741</v>
      </c>
      <c r="C337" s="80" t="s">
        <v>46</v>
      </c>
      <c r="D337" s="24" t="s">
        <v>745</v>
      </c>
      <c r="E337" s="27" t="s">
        <v>746</v>
      </c>
      <c r="F337" s="139" t="s">
        <v>32</v>
      </c>
      <c r="G337" s="139" t="s">
        <v>79</v>
      </c>
      <c r="H337" s="113" t="s">
        <v>940</v>
      </c>
      <c r="I337" s="145" t="s">
        <v>744</v>
      </c>
      <c r="J337" s="147" t="n">
        <v>42.40358</v>
      </c>
      <c r="K337" s="147" t="n">
        <v>24.58428</v>
      </c>
      <c r="L337" s="109"/>
      <c r="M337" s="109"/>
      <c r="N337" s="109"/>
      <c r="O337" s="109"/>
      <c r="P337" s="110"/>
      <c r="Q337" s="154"/>
      <c r="R337" s="109"/>
      <c r="S337" s="109"/>
      <c r="T337" s="109"/>
      <c r="U337" s="109"/>
      <c r="V337" s="155" t="s">
        <v>942</v>
      </c>
      <c r="W337" s="154"/>
    </row>
    <row r="338" customFormat="false" ht="38.25" hidden="false" customHeight="false" outlineLevel="0" collapsed="false">
      <c r="A338" s="78" t="n">
        <v>333</v>
      </c>
      <c r="B338" s="145" t="s">
        <v>726</v>
      </c>
      <c r="C338" s="24" t="s">
        <v>46</v>
      </c>
      <c r="D338" s="24" t="s">
        <v>722</v>
      </c>
      <c r="E338" s="27" t="s">
        <v>723</v>
      </c>
      <c r="F338" s="139" t="s">
        <v>944</v>
      </c>
      <c r="G338" s="139" t="s">
        <v>119</v>
      </c>
      <c r="H338" s="139" t="s">
        <v>34</v>
      </c>
      <c r="I338" s="145" t="s">
        <v>1687</v>
      </c>
      <c r="J338" s="147" t="n">
        <v>42.4575</v>
      </c>
      <c r="K338" s="147" t="n">
        <v>23.9925</v>
      </c>
      <c r="L338" s="109"/>
      <c r="M338" s="109"/>
      <c r="N338" s="109"/>
      <c r="O338" s="109"/>
      <c r="P338" s="110"/>
      <c r="Q338" s="154"/>
      <c r="R338" s="109"/>
      <c r="S338" s="109"/>
      <c r="T338" s="109"/>
      <c r="U338" s="109"/>
      <c r="V338" s="155" t="s">
        <v>942</v>
      </c>
      <c r="W338" s="154"/>
    </row>
    <row r="339" customFormat="false" ht="20.25" hidden="false" customHeight="true" outlineLevel="0" collapsed="false">
      <c r="A339" s="78" t="n">
        <v>334</v>
      </c>
      <c r="B339" s="145" t="s">
        <v>730</v>
      </c>
      <c r="C339" s="24" t="s">
        <v>46</v>
      </c>
      <c r="D339" s="24" t="s">
        <v>722</v>
      </c>
      <c r="E339" s="27" t="s">
        <v>723</v>
      </c>
      <c r="F339" s="139" t="s">
        <v>944</v>
      </c>
      <c r="G339" s="139" t="s">
        <v>119</v>
      </c>
      <c r="H339" s="139" t="s">
        <v>34</v>
      </c>
      <c r="I339" s="145" t="s">
        <v>1688</v>
      </c>
      <c r="J339" s="147" t="n">
        <v>42.48</v>
      </c>
      <c r="K339" s="147" t="n">
        <v>23.98806</v>
      </c>
      <c r="L339" s="109"/>
      <c r="M339" s="109"/>
      <c r="N339" s="109"/>
      <c r="O339" s="109"/>
      <c r="P339" s="110"/>
      <c r="Q339" s="154"/>
      <c r="R339" s="109"/>
      <c r="S339" s="109"/>
      <c r="T339" s="109"/>
      <c r="U339" s="109"/>
      <c r="V339" s="155" t="s">
        <v>942</v>
      </c>
      <c r="W339" s="154"/>
    </row>
    <row r="340" customFormat="false" ht="21" hidden="false" customHeight="true" outlineLevel="0" collapsed="false">
      <c r="A340" s="78" t="n">
        <v>335</v>
      </c>
      <c r="B340" s="145" t="s">
        <v>1122</v>
      </c>
      <c r="C340" s="24" t="s">
        <v>46</v>
      </c>
      <c r="D340" s="24" t="s">
        <v>736</v>
      </c>
      <c r="E340" s="27" t="s">
        <v>723</v>
      </c>
      <c r="F340" s="139" t="s">
        <v>944</v>
      </c>
      <c r="G340" s="139"/>
      <c r="H340" s="139" t="s">
        <v>34</v>
      </c>
      <c r="I340" s="145" t="s">
        <v>1689</v>
      </c>
      <c r="J340" s="147" t="n">
        <v>41.771198</v>
      </c>
      <c r="K340" s="147" t="n">
        <v>24.436088</v>
      </c>
      <c r="L340" s="109"/>
      <c r="M340" s="109"/>
      <c r="N340" s="109"/>
      <c r="O340" s="109"/>
      <c r="P340" s="110"/>
      <c r="Q340" s="154"/>
      <c r="R340" s="109"/>
      <c r="S340" s="109"/>
      <c r="T340" s="109"/>
      <c r="U340" s="109"/>
      <c r="V340" s="155" t="s">
        <v>942</v>
      </c>
      <c r="W340" s="154"/>
    </row>
    <row r="341" customFormat="false" ht="21" hidden="false" customHeight="true" outlineLevel="0" collapsed="false">
      <c r="A341" s="78" t="n">
        <v>336</v>
      </c>
      <c r="B341" s="145" t="s">
        <v>1690</v>
      </c>
      <c r="C341" s="24" t="s">
        <v>46</v>
      </c>
      <c r="D341" s="24" t="s">
        <v>1691</v>
      </c>
      <c r="E341" s="27" t="s">
        <v>811</v>
      </c>
      <c r="F341" s="139" t="s">
        <v>944</v>
      </c>
      <c r="G341" s="139" t="s">
        <v>79</v>
      </c>
      <c r="H341" s="139" t="s">
        <v>34</v>
      </c>
      <c r="I341" s="145" t="s">
        <v>1692</v>
      </c>
      <c r="J341" s="147" t="n">
        <v>42.46889</v>
      </c>
      <c r="K341" s="147" t="n">
        <v>24.70333</v>
      </c>
      <c r="L341" s="109"/>
      <c r="M341" s="109"/>
      <c r="N341" s="109"/>
      <c r="O341" s="109"/>
      <c r="P341" s="110"/>
      <c r="Q341" s="154"/>
      <c r="R341" s="109"/>
      <c r="S341" s="109"/>
      <c r="T341" s="109"/>
      <c r="U341" s="109"/>
      <c r="V341" s="155" t="s">
        <v>942</v>
      </c>
      <c r="W341" s="154"/>
    </row>
    <row r="342" customFormat="false" ht="18.75" hidden="false" customHeight="true" outlineLevel="0" collapsed="false">
      <c r="A342" s="78" t="n">
        <v>337</v>
      </c>
      <c r="B342" s="145" t="s">
        <v>1693</v>
      </c>
      <c r="C342" s="24" t="s">
        <v>46</v>
      </c>
      <c r="D342" s="24" t="s">
        <v>1694</v>
      </c>
      <c r="E342" s="27" t="s">
        <v>811</v>
      </c>
      <c r="F342" s="139" t="s">
        <v>944</v>
      </c>
      <c r="G342" s="139" t="s">
        <v>79</v>
      </c>
      <c r="H342" s="139" t="s">
        <v>34</v>
      </c>
      <c r="I342" s="145" t="s">
        <v>1695</v>
      </c>
      <c r="J342" s="156" t="n">
        <v>42.1628009582</v>
      </c>
      <c r="K342" s="156" t="n">
        <v>25.31589</v>
      </c>
      <c r="L342" s="109"/>
      <c r="M342" s="109"/>
      <c r="N342" s="109"/>
      <c r="O342" s="109"/>
      <c r="P342" s="110"/>
      <c r="Q342" s="154"/>
      <c r="R342" s="109"/>
      <c r="S342" s="109"/>
      <c r="T342" s="109"/>
      <c r="U342" s="109"/>
      <c r="V342" s="155" t="s">
        <v>942</v>
      </c>
      <c r="W342" s="154"/>
    </row>
    <row r="343" customFormat="false" ht="12.75" hidden="false" customHeight="false" outlineLevel="0" collapsed="false">
      <c r="A343" s="78" t="n">
        <v>338</v>
      </c>
      <c r="B343" s="151" t="s">
        <v>799</v>
      </c>
      <c r="C343" s="24" t="s">
        <v>46</v>
      </c>
      <c r="D343" s="25" t="s">
        <v>802</v>
      </c>
      <c r="E343" s="25" t="s">
        <v>723</v>
      </c>
      <c r="F343" s="139" t="s">
        <v>944</v>
      </c>
      <c r="G343" s="139" t="s">
        <v>119</v>
      </c>
      <c r="H343" s="152" t="s">
        <v>34</v>
      </c>
      <c r="I343" s="151" t="s">
        <v>801</v>
      </c>
      <c r="J343" s="152" t="n">
        <v>42.49253</v>
      </c>
      <c r="K343" s="152" t="n">
        <v>23.72763</v>
      </c>
      <c r="L343" s="109"/>
      <c r="M343" s="109"/>
      <c r="N343" s="109"/>
      <c r="O343" s="109"/>
      <c r="P343" s="110"/>
      <c r="Q343" s="154"/>
      <c r="R343" s="109"/>
      <c r="S343" s="109"/>
      <c r="T343" s="109"/>
      <c r="U343" s="109"/>
      <c r="V343" s="155" t="s">
        <v>942</v>
      </c>
      <c r="W343" s="154"/>
    </row>
    <row r="344" customFormat="false" ht="12.75" hidden="false" customHeight="false" outlineLevel="0" collapsed="false">
      <c r="A344" s="78" t="n">
        <v>339</v>
      </c>
      <c r="B344" s="151" t="s">
        <v>803</v>
      </c>
      <c r="C344" s="24" t="s">
        <v>46</v>
      </c>
      <c r="D344" s="25" t="s">
        <v>806</v>
      </c>
      <c r="E344" s="27" t="s">
        <v>746</v>
      </c>
      <c r="F344" s="139" t="s">
        <v>944</v>
      </c>
      <c r="G344" s="139" t="s">
        <v>119</v>
      </c>
      <c r="H344" s="152" t="s">
        <v>34</v>
      </c>
      <c r="I344" s="145" t="s">
        <v>805</v>
      </c>
      <c r="J344" s="152" t="n">
        <v>42.24992</v>
      </c>
      <c r="K344" s="152" t="n">
        <v>26.13983</v>
      </c>
      <c r="L344" s="109"/>
      <c r="M344" s="109"/>
      <c r="N344" s="109"/>
      <c r="O344" s="109"/>
      <c r="P344" s="110"/>
      <c r="Q344" s="154"/>
      <c r="R344" s="109"/>
      <c r="S344" s="109"/>
      <c r="T344" s="109"/>
      <c r="U344" s="109"/>
      <c r="V344" s="155" t="s">
        <v>942</v>
      </c>
      <c r="W344" s="154"/>
    </row>
    <row r="345" customFormat="false" ht="12.75" hidden="false" customHeight="false" outlineLevel="0" collapsed="false">
      <c r="A345" s="78" t="n">
        <v>340</v>
      </c>
      <c r="B345" s="151" t="s">
        <v>807</v>
      </c>
      <c r="C345" s="24" t="s">
        <v>46</v>
      </c>
      <c r="D345" s="25" t="s">
        <v>810</v>
      </c>
      <c r="E345" s="27" t="s">
        <v>811</v>
      </c>
      <c r="F345" s="139" t="s">
        <v>944</v>
      </c>
      <c r="G345" s="139" t="s">
        <v>119</v>
      </c>
      <c r="H345" s="152" t="s">
        <v>34</v>
      </c>
      <c r="I345" s="145" t="s">
        <v>809</v>
      </c>
      <c r="J345" s="152" t="n">
        <v>42.34678</v>
      </c>
      <c r="K345" s="152" t="n">
        <v>25.91914</v>
      </c>
      <c r="L345" s="109"/>
      <c r="M345" s="109"/>
      <c r="N345" s="109"/>
      <c r="O345" s="109"/>
      <c r="P345" s="110"/>
      <c r="Q345" s="154"/>
      <c r="R345" s="109"/>
      <c r="S345" s="109"/>
      <c r="T345" s="109"/>
      <c r="U345" s="109"/>
      <c r="V345" s="155" t="s">
        <v>942</v>
      </c>
      <c r="W345" s="154"/>
    </row>
    <row r="346" customFormat="false" ht="12.75" hidden="false" customHeight="false" outlineLevel="0" collapsed="false">
      <c r="A346" s="78" t="n">
        <v>341</v>
      </c>
      <c r="B346" s="151" t="s">
        <v>813</v>
      </c>
      <c r="C346" s="24" t="s">
        <v>46</v>
      </c>
      <c r="D346" s="25" t="s">
        <v>816</v>
      </c>
      <c r="E346" s="27" t="s">
        <v>811</v>
      </c>
      <c r="F346" s="139" t="s">
        <v>944</v>
      </c>
      <c r="G346" s="139" t="s">
        <v>119</v>
      </c>
      <c r="H346" s="152" t="s">
        <v>34</v>
      </c>
      <c r="I346" s="145" t="s">
        <v>815</v>
      </c>
      <c r="J346" s="152" t="n">
        <v>42.30001</v>
      </c>
      <c r="K346" s="152" t="n">
        <v>25.91879</v>
      </c>
      <c r="L346" s="109"/>
      <c r="M346" s="109"/>
      <c r="N346" s="109"/>
      <c r="O346" s="109"/>
      <c r="P346" s="110"/>
      <c r="Q346" s="154"/>
      <c r="R346" s="109"/>
      <c r="S346" s="109"/>
      <c r="T346" s="109"/>
      <c r="U346" s="109"/>
      <c r="V346" s="155" t="s">
        <v>942</v>
      </c>
      <c r="W346" s="154"/>
    </row>
    <row r="347" customFormat="false" ht="12.75" hidden="false" customHeight="false" outlineLevel="0" collapsed="false">
      <c r="A347" s="78" t="n">
        <v>342</v>
      </c>
      <c r="B347" s="151" t="s">
        <v>817</v>
      </c>
      <c r="C347" s="24" t="s">
        <v>46</v>
      </c>
      <c r="D347" s="25" t="s">
        <v>820</v>
      </c>
      <c r="E347" s="27" t="s">
        <v>746</v>
      </c>
      <c r="F347" s="139" t="s">
        <v>944</v>
      </c>
      <c r="G347" s="139" t="s">
        <v>119</v>
      </c>
      <c r="H347" s="152" t="s">
        <v>34</v>
      </c>
      <c r="I347" s="145" t="s">
        <v>819</v>
      </c>
      <c r="J347" s="152" t="n">
        <v>42.16236</v>
      </c>
      <c r="K347" s="152" t="n">
        <v>25.90191</v>
      </c>
      <c r="L347" s="109"/>
      <c r="M347" s="109"/>
      <c r="N347" s="109"/>
      <c r="O347" s="109"/>
      <c r="P347" s="110"/>
      <c r="Q347" s="154"/>
      <c r="R347" s="109"/>
      <c r="S347" s="109"/>
      <c r="T347" s="109"/>
      <c r="U347" s="109"/>
      <c r="V347" s="155" t="s">
        <v>942</v>
      </c>
      <c r="W347" s="154"/>
    </row>
    <row r="348" customFormat="false" ht="12.75" hidden="false" customHeight="false" outlineLevel="0" collapsed="false">
      <c r="A348" s="78" t="n">
        <v>343</v>
      </c>
      <c r="B348" s="151" t="s">
        <v>821</v>
      </c>
      <c r="C348" s="24" t="s">
        <v>46</v>
      </c>
      <c r="D348" s="25" t="s">
        <v>824</v>
      </c>
      <c r="E348" s="27" t="s">
        <v>811</v>
      </c>
      <c r="F348" s="139" t="s">
        <v>944</v>
      </c>
      <c r="G348" s="139" t="s">
        <v>119</v>
      </c>
      <c r="H348" s="152" t="s">
        <v>34</v>
      </c>
      <c r="I348" s="145" t="s">
        <v>823</v>
      </c>
      <c r="J348" s="152" t="n">
        <v>42.13133</v>
      </c>
      <c r="K348" s="152" t="n">
        <v>25.70613</v>
      </c>
      <c r="L348" s="109"/>
      <c r="M348" s="109"/>
      <c r="N348" s="109"/>
      <c r="O348" s="109"/>
      <c r="P348" s="110"/>
      <c r="Q348" s="154"/>
      <c r="R348" s="109"/>
      <c r="S348" s="109"/>
      <c r="T348" s="109"/>
      <c r="U348" s="109"/>
      <c r="V348" s="155" t="s">
        <v>942</v>
      </c>
      <c r="W348" s="154"/>
    </row>
    <row r="349" customFormat="false" ht="12.75" hidden="false" customHeight="false" outlineLevel="0" collapsed="false">
      <c r="A349" s="78" t="n">
        <v>344</v>
      </c>
      <c r="B349" s="151" t="s">
        <v>826</v>
      </c>
      <c r="C349" s="24" t="s">
        <v>46</v>
      </c>
      <c r="D349" s="25" t="s">
        <v>829</v>
      </c>
      <c r="E349" s="25" t="s">
        <v>723</v>
      </c>
      <c r="F349" s="139" t="s">
        <v>944</v>
      </c>
      <c r="G349" s="139" t="s">
        <v>119</v>
      </c>
      <c r="H349" s="152" t="s">
        <v>34</v>
      </c>
      <c r="I349" s="145" t="s">
        <v>828</v>
      </c>
      <c r="J349" s="152" t="n">
        <v>42.49096</v>
      </c>
      <c r="K349" s="152" t="n">
        <v>25.04673</v>
      </c>
      <c r="L349" s="109"/>
      <c r="M349" s="109"/>
      <c r="N349" s="109"/>
      <c r="O349" s="109"/>
      <c r="P349" s="110"/>
      <c r="Q349" s="154"/>
      <c r="R349" s="109"/>
      <c r="S349" s="109"/>
      <c r="T349" s="109"/>
      <c r="U349" s="109"/>
      <c r="V349" s="155" t="s">
        <v>942</v>
      </c>
      <c r="W349" s="154"/>
    </row>
    <row r="350" customFormat="false" ht="12.75" hidden="false" customHeight="false" outlineLevel="0" collapsed="false">
      <c r="A350" s="78" t="n">
        <v>345</v>
      </c>
      <c r="B350" s="151" t="s">
        <v>830</v>
      </c>
      <c r="C350" s="24" t="s">
        <v>46</v>
      </c>
      <c r="D350" s="25" t="s">
        <v>833</v>
      </c>
      <c r="E350" s="27" t="s">
        <v>811</v>
      </c>
      <c r="F350" s="139" t="s">
        <v>944</v>
      </c>
      <c r="G350" s="139" t="s">
        <v>119</v>
      </c>
      <c r="H350" s="152" t="s">
        <v>34</v>
      </c>
      <c r="I350" s="145" t="s">
        <v>832</v>
      </c>
      <c r="J350" s="152" t="n">
        <v>42.00774</v>
      </c>
      <c r="K350" s="152" t="n">
        <v>24.93842</v>
      </c>
      <c r="L350" s="109"/>
      <c r="M350" s="109"/>
      <c r="N350" s="109"/>
      <c r="O350" s="109"/>
      <c r="P350" s="110"/>
      <c r="Q350" s="154"/>
      <c r="R350" s="109"/>
      <c r="S350" s="109"/>
      <c r="T350" s="109"/>
      <c r="U350" s="109"/>
      <c r="V350" s="155" t="s">
        <v>942</v>
      </c>
      <c r="W350" s="154"/>
    </row>
    <row r="351" customFormat="false" ht="12.75" hidden="false" customHeight="false" outlineLevel="0" collapsed="false">
      <c r="A351" s="78" t="n">
        <v>346</v>
      </c>
      <c r="B351" s="151" t="s">
        <v>834</v>
      </c>
      <c r="C351" s="24" t="s">
        <v>46</v>
      </c>
      <c r="D351" s="25" t="s">
        <v>837</v>
      </c>
      <c r="E351" s="27" t="s">
        <v>811</v>
      </c>
      <c r="F351" s="139" t="s">
        <v>944</v>
      </c>
      <c r="G351" s="139" t="s">
        <v>119</v>
      </c>
      <c r="H351" s="152" t="s">
        <v>34</v>
      </c>
      <c r="I351" s="145" t="s">
        <v>836</v>
      </c>
      <c r="J351" s="152" t="n">
        <v>42.00543</v>
      </c>
      <c r="K351" s="152" t="n">
        <v>25.28115</v>
      </c>
      <c r="L351" s="109"/>
      <c r="M351" s="109"/>
      <c r="N351" s="109"/>
      <c r="O351" s="109"/>
      <c r="P351" s="110"/>
      <c r="Q351" s="154"/>
      <c r="R351" s="109"/>
      <c r="S351" s="109"/>
      <c r="T351" s="109"/>
      <c r="U351" s="109"/>
      <c r="V351" s="155" t="s">
        <v>942</v>
      </c>
      <c r="W351" s="154"/>
    </row>
    <row r="352" customFormat="false" ht="12.75" hidden="false" customHeight="false" outlineLevel="0" collapsed="false">
      <c r="A352" s="78" t="n">
        <v>347</v>
      </c>
      <c r="B352" s="151" t="s">
        <v>842</v>
      </c>
      <c r="C352" s="24" t="s">
        <v>46</v>
      </c>
      <c r="D352" s="25" t="s">
        <v>845</v>
      </c>
      <c r="E352" s="27" t="s">
        <v>811</v>
      </c>
      <c r="F352" s="139" t="s">
        <v>944</v>
      </c>
      <c r="G352" s="139" t="s">
        <v>119</v>
      </c>
      <c r="H352" s="152" t="s">
        <v>34</v>
      </c>
      <c r="I352" s="145" t="s">
        <v>844</v>
      </c>
      <c r="J352" s="152" t="n">
        <v>41.93001</v>
      </c>
      <c r="K352" s="152" t="n">
        <v>25.10268</v>
      </c>
      <c r="L352" s="109"/>
      <c r="M352" s="109"/>
      <c r="N352" s="109"/>
      <c r="O352" s="109"/>
      <c r="P352" s="110"/>
      <c r="Q352" s="154"/>
      <c r="R352" s="109"/>
      <c r="S352" s="109"/>
      <c r="T352" s="109"/>
      <c r="U352" s="109"/>
      <c r="V352" s="155" t="s">
        <v>942</v>
      </c>
      <c r="W352" s="154"/>
    </row>
    <row r="353" customFormat="false" ht="12.75" hidden="false" customHeight="false" outlineLevel="0" collapsed="false">
      <c r="A353" s="78" t="n">
        <v>348</v>
      </c>
      <c r="B353" s="151" t="s">
        <v>846</v>
      </c>
      <c r="C353" s="24" t="s">
        <v>46</v>
      </c>
      <c r="D353" s="25" t="s">
        <v>849</v>
      </c>
      <c r="E353" s="27" t="s">
        <v>811</v>
      </c>
      <c r="F353" s="139" t="s">
        <v>944</v>
      </c>
      <c r="G353" s="139" t="s">
        <v>119</v>
      </c>
      <c r="H353" s="152" t="s">
        <v>34</v>
      </c>
      <c r="I353" s="145" t="s">
        <v>848</v>
      </c>
      <c r="J353" s="152" t="n">
        <v>42.40412</v>
      </c>
      <c r="K353" s="152" t="n">
        <v>24.64745</v>
      </c>
      <c r="L353" s="109"/>
      <c r="M353" s="109"/>
      <c r="N353" s="109"/>
      <c r="O353" s="109"/>
      <c r="P353" s="110"/>
      <c r="Q353" s="154"/>
      <c r="R353" s="109"/>
      <c r="S353" s="109"/>
      <c r="T353" s="109"/>
      <c r="U353" s="109"/>
      <c r="V353" s="155" t="s">
        <v>942</v>
      </c>
      <c r="W353" s="154"/>
    </row>
    <row r="354" customFormat="false" ht="12.75" hidden="false" customHeight="false" outlineLevel="0" collapsed="false">
      <c r="A354" s="78" t="n">
        <v>349</v>
      </c>
      <c r="B354" s="151" t="s">
        <v>850</v>
      </c>
      <c r="C354" s="24" t="s">
        <v>46</v>
      </c>
      <c r="D354" s="25" t="s">
        <v>853</v>
      </c>
      <c r="E354" s="27" t="s">
        <v>811</v>
      </c>
      <c r="F354" s="139" t="s">
        <v>944</v>
      </c>
      <c r="G354" s="139" t="s">
        <v>119</v>
      </c>
      <c r="H354" s="152" t="s">
        <v>34</v>
      </c>
      <c r="I354" s="145" t="s">
        <v>852</v>
      </c>
      <c r="J354" s="152" t="n">
        <v>42.44184</v>
      </c>
      <c r="K354" s="152" t="n">
        <v>24.59205</v>
      </c>
      <c r="L354" s="109"/>
      <c r="M354" s="109"/>
      <c r="N354" s="109"/>
      <c r="O354" s="109"/>
      <c r="P354" s="110"/>
      <c r="Q354" s="154"/>
      <c r="R354" s="109"/>
      <c r="S354" s="109"/>
      <c r="T354" s="109"/>
      <c r="U354" s="109"/>
      <c r="V354" s="155" t="s">
        <v>942</v>
      </c>
      <c r="W354" s="154"/>
    </row>
    <row r="355" customFormat="false" ht="12.75" hidden="false" customHeight="false" outlineLevel="0" collapsed="false">
      <c r="A355" s="78" t="n">
        <v>350</v>
      </c>
      <c r="B355" s="151" t="s">
        <v>854</v>
      </c>
      <c r="C355" s="24" t="s">
        <v>46</v>
      </c>
      <c r="D355" s="25" t="s">
        <v>857</v>
      </c>
      <c r="E355" s="27" t="s">
        <v>811</v>
      </c>
      <c r="F355" s="139" t="s">
        <v>944</v>
      </c>
      <c r="G355" s="139" t="s">
        <v>119</v>
      </c>
      <c r="H355" s="152" t="s">
        <v>34</v>
      </c>
      <c r="I355" s="145" t="s">
        <v>856</v>
      </c>
      <c r="J355" s="152" t="n">
        <v>42.39585</v>
      </c>
      <c r="K355" s="152" t="n">
        <v>24.75153</v>
      </c>
      <c r="L355" s="109"/>
      <c r="M355" s="109"/>
      <c r="N355" s="109"/>
      <c r="O355" s="109"/>
      <c r="P355" s="110"/>
      <c r="Q355" s="154"/>
      <c r="R355" s="109"/>
      <c r="S355" s="109"/>
      <c r="T355" s="109"/>
      <c r="U355" s="109"/>
      <c r="V355" s="155" t="s">
        <v>942</v>
      </c>
      <c r="W355" s="154"/>
    </row>
    <row r="356" customFormat="false" ht="12.75" hidden="false" customHeight="false" outlineLevel="0" collapsed="false">
      <c r="A356" s="78" t="n">
        <v>351</v>
      </c>
      <c r="B356" s="151" t="s">
        <v>858</v>
      </c>
      <c r="C356" s="24" t="s">
        <v>46</v>
      </c>
      <c r="D356" s="25" t="s">
        <v>861</v>
      </c>
      <c r="E356" s="27" t="s">
        <v>811</v>
      </c>
      <c r="F356" s="139" t="s">
        <v>944</v>
      </c>
      <c r="G356" s="139" t="s">
        <v>119</v>
      </c>
      <c r="H356" s="152" t="s">
        <v>34</v>
      </c>
      <c r="I356" s="145" t="s">
        <v>860</v>
      </c>
      <c r="J356" s="152" t="n">
        <v>42.24079</v>
      </c>
      <c r="K356" s="152" t="n">
        <v>25.74972</v>
      </c>
      <c r="L356" s="109"/>
      <c r="M356" s="109"/>
      <c r="N356" s="109"/>
      <c r="O356" s="109"/>
      <c r="P356" s="110"/>
      <c r="Q356" s="154"/>
      <c r="R356" s="109"/>
      <c r="S356" s="109"/>
      <c r="T356" s="109"/>
      <c r="U356" s="109"/>
      <c r="V356" s="155" t="s">
        <v>942</v>
      </c>
      <c r="W356" s="154"/>
    </row>
    <row r="357" customFormat="false" ht="12.75" hidden="false" customHeight="false" outlineLevel="0" collapsed="false">
      <c r="A357" s="78" t="n">
        <v>352</v>
      </c>
      <c r="B357" s="151" t="s">
        <v>862</v>
      </c>
      <c r="C357" s="24" t="s">
        <v>46</v>
      </c>
      <c r="D357" s="25" t="s">
        <v>865</v>
      </c>
      <c r="E357" s="27" t="s">
        <v>811</v>
      </c>
      <c r="F357" s="139" t="s">
        <v>944</v>
      </c>
      <c r="G357" s="139" t="s">
        <v>119</v>
      </c>
      <c r="H357" s="152" t="s">
        <v>34</v>
      </c>
      <c r="I357" s="145" t="s">
        <v>864</v>
      </c>
      <c r="J357" s="152" t="n">
        <v>41.91767</v>
      </c>
      <c r="K357" s="152" t="n">
        <v>24.98614</v>
      </c>
      <c r="L357" s="109"/>
      <c r="M357" s="109"/>
      <c r="N357" s="109"/>
      <c r="O357" s="109"/>
      <c r="P357" s="110"/>
      <c r="Q357" s="154"/>
      <c r="R357" s="109"/>
      <c r="S357" s="109"/>
      <c r="T357" s="109"/>
      <c r="U357" s="109"/>
      <c r="V357" s="155" t="s">
        <v>942</v>
      </c>
      <c r="W357" s="154"/>
    </row>
    <row r="358" customFormat="false" ht="12.75" hidden="false" customHeight="false" outlineLevel="0" collapsed="false">
      <c r="A358" s="78" t="n">
        <v>353</v>
      </c>
      <c r="B358" s="151" t="s">
        <v>866</v>
      </c>
      <c r="C358" s="24" t="s">
        <v>46</v>
      </c>
      <c r="D358" s="25" t="s">
        <v>869</v>
      </c>
      <c r="E358" s="27" t="s">
        <v>811</v>
      </c>
      <c r="F358" s="139" t="s">
        <v>944</v>
      </c>
      <c r="G358" s="139" t="s">
        <v>119</v>
      </c>
      <c r="H358" s="152" t="s">
        <v>34</v>
      </c>
      <c r="I358" s="145" t="s">
        <v>1696</v>
      </c>
      <c r="J358" s="152" t="n">
        <v>42.28358</v>
      </c>
      <c r="K358" s="152" t="n">
        <v>25.13232</v>
      </c>
      <c r="L358" s="109"/>
      <c r="M358" s="109"/>
      <c r="N358" s="109"/>
      <c r="O358" s="109"/>
      <c r="P358" s="110"/>
      <c r="Q358" s="154"/>
      <c r="R358" s="109"/>
      <c r="S358" s="109"/>
      <c r="T358" s="109"/>
      <c r="U358" s="109"/>
      <c r="V358" s="155" t="s">
        <v>942</v>
      </c>
      <c r="W358" s="154"/>
    </row>
    <row r="359" customFormat="false" ht="12.75" hidden="false" customHeight="false" outlineLevel="0" collapsed="false">
      <c r="A359" s="78" t="n">
        <v>354</v>
      </c>
      <c r="B359" s="151" t="s">
        <v>870</v>
      </c>
      <c r="C359" s="24" t="s">
        <v>46</v>
      </c>
      <c r="D359" s="24" t="s">
        <v>873</v>
      </c>
      <c r="E359" s="27" t="s">
        <v>811</v>
      </c>
      <c r="F359" s="139" t="s">
        <v>944</v>
      </c>
      <c r="G359" s="139" t="s">
        <v>119</v>
      </c>
      <c r="H359" s="152" t="s">
        <v>34</v>
      </c>
      <c r="I359" s="145" t="s">
        <v>872</v>
      </c>
      <c r="J359" s="152" t="n">
        <v>42.35871</v>
      </c>
      <c r="K359" s="152" t="n">
        <v>24.65732</v>
      </c>
      <c r="L359" s="109"/>
      <c r="M359" s="109"/>
      <c r="N359" s="109"/>
      <c r="O359" s="109"/>
      <c r="P359" s="110"/>
      <c r="Q359" s="154"/>
      <c r="R359" s="109"/>
      <c r="S359" s="109"/>
      <c r="T359" s="109"/>
      <c r="U359" s="109"/>
      <c r="V359" s="155" t="s">
        <v>942</v>
      </c>
      <c r="W359" s="154"/>
    </row>
    <row r="360" customFormat="false" ht="12.75" hidden="false" customHeight="false" outlineLevel="0" collapsed="false">
      <c r="A360" s="78" t="n">
        <v>355</v>
      </c>
      <c r="B360" s="151" t="s">
        <v>874</v>
      </c>
      <c r="C360" s="24" t="s">
        <v>46</v>
      </c>
      <c r="D360" s="25" t="s">
        <v>877</v>
      </c>
      <c r="E360" s="27" t="s">
        <v>811</v>
      </c>
      <c r="F360" s="139" t="s">
        <v>944</v>
      </c>
      <c r="G360" s="139" t="s">
        <v>119</v>
      </c>
      <c r="H360" s="152" t="s">
        <v>34</v>
      </c>
      <c r="I360" s="145" t="s">
        <v>876</v>
      </c>
      <c r="J360" s="152" t="n">
        <v>41.94883</v>
      </c>
      <c r="K360" s="152" t="n">
        <v>41.94883</v>
      </c>
      <c r="L360" s="109"/>
      <c r="M360" s="109"/>
      <c r="N360" s="109"/>
      <c r="O360" s="109"/>
      <c r="P360" s="110"/>
      <c r="Q360" s="154"/>
      <c r="R360" s="109"/>
      <c r="S360" s="109"/>
      <c r="T360" s="109"/>
      <c r="U360" s="109"/>
      <c r="V360" s="155" t="s">
        <v>942</v>
      </c>
      <c r="W360" s="154"/>
    </row>
    <row r="361" customFormat="false" ht="12.75" hidden="false" customHeight="false" outlineLevel="0" collapsed="false">
      <c r="A361" s="78" t="n">
        <v>356</v>
      </c>
      <c r="B361" s="151" t="s">
        <v>878</v>
      </c>
      <c r="C361" s="24" t="s">
        <v>46</v>
      </c>
      <c r="D361" s="25" t="s">
        <v>881</v>
      </c>
      <c r="E361" s="25" t="s">
        <v>723</v>
      </c>
      <c r="F361" s="139" t="s">
        <v>944</v>
      </c>
      <c r="G361" s="139" t="s">
        <v>119</v>
      </c>
      <c r="H361" s="152" t="s">
        <v>34</v>
      </c>
      <c r="I361" s="145" t="s">
        <v>880</v>
      </c>
      <c r="J361" s="152" t="n">
        <v>42.5433</v>
      </c>
      <c r="K361" s="152" t="n">
        <v>24.91781</v>
      </c>
      <c r="L361" s="109"/>
      <c r="M361" s="109"/>
      <c r="N361" s="109"/>
      <c r="O361" s="109"/>
      <c r="P361" s="110"/>
      <c r="Q361" s="154"/>
      <c r="R361" s="109"/>
      <c r="S361" s="109"/>
      <c r="T361" s="109"/>
      <c r="U361" s="109"/>
      <c r="V361" s="155" t="s">
        <v>942</v>
      </c>
      <c r="W361" s="154"/>
    </row>
    <row r="362" customFormat="false" ht="12.75" hidden="false" customHeight="false" outlineLevel="0" collapsed="false">
      <c r="A362" s="78" t="n">
        <v>357</v>
      </c>
      <c r="B362" s="151" t="s">
        <v>882</v>
      </c>
      <c r="C362" s="24" t="s">
        <v>46</v>
      </c>
      <c r="D362" s="25" t="s">
        <v>885</v>
      </c>
      <c r="E362" s="27" t="s">
        <v>811</v>
      </c>
      <c r="F362" s="139" t="s">
        <v>944</v>
      </c>
      <c r="G362" s="139" t="s">
        <v>119</v>
      </c>
      <c r="H362" s="152" t="s">
        <v>34</v>
      </c>
      <c r="I362" s="145" t="s">
        <v>1697</v>
      </c>
      <c r="J362" s="152" t="n">
        <v>41.96903</v>
      </c>
      <c r="K362" s="152" t="n">
        <v>25.1502</v>
      </c>
      <c r="L362" s="109"/>
      <c r="M362" s="109"/>
      <c r="N362" s="109"/>
      <c r="O362" s="109"/>
      <c r="P362" s="110"/>
      <c r="Q362" s="154"/>
      <c r="R362" s="109"/>
      <c r="S362" s="109"/>
      <c r="T362" s="109"/>
      <c r="U362" s="109"/>
      <c r="V362" s="155" t="s">
        <v>942</v>
      </c>
      <c r="W362" s="154"/>
    </row>
    <row r="363" customFormat="false" ht="12.75" hidden="false" customHeight="false" outlineLevel="0" collapsed="false">
      <c r="A363" s="78" t="n">
        <v>358</v>
      </c>
      <c r="B363" s="151" t="s">
        <v>914</v>
      </c>
      <c r="C363" s="24" t="s">
        <v>46</v>
      </c>
      <c r="D363" s="25" t="s">
        <v>917</v>
      </c>
      <c r="E363" s="27" t="s">
        <v>746</v>
      </c>
      <c r="F363" s="139" t="s">
        <v>944</v>
      </c>
      <c r="G363" s="139" t="s">
        <v>119</v>
      </c>
      <c r="H363" s="152" t="s">
        <v>34</v>
      </c>
      <c r="I363" s="145" t="s">
        <v>916</v>
      </c>
      <c r="J363" s="152" t="n">
        <v>41.86379</v>
      </c>
      <c r="K363" s="152" t="n">
        <v>25.43369</v>
      </c>
      <c r="L363" s="109"/>
      <c r="M363" s="109"/>
      <c r="N363" s="109"/>
      <c r="O363" s="109"/>
      <c r="P363" s="110"/>
      <c r="Q363" s="154"/>
      <c r="R363" s="109"/>
      <c r="S363" s="109"/>
      <c r="T363" s="109"/>
      <c r="U363" s="109"/>
      <c r="V363" s="155" t="s">
        <v>942</v>
      </c>
      <c r="W363" s="154"/>
    </row>
    <row r="364" customFormat="false" ht="12.75" hidden="false" customHeight="false" outlineLevel="0" collapsed="false">
      <c r="A364" s="78" t="n">
        <v>359</v>
      </c>
      <c r="B364" s="151" t="s">
        <v>918</v>
      </c>
      <c r="C364" s="24" t="s">
        <v>46</v>
      </c>
      <c r="D364" s="25" t="s">
        <v>921</v>
      </c>
      <c r="E364" s="27" t="s">
        <v>811</v>
      </c>
      <c r="F364" s="139" t="s">
        <v>944</v>
      </c>
      <c r="G364" s="139" t="s">
        <v>119</v>
      </c>
      <c r="H364" s="152" t="s">
        <v>34</v>
      </c>
      <c r="I364" s="145" t="s">
        <v>920</v>
      </c>
      <c r="J364" s="152" t="n">
        <v>42.06412</v>
      </c>
      <c r="K364" s="152" t="n">
        <v>25.93738</v>
      </c>
      <c r="L364" s="109"/>
      <c r="M364" s="109"/>
      <c r="N364" s="109"/>
      <c r="O364" s="109"/>
      <c r="P364" s="110"/>
      <c r="Q364" s="154"/>
      <c r="R364" s="109"/>
      <c r="S364" s="109"/>
      <c r="T364" s="109"/>
      <c r="U364" s="109"/>
      <c r="V364" s="155" t="s">
        <v>942</v>
      </c>
      <c r="W364" s="154"/>
    </row>
    <row r="365" customFormat="false" ht="12.75" hidden="false" customHeight="false" outlineLevel="0" collapsed="false">
      <c r="A365" s="78" t="n">
        <v>360</v>
      </c>
      <c r="B365" s="151" t="s">
        <v>898</v>
      </c>
      <c r="C365" s="24" t="s">
        <v>46</v>
      </c>
      <c r="D365" s="25" t="s">
        <v>901</v>
      </c>
      <c r="E365" s="45" t="s">
        <v>811</v>
      </c>
      <c r="F365" s="139" t="s">
        <v>944</v>
      </c>
      <c r="G365" s="139" t="s">
        <v>119</v>
      </c>
      <c r="H365" s="139" t="s">
        <v>509</v>
      </c>
      <c r="I365" s="145" t="s">
        <v>900</v>
      </c>
      <c r="J365" s="152" t="n">
        <v>42.3916</v>
      </c>
      <c r="K365" s="152" t="n">
        <v>26.3825</v>
      </c>
      <c r="L365" s="109"/>
      <c r="M365" s="109"/>
      <c r="N365" s="109"/>
      <c r="O365" s="109"/>
      <c r="P365" s="110"/>
      <c r="Q365" s="154"/>
      <c r="R365" s="109"/>
      <c r="S365" s="109"/>
      <c r="T365" s="109"/>
      <c r="U365" s="109"/>
      <c r="V365" s="155" t="s">
        <v>942</v>
      </c>
      <c r="W365" s="154"/>
    </row>
    <row r="366" customFormat="false" ht="12.75" hidden="false" customHeight="false" outlineLevel="0" collapsed="false">
      <c r="A366" s="78" t="n">
        <v>361</v>
      </c>
      <c r="B366" s="151" t="s">
        <v>902</v>
      </c>
      <c r="C366" s="24" t="s">
        <v>46</v>
      </c>
      <c r="D366" s="25" t="s">
        <v>905</v>
      </c>
      <c r="E366" s="25" t="s">
        <v>723</v>
      </c>
      <c r="F366" s="139" t="s">
        <v>944</v>
      </c>
      <c r="G366" s="139" t="s">
        <v>119</v>
      </c>
      <c r="H366" s="139" t="s">
        <v>509</v>
      </c>
      <c r="I366" s="145" t="s">
        <v>904</v>
      </c>
      <c r="J366" s="152" t="n">
        <v>42.2839</v>
      </c>
      <c r="K366" s="152" t="n">
        <v>26.38869</v>
      </c>
      <c r="L366" s="109"/>
      <c r="M366" s="109"/>
      <c r="N366" s="109"/>
      <c r="O366" s="109"/>
      <c r="P366" s="110"/>
      <c r="Q366" s="154"/>
      <c r="R366" s="109"/>
      <c r="S366" s="109"/>
      <c r="T366" s="109"/>
      <c r="U366" s="109"/>
      <c r="V366" s="155" t="s">
        <v>942</v>
      </c>
      <c r="W366" s="154"/>
    </row>
    <row r="367" s="91" customFormat="true" ht="12.75" hidden="false" customHeight="false" outlineLevel="0" collapsed="false">
      <c r="A367" s="78" t="n">
        <v>362</v>
      </c>
      <c r="B367" s="151" t="s">
        <v>886</v>
      </c>
      <c r="C367" s="80" t="s">
        <v>46</v>
      </c>
      <c r="D367" s="152" t="s">
        <v>889</v>
      </c>
      <c r="E367" s="25" t="s">
        <v>723</v>
      </c>
      <c r="F367" s="146" t="s">
        <v>45</v>
      </c>
      <c r="G367" s="89" t="s">
        <v>119</v>
      </c>
      <c r="H367" s="139" t="s">
        <v>509</v>
      </c>
      <c r="I367" s="145" t="s">
        <v>888</v>
      </c>
      <c r="J367" s="152" t="n">
        <v>42.12514</v>
      </c>
      <c r="K367" s="153" t="n">
        <v>26.85658</v>
      </c>
      <c r="L367" s="149"/>
      <c r="M367" s="149"/>
      <c r="N367" s="149"/>
      <c r="O367" s="149"/>
      <c r="P367" s="89" t="s">
        <v>942</v>
      </c>
      <c r="Q367" s="90"/>
      <c r="R367" s="149"/>
      <c r="S367" s="149"/>
      <c r="T367" s="149"/>
      <c r="U367" s="149"/>
      <c r="V367" s="150"/>
      <c r="W367" s="90"/>
    </row>
    <row r="368" s="91" customFormat="true" ht="12.75" hidden="false" customHeight="false" outlineLevel="0" collapsed="false">
      <c r="A368" s="78" t="n">
        <v>363</v>
      </c>
      <c r="B368" s="151" t="s">
        <v>890</v>
      </c>
      <c r="C368" s="80" t="s">
        <v>46</v>
      </c>
      <c r="D368" s="152" t="s">
        <v>893</v>
      </c>
      <c r="E368" s="27" t="s">
        <v>746</v>
      </c>
      <c r="F368" s="146" t="s">
        <v>45</v>
      </c>
      <c r="G368" s="89" t="s">
        <v>119</v>
      </c>
      <c r="H368" s="139" t="s">
        <v>509</v>
      </c>
      <c r="I368" s="145" t="s">
        <v>892</v>
      </c>
      <c r="J368" s="152" t="n">
        <v>42.21289</v>
      </c>
      <c r="K368" s="153" t="n">
        <v>26.63206</v>
      </c>
      <c r="L368" s="149"/>
      <c r="M368" s="149"/>
      <c r="N368" s="149"/>
      <c r="O368" s="149"/>
      <c r="P368" s="89" t="s">
        <v>942</v>
      </c>
      <c r="Q368" s="90"/>
      <c r="R368" s="149"/>
      <c r="S368" s="149"/>
      <c r="T368" s="149"/>
      <c r="U368" s="149"/>
      <c r="V368" s="150"/>
      <c r="W368" s="90"/>
    </row>
    <row r="369" s="91" customFormat="true" ht="12.75" hidden="false" customHeight="false" outlineLevel="0" collapsed="false">
      <c r="A369" s="78" t="n">
        <v>364</v>
      </c>
      <c r="B369" s="151" t="s">
        <v>894</v>
      </c>
      <c r="C369" s="80" t="s">
        <v>46</v>
      </c>
      <c r="D369" s="152" t="s">
        <v>897</v>
      </c>
      <c r="E369" s="45" t="s">
        <v>811</v>
      </c>
      <c r="F369" s="146" t="s">
        <v>45</v>
      </c>
      <c r="G369" s="89" t="s">
        <v>119</v>
      </c>
      <c r="H369" s="139" t="s">
        <v>509</v>
      </c>
      <c r="I369" s="145" t="s">
        <v>896</v>
      </c>
      <c r="J369" s="152" t="n">
        <v>42.62303</v>
      </c>
      <c r="K369" s="153" t="n">
        <v>26.83644</v>
      </c>
      <c r="L369" s="149"/>
      <c r="M369" s="149"/>
      <c r="N369" s="149"/>
      <c r="O369" s="149"/>
      <c r="P369" s="89" t="s">
        <v>942</v>
      </c>
      <c r="Q369" s="90"/>
      <c r="R369" s="149"/>
      <c r="S369" s="149"/>
      <c r="T369" s="149"/>
      <c r="U369" s="149"/>
      <c r="V369" s="150"/>
      <c r="W369" s="90"/>
    </row>
    <row r="370" customFormat="false" ht="12.75" hidden="false" customHeight="false" outlineLevel="0" collapsed="false">
      <c r="A370" s="78" t="n">
        <v>365</v>
      </c>
      <c r="B370" s="145" t="s">
        <v>749</v>
      </c>
      <c r="C370" s="80" t="s">
        <v>46</v>
      </c>
      <c r="D370" s="24" t="s">
        <v>753</v>
      </c>
      <c r="E370" s="27" t="s">
        <v>754</v>
      </c>
      <c r="F370" s="139" t="s">
        <v>32</v>
      </c>
      <c r="G370" s="139" t="s">
        <v>166</v>
      </c>
      <c r="H370" s="139" t="s">
        <v>509</v>
      </c>
      <c r="I370" s="145" t="s">
        <v>1698</v>
      </c>
      <c r="J370" s="147" t="n">
        <v>42.61297</v>
      </c>
      <c r="K370" s="147" t="n">
        <v>25.31893</v>
      </c>
      <c r="L370" s="109"/>
      <c r="M370" s="109"/>
      <c r="N370" s="109"/>
      <c r="O370" s="109"/>
      <c r="P370" s="110"/>
      <c r="Q370" s="154"/>
      <c r="R370" s="109"/>
      <c r="S370" s="109"/>
      <c r="T370" s="109"/>
      <c r="U370" s="109"/>
      <c r="V370" s="155" t="s">
        <v>942</v>
      </c>
      <c r="W370" s="154"/>
    </row>
    <row r="371" customFormat="false" ht="12.75" hidden="false" customHeight="false" outlineLevel="0" collapsed="false">
      <c r="A371" s="78" t="n">
        <v>366</v>
      </c>
      <c r="B371" s="145" t="s">
        <v>756</v>
      </c>
      <c r="C371" s="80" t="s">
        <v>46</v>
      </c>
      <c r="D371" s="24" t="s">
        <v>760</v>
      </c>
      <c r="E371" s="27" t="s">
        <v>754</v>
      </c>
      <c r="F371" s="139" t="s">
        <v>32</v>
      </c>
      <c r="G371" s="139" t="s">
        <v>166</v>
      </c>
      <c r="H371" s="139" t="s">
        <v>509</v>
      </c>
      <c r="I371" s="145" t="s">
        <v>1699</v>
      </c>
      <c r="J371" s="147" t="n">
        <v>42.59292</v>
      </c>
      <c r="K371" s="147" t="n">
        <v>25.95046</v>
      </c>
      <c r="L371" s="109"/>
      <c r="M371" s="109"/>
      <c r="N371" s="109"/>
      <c r="O371" s="109"/>
      <c r="P371" s="110"/>
      <c r="Q371" s="154"/>
      <c r="R371" s="109"/>
      <c r="S371" s="109"/>
      <c r="T371" s="109"/>
      <c r="U371" s="109"/>
      <c r="V371" s="155" t="s">
        <v>942</v>
      </c>
      <c r="W371" s="154"/>
    </row>
    <row r="372" customFormat="false" ht="25.5" hidden="false" customHeight="false" outlineLevel="0" collapsed="false">
      <c r="A372" s="78" t="n">
        <v>367</v>
      </c>
      <c r="B372" s="145" t="s">
        <v>771</v>
      </c>
      <c r="C372" s="24" t="s">
        <v>46</v>
      </c>
      <c r="D372" s="24" t="s">
        <v>770</v>
      </c>
      <c r="E372" s="27" t="s">
        <v>754</v>
      </c>
      <c r="F372" s="139" t="s">
        <v>944</v>
      </c>
      <c r="G372" s="139" t="s">
        <v>119</v>
      </c>
      <c r="H372" s="139" t="s">
        <v>603</v>
      </c>
      <c r="I372" s="145" t="s">
        <v>1700</v>
      </c>
      <c r="J372" s="147" t="n">
        <v>41.65361</v>
      </c>
      <c r="K372" s="147" t="n">
        <v>25.56806</v>
      </c>
      <c r="L372" s="109"/>
      <c r="M372" s="109"/>
      <c r="N372" s="109"/>
      <c r="O372" s="109"/>
      <c r="P372" s="110"/>
      <c r="Q372" s="154"/>
      <c r="R372" s="109"/>
      <c r="S372" s="109"/>
      <c r="T372" s="109"/>
      <c r="U372" s="109"/>
      <c r="V372" s="155" t="s">
        <v>942</v>
      </c>
      <c r="W372" s="154"/>
    </row>
    <row r="373" customFormat="false" ht="25.5" hidden="false" customHeight="false" outlineLevel="0" collapsed="false">
      <c r="A373" s="78" t="n">
        <v>368</v>
      </c>
      <c r="B373" s="145" t="s">
        <v>775</v>
      </c>
      <c r="C373" s="24" t="s">
        <v>46</v>
      </c>
      <c r="D373" s="24" t="s">
        <v>770</v>
      </c>
      <c r="E373" s="27" t="s">
        <v>754</v>
      </c>
      <c r="F373" s="139" t="s">
        <v>944</v>
      </c>
      <c r="G373" s="139" t="s">
        <v>79</v>
      </c>
      <c r="H373" s="139" t="s">
        <v>603</v>
      </c>
      <c r="I373" s="145" t="s">
        <v>778</v>
      </c>
      <c r="J373" s="147" t="n">
        <v>41.61713</v>
      </c>
      <c r="K373" s="147" t="n">
        <v>25.44102</v>
      </c>
      <c r="L373" s="109"/>
      <c r="M373" s="109"/>
      <c r="N373" s="109"/>
      <c r="O373" s="109"/>
      <c r="P373" s="110"/>
      <c r="Q373" s="154"/>
      <c r="R373" s="109"/>
      <c r="S373" s="109"/>
      <c r="T373" s="109"/>
      <c r="U373" s="109"/>
      <c r="V373" s="155" t="s">
        <v>942</v>
      </c>
      <c r="W373" s="154"/>
    </row>
    <row r="374" s="91" customFormat="true" ht="25.5" hidden="false" customHeight="false" outlineLevel="0" collapsed="false">
      <c r="A374" s="78" t="n">
        <v>369</v>
      </c>
      <c r="B374" s="141" t="s">
        <v>784</v>
      </c>
      <c r="C374" s="80" t="s">
        <v>46</v>
      </c>
      <c r="D374" s="141" t="s">
        <v>783</v>
      </c>
      <c r="E374" s="157" t="s">
        <v>1701</v>
      </c>
      <c r="F374" s="102" t="s">
        <v>944</v>
      </c>
      <c r="G374" s="89" t="s">
        <v>79</v>
      </c>
      <c r="H374" s="113" t="s">
        <v>603</v>
      </c>
      <c r="I374" s="141" t="s">
        <v>1702</v>
      </c>
      <c r="J374" s="158" t="s">
        <v>1703</v>
      </c>
      <c r="K374" s="159" t="s">
        <v>1704</v>
      </c>
      <c r="L374" s="149"/>
      <c r="M374" s="122"/>
      <c r="N374" s="122"/>
      <c r="O374" s="122"/>
      <c r="P374" s="89" t="s">
        <v>942</v>
      </c>
      <c r="Q374" s="90"/>
      <c r="R374" s="149"/>
      <c r="S374" s="122"/>
      <c r="T374" s="122"/>
      <c r="U374" s="122"/>
      <c r="V374" s="150"/>
      <c r="W374" s="90"/>
    </row>
    <row r="375" s="91" customFormat="true" ht="25.5" hidden="false" customHeight="false" outlineLevel="0" collapsed="false">
      <c r="A375" s="78" t="n">
        <v>370</v>
      </c>
      <c r="B375" s="151" t="s">
        <v>791</v>
      </c>
      <c r="C375" s="80" t="s">
        <v>46</v>
      </c>
      <c r="D375" s="152" t="s">
        <v>794</v>
      </c>
      <c r="E375" s="25" t="s">
        <v>714</v>
      </c>
      <c r="F375" s="139" t="s">
        <v>944</v>
      </c>
      <c r="G375" s="89" t="s">
        <v>119</v>
      </c>
      <c r="H375" s="113" t="s">
        <v>603</v>
      </c>
      <c r="I375" s="145" t="s">
        <v>1705</v>
      </c>
      <c r="J375" s="152" t="n">
        <v>41.59281</v>
      </c>
      <c r="K375" s="153" t="n">
        <v>24.68314</v>
      </c>
      <c r="L375" s="149"/>
      <c r="M375" s="149"/>
      <c r="N375" s="149"/>
      <c r="O375" s="149"/>
      <c r="P375" s="89" t="s">
        <v>942</v>
      </c>
      <c r="Q375" s="90"/>
      <c r="R375" s="149"/>
      <c r="S375" s="149"/>
      <c r="T375" s="149"/>
      <c r="U375" s="149"/>
      <c r="V375" s="150" t="s">
        <v>942</v>
      </c>
      <c r="W375" s="90"/>
    </row>
    <row r="376" customFormat="false" ht="25.5" hidden="false" customHeight="false" outlineLevel="0" collapsed="false">
      <c r="A376" s="78" t="n">
        <v>371</v>
      </c>
      <c r="B376" s="145" t="s">
        <v>761</v>
      </c>
      <c r="C376" s="80" t="s">
        <v>46</v>
      </c>
      <c r="D376" s="24" t="s">
        <v>765</v>
      </c>
      <c r="E376" s="27" t="s">
        <v>754</v>
      </c>
      <c r="F376" s="139" t="s">
        <v>32</v>
      </c>
      <c r="G376" s="139" t="s">
        <v>63</v>
      </c>
      <c r="H376" s="113" t="s">
        <v>603</v>
      </c>
      <c r="I376" s="145" t="s">
        <v>1706</v>
      </c>
      <c r="J376" s="147" t="n">
        <v>41.63192</v>
      </c>
      <c r="K376" s="147" t="n">
        <v>25.33985</v>
      </c>
      <c r="L376" s="109"/>
      <c r="M376" s="109"/>
      <c r="N376" s="109"/>
      <c r="O376" s="109"/>
      <c r="P376" s="110"/>
      <c r="Q376" s="154"/>
      <c r="R376" s="109"/>
      <c r="S376" s="109"/>
      <c r="T376" s="109"/>
      <c r="U376" s="109"/>
      <c r="V376" s="155" t="s">
        <v>942</v>
      </c>
      <c r="W376" s="154"/>
    </row>
    <row r="377" customFormat="false" ht="12.75" hidden="false" customHeight="false" outlineLevel="0" collapsed="false">
      <c r="A377" s="78" t="n">
        <v>372</v>
      </c>
      <c r="B377" s="145" t="s">
        <v>766</v>
      </c>
      <c r="C377" s="80" t="s">
        <v>46</v>
      </c>
      <c r="D377" s="24" t="s">
        <v>770</v>
      </c>
      <c r="E377" s="27" t="s">
        <v>754</v>
      </c>
      <c r="F377" s="139" t="s">
        <v>32</v>
      </c>
      <c r="G377" s="139" t="s">
        <v>166</v>
      </c>
      <c r="H377" s="113" t="s">
        <v>603</v>
      </c>
      <c r="I377" s="145" t="s">
        <v>1707</v>
      </c>
      <c r="J377" s="147" t="n">
        <v>41.62056</v>
      </c>
      <c r="K377" s="147" t="n">
        <v>25.63833</v>
      </c>
      <c r="L377" s="109"/>
      <c r="M377" s="109"/>
      <c r="N377" s="109"/>
      <c r="O377" s="109"/>
      <c r="P377" s="110"/>
      <c r="Q377" s="154"/>
      <c r="R377" s="109"/>
      <c r="S377" s="109"/>
      <c r="T377" s="109"/>
      <c r="U377" s="109"/>
      <c r="V377" s="155" t="s">
        <v>942</v>
      </c>
      <c r="W377" s="154"/>
    </row>
    <row r="378" customFormat="false" ht="12.75" hidden="false" customHeight="false" outlineLevel="0" collapsed="false">
      <c r="A378" s="78" t="n">
        <v>373</v>
      </c>
      <c r="B378" s="145" t="s">
        <v>779</v>
      </c>
      <c r="C378" s="80" t="s">
        <v>46</v>
      </c>
      <c r="D378" s="24" t="s">
        <v>783</v>
      </c>
      <c r="E378" s="27" t="s">
        <v>754</v>
      </c>
      <c r="F378" s="139" t="s">
        <v>32</v>
      </c>
      <c r="G378" s="139" t="s">
        <v>166</v>
      </c>
      <c r="H378" s="113" t="s">
        <v>603</v>
      </c>
      <c r="I378" s="145" t="s">
        <v>1708</v>
      </c>
      <c r="J378" s="147" t="n">
        <v>41.58427</v>
      </c>
      <c r="K378" s="147" t="n">
        <v>26.10911</v>
      </c>
      <c r="L378" s="109"/>
      <c r="M378" s="109"/>
      <c r="N378" s="109"/>
      <c r="O378" s="109"/>
      <c r="P378" s="110"/>
      <c r="Q378" s="154"/>
      <c r="R378" s="109"/>
      <c r="S378" s="109"/>
      <c r="T378" s="109"/>
      <c r="U378" s="109"/>
      <c r="V378" s="155" t="s">
        <v>942</v>
      </c>
      <c r="W378" s="154"/>
    </row>
    <row r="379" customFormat="false" ht="12.75" hidden="false" customHeight="false" outlineLevel="0" collapsed="false">
      <c r="A379" s="78" t="n">
        <v>374</v>
      </c>
      <c r="B379" s="151" t="s">
        <v>787</v>
      </c>
      <c r="C379" s="24" t="s">
        <v>46</v>
      </c>
      <c r="D379" s="25" t="s">
        <v>790</v>
      </c>
      <c r="E379" s="25" t="s">
        <v>723</v>
      </c>
      <c r="F379" s="139" t="s">
        <v>944</v>
      </c>
      <c r="G379" s="139" t="s">
        <v>119</v>
      </c>
      <c r="H379" s="139" t="s">
        <v>603</v>
      </c>
      <c r="I379" s="145" t="s">
        <v>789</v>
      </c>
      <c r="J379" s="152" t="n">
        <v>41.40551</v>
      </c>
      <c r="K379" s="152" t="n">
        <v>25.25334</v>
      </c>
      <c r="L379" s="109"/>
      <c r="M379" s="109"/>
      <c r="N379" s="109"/>
      <c r="O379" s="109"/>
      <c r="P379" s="110"/>
      <c r="Q379" s="154"/>
      <c r="R379" s="109"/>
      <c r="S379" s="109"/>
      <c r="T379" s="109"/>
      <c r="U379" s="109"/>
      <c r="V379" s="155" t="s">
        <v>942</v>
      </c>
      <c r="W379" s="154"/>
    </row>
    <row r="380" customFormat="false" ht="12.75" hidden="false" customHeight="false" outlineLevel="0" collapsed="false">
      <c r="A380" s="160" t="s">
        <v>1709</v>
      </c>
    </row>
  </sheetData>
  <mergeCells count="14">
    <mergeCell ref="J1:Q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P3"/>
    <mergeCell ref="R3:V3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B14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V3" activeCellId="0" sqref="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8" style="0" width="8.85"/>
    <col collapsed="false" customWidth="true" hidden="false" outlineLevel="0" max="12" min="11" style="0" width="9.99"/>
    <col collapsed="false" customWidth="true" hidden="false" outlineLevel="0" max="13" min="13" style="0" width="9.28"/>
  </cols>
  <sheetData>
    <row r="2" customFormat="false" ht="1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2" t="s">
        <v>1710</v>
      </c>
      <c r="W2" s="161"/>
      <c r="X2" s="161"/>
      <c r="Y2" s="161"/>
      <c r="Z2" s="161"/>
      <c r="AA2" s="161"/>
    </row>
    <row r="3" customFormat="false" ht="1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2" t="s">
        <v>1711</v>
      </c>
      <c r="W3" s="161"/>
      <c r="X3" s="161"/>
      <c r="Y3" s="161"/>
      <c r="Z3" s="161"/>
      <c r="AA3" s="161"/>
    </row>
    <row r="4" s="164" customFormat="true" ht="15" hidden="false" customHeight="true" outlineLevel="0" collapsed="false">
      <c r="A4" s="163" t="s">
        <v>171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</row>
    <row r="5" s="164" customFormat="true" ht="15" hidden="false" customHeight="true" outlineLevel="0" collapsed="false">
      <c r="A5" s="163" t="s">
        <v>171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5"/>
      <c r="AB5" s="165"/>
    </row>
    <row r="6" s="164" customFormat="true" ht="5.25" hidden="false" customHeight="true" outlineLevel="0" collapsed="false">
      <c r="O6" s="165"/>
      <c r="P6" s="165"/>
      <c r="Q6" s="165"/>
      <c r="R6" s="165"/>
      <c r="S6" s="165"/>
      <c r="T6" s="165"/>
      <c r="U6" s="165"/>
      <c r="V6" s="165"/>
      <c r="AB6" s="165"/>
    </row>
    <row r="7" s="170" customFormat="true" ht="151.5" hidden="false" customHeight="true" outlineLevel="0" collapsed="false">
      <c r="A7" s="166" t="s">
        <v>1714</v>
      </c>
      <c r="B7" s="167" t="s">
        <v>1715</v>
      </c>
      <c r="C7" s="167" t="s">
        <v>1716</v>
      </c>
      <c r="D7" s="168" t="s">
        <v>1717</v>
      </c>
      <c r="E7" s="168" t="s">
        <v>1718</v>
      </c>
      <c r="F7" s="168" t="s">
        <v>1719</v>
      </c>
      <c r="G7" s="168" t="s">
        <v>1720</v>
      </c>
      <c r="H7" s="168" t="s">
        <v>1721</v>
      </c>
      <c r="I7" s="168" t="s">
        <v>1722</v>
      </c>
      <c r="J7" s="168" t="s">
        <v>1723</v>
      </c>
      <c r="K7" s="168" t="s">
        <v>1724</v>
      </c>
      <c r="L7" s="168" t="s">
        <v>1725</v>
      </c>
      <c r="M7" s="168" t="s">
        <v>1726</v>
      </c>
      <c r="N7" s="168" t="s">
        <v>1727</v>
      </c>
      <c r="O7" s="168" t="s">
        <v>1728</v>
      </c>
      <c r="P7" s="168" t="s">
        <v>1729</v>
      </c>
      <c r="Q7" s="168" t="s">
        <v>1730</v>
      </c>
      <c r="R7" s="168" t="s">
        <v>1731</v>
      </c>
      <c r="S7" s="168" t="s">
        <v>1732</v>
      </c>
      <c r="T7" s="168" t="s">
        <v>1733</v>
      </c>
      <c r="U7" s="168" t="s">
        <v>1734</v>
      </c>
      <c r="V7" s="168" t="s">
        <v>1735</v>
      </c>
      <c r="W7" s="168" t="s">
        <v>1736</v>
      </c>
      <c r="X7" s="168" t="s">
        <v>1737</v>
      </c>
      <c r="Y7" s="168" t="s">
        <v>1738</v>
      </c>
      <c r="Z7" s="168" t="s">
        <v>1739</v>
      </c>
      <c r="AA7" s="168" t="s">
        <v>1740</v>
      </c>
      <c r="AB7" s="169" t="s">
        <v>1741</v>
      </c>
    </row>
    <row r="8" s="170" customFormat="true" ht="16.5" hidden="false" customHeight="true" outlineLevel="0" collapsed="false">
      <c r="A8" s="171" t="s">
        <v>1742</v>
      </c>
      <c r="B8" s="172" t="s">
        <v>1743</v>
      </c>
      <c r="C8" s="172" t="s">
        <v>1744</v>
      </c>
      <c r="D8" s="172" t="s">
        <v>1745</v>
      </c>
      <c r="E8" s="172" t="s">
        <v>1746</v>
      </c>
      <c r="F8" s="172" t="s">
        <v>1747</v>
      </c>
      <c r="G8" s="172" t="s">
        <v>1748</v>
      </c>
      <c r="H8" s="172" t="s">
        <v>1749</v>
      </c>
      <c r="I8" s="172" t="s">
        <v>1750</v>
      </c>
      <c r="J8" s="172" t="s">
        <v>1751</v>
      </c>
      <c r="K8" s="172" t="s">
        <v>1752</v>
      </c>
      <c r="L8" s="172" t="s">
        <v>1753</v>
      </c>
      <c r="M8" s="172" t="s">
        <v>1754</v>
      </c>
      <c r="N8" s="172" t="s">
        <v>1755</v>
      </c>
      <c r="O8" s="172" t="s">
        <v>1756</v>
      </c>
      <c r="P8" s="172" t="s">
        <v>1757</v>
      </c>
      <c r="Q8" s="172" t="s">
        <v>1758</v>
      </c>
      <c r="R8" s="172" t="s">
        <v>1759</v>
      </c>
      <c r="S8" s="172" t="s">
        <v>1760</v>
      </c>
      <c r="T8" s="173" t="s">
        <v>1761</v>
      </c>
      <c r="U8" s="174" t="s">
        <v>1762</v>
      </c>
      <c r="V8" s="175" t="s">
        <v>1763</v>
      </c>
      <c r="W8" s="172" t="s">
        <v>1764</v>
      </c>
      <c r="X8" s="172" t="s">
        <v>1765</v>
      </c>
      <c r="Y8" s="172" t="s">
        <v>1766</v>
      </c>
      <c r="Z8" s="172" t="s">
        <v>1767</v>
      </c>
      <c r="AA8" s="172" t="s">
        <v>1768</v>
      </c>
      <c r="AB8" s="176" t="s">
        <v>1769</v>
      </c>
    </row>
    <row r="9" s="182" customFormat="true" ht="27" hidden="false" customHeight="false" outlineLevel="0" collapsed="false">
      <c r="A9" s="177" t="s">
        <v>1742</v>
      </c>
      <c r="B9" s="178" t="s">
        <v>1770</v>
      </c>
      <c r="C9" s="178" t="s">
        <v>1771</v>
      </c>
      <c r="D9" s="179" t="s">
        <v>1772</v>
      </c>
      <c r="E9" s="179" t="s">
        <v>1773</v>
      </c>
      <c r="F9" s="179" t="s">
        <v>1773</v>
      </c>
      <c r="G9" s="178" t="s">
        <v>1774</v>
      </c>
      <c r="H9" s="179" t="s">
        <v>1772</v>
      </c>
      <c r="I9" s="179" t="s">
        <v>1775</v>
      </c>
      <c r="J9" s="179" t="s">
        <v>42</v>
      </c>
      <c r="K9" s="178" t="s">
        <v>1776</v>
      </c>
      <c r="L9" s="178" t="s">
        <v>1777</v>
      </c>
      <c r="M9" s="179" t="n">
        <v>20</v>
      </c>
      <c r="N9" s="178" t="s">
        <v>1778</v>
      </c>
      <c r="O9" s="179" t="s">
        <v>1779</v>
      </c>
      <c r="P9" s="179"/>
      <c r="Q9" s="179" t="s">
        <v>1780</v>
      </c>
      <c r="R9" s="179"/>
      <c r="S9" s="179" t="s">
        <v>1781</v>
      </c>
      <c r="T9" s="179"/>
      <c r="U9" s="179"/>
      <c r="V9" s="179"/>
      <c r="W9" s="179" t="s">
        <v>22</v>
      </c>
      <c r="X9" s="179"/>
      <c r="Y9" s="179"/>
      <c r="Z9" s="180"/>
      <c r="AA9" s="179" t="s">
        <v>45</v>
      </c>
      <c r="AB9" s="181"/>
    </row>
    <row r="10" s="182" customFormat="true" ht="27" hidden="false" customHeight="false" outlineLevel="0" collapsed="false">
      <c r="A10" s="177" t="s">
        <v>1743</v>
      </c>
      <c r="B10" s="178" t="s">
        <v>1782</v>
      </c>
      <c r="C10" s="178" t="s">
        <v>1783</v>
      </c>
      <c r="D10" s="179" t="s">
        <v>1784</v>
      </c>
      <c r="E10" s="179" t="s">
        <v>1785</v>
      </c>
      <c r="F10" s="179" t="s">
        <v>1785</v>
      </c>
      <c r="G10" s="178" t="s">
        <v>1786</v>
      </c>
      <c r="H10" s="179" t="s">
        <v>1787</v>
      </c>
      <c r="I10" s="179" t="s">
        <v>86</v>
      </c>
      <c r="J10" s="179" t="s">
        <v>86</v>
      </c>
      <c r="K10" s="178" t="s">
        <v>1788</v>
      </c>
      <c r="L10" s="178" t="s">
        <v>1789</v>
      </c>
      <c r="M10" s="179" t="s">
        <v>1790</v>
      </c>
      <c r="N10" s="178" t="s">
        <v>1791</v>
      </c>
      <c r="O10" s="183" t="s">
        <v>1792</v>
      </c>
      <c r="P10" s="179"/>
      <c r="Q10" s="183"/>
      <c r="R10" s="179"/>
      <c r="S10" s="183" t="s">
        <v>1793</v>
      </c>
      <c r="T10" s="179"/>
      <c r="U10" s="183"/>
      <c r="V10" s="179"/>
      <c r="W10" s="179" t="s">
        <v>22</v>
      </c>
      <c r="X10" s="179"/>
      <c r="Y10" s="179"/>
      <c r="Z10" s="179" t="s">
        <v>22</v>
      </c>
      <c r="AA10" s="179" t="s">
        <v>32</v>
      </c>
      <c r="AB10" s="181" t="s">
        <v>1794</v>
      </c>
    </row>
    <row r="11" s="182" customFormat="true" ht="27" hidden="false" customHeight="false" outlineLevel="0" collapsed="false">
      <c r="A11" s="177" t="s">
        <v>1744</v>
      </c>
      <c r="B11" s="178" t="s">
        <v>1795</v>
      </c>
      <c r="C11" s="178" t="s">
        <v>1796</v>
      </c>
      <c r="D11" s="179" t="s">
        <v>1797</v>
      </c>
      <c r="E11" s="179" t="s">
        <v>1798</v>
      </c>
      <c r="F11" s="179" t="s">
        <v>1798</v>
      </c>
      <c r="G11" s="178" t="s">
        <v>1786</v>
      </c>
      <c r="H11" s="184" t="s">
        <v>1787</v>
      </c>
      <c r="I11" s="179" t="s">
        <v>86</v>
      </c>
      <c r="J11" s="179" t="s">
        <v>86</v>
      </c>
      <c r="K11" s="178" t="s">
        <v>1799</v>
      </c>
      <c r="L11" s="178" t="s">
        <v>1800</v>
      </c>
      <c r="M11" s="179" t="n">
        <v>10</v>
      </c>
      <c r="N11" s="178" t="s">
        <v>1801</v>
      </c>
      <c r="O11" s="183" t="s">
        <v>1792</v>
      </c>
      <c r="P11" s="179"/>
      <c r="Q11" s="183"/>
      <c r="R11" s="179"/>
      <c r="S11" s="183" t="s">
        <v>1793</v>
      </c>
      <c r="T11" s="179"/>
      <c r="U11" s="183"/>
      <c r="V11" s="179"/>
      <c r="W11" s="179" t="s">
        <v>22</v>
      </c>
      <c r="X11" s="179"/>
      <c r="Y11" s="179"/>
      <c r="Z11" s="180"/>
      <c r="AA11" s="179" t="s">
        <v>32</v>
      </c>
      <c r="AB11" s="181" t="s">
        <v>1794</v>
      </c>
    </row>
    <row r="12" s="182" customFormat="true" ht="27" hidden="false" customHeight="false" outlineLevel="0" collapsed="false">
      <c r="A12" s="177" t="s">
        <v>1745</v>
      </c>
      <c r="B12" s="178" t="s">
        <v>1802</v>
      </c>
      <c r="C12" s="178" t="s">
        <v>1803</v>
      </c>
      <c r="D12" s="179" t="s">
        <v>1804</v>
      </c>
      <c r="E12" s="179" t="s">
        <v>1805</v>
      </c>
      <c r="F12" s="179" t="s">
        <v>1805</v>
      </c>
      <c r="G12" s="178" t="s">
        <v>1806</v>
      </c>
      <c r="H12" s="179" t="s">
        <v>1804</v>
      </c>
      <c r="I12" s="179" t="s">
        <v>405</v>
      </c>
      <c r="J12" s="179" t="s">
        <v>405</v>
      </c>
      <c r="K12" s="178" t="s">
        <v>1807</v>
      </c>
      <c r="L12" s="178" t="s">
        <v>1808</v>
      </c>
      <c r="M12" s="179" t="n">
        <v>24</v>
      </c>
      <c r="N12" s="178" t="s">
        <v>1778</v>
      </c>
      <c r="O12" s="183" t="s">
        <v>1792</v>
      </c>
      <c r="P12" s="179"/>
      <c r="Q12" s="183" t="s">
        <v>1792</v>
      </c>
      <c r="R12" s="179"/>
      <c r="S12" s="183" t="s">
        <v>1809</v>
      </c>
      <c r="T12" s="179"/>
      <c r="U12" s="183"/>
      <c r="V12" s="179"/>
      <c r="W12" s="179" t="s">
        <v>22</v>
      </c>
      <c r="X12" s="179"/>
      <c r="Y12" s="179"/>
      <c r="Z12" s="180"/>
      <c r="AA12" s="179" t="s">
        <v>32</v>
      </c>
      <c r="AB12" s="181" t="s">
        <v>1794</v>
      </c>
    </row>
    <row r="13" s="182" customFormat="true" ht="27" hidden="false" customHeight="false" outlineLevel="0" collapsed="false">
      <c r="A13" s="177" t="s">
        <v>1746</v>
      </c>
      <c r="B13" s="178" t="s">
        <v>1810</v>
      </c>
      <c r="C13" s="178" t="s">
        <v>1811</v>
      </c>
      <c r="D13" s="179" t="s">
        <v>1812</v>
      </c>
      <c r="E13" s="179" t="s">
        <v>1813</v>
      </c>
      <c r="F13" s="179" t="s">
        <v>1813</v>
      </c>
      <c r="G13" s="178" t="s">
        <v>1806</v>
      </c>
      <c r="H13" s="179" t="s">
        <v>1814</v>
      </c>
      <c r="I13" s="179" t="s">
        <v>405</v>
      </c>
      <c r="J13" s="179" t="s">
        <v>405</v>
      </c>
      <c r="K13" s="178" t="s">
        <v>1815</v>
      </c>
      <c r="L13" s="178" t="s">
        <v>1816</v>
      </c>
      <c r="M13" s="179" t="n">
        <v>9.1</v>
      </c>
      <c r="N13" s="178" t="s">
        <v>1778</v>
      </c>
      <c r="O13" s="183" t="s">
        <v>1792</v>
      </c>
      <c r="P13" s="179"/>
      <c r="Q13" s="183" t="s">
        <v>1792</v>
      </c>
      <c r="R13" s="179"/>
      <c r="S13" s="179"/>
      <c r="T13" s="179"/>
      <c r="U13" s="179"/>
      <c r="V13" s="179"/>
      <c r="W13" s="179" t="s">
        <v>22</v>
      </c>
      <c r="X13" s="179"/>
      <c r="Y13" s="179"/>
      <c r="Z13" s="180"/>
      <c r="AA13" s="179" t="s">
        <v>32</v>
      </c>
      <c r="AB13" s="181"/>
    </row>
    <row r="14" s="182" customFormat="true" ht="27" hidden="false" customHeight="false" outlineLevel="0" collapsed="false">
      <c r="A14" s="177" t="s">
        <v>1747</v>
      </c>
      <c r="B14" s="178" t="s">
        <v>1817</v>
      </c>
      <c r="C14" s="178" t="s">
        <v>1818</v>
      </c>
      <c r="D14" s="179" t="s">
        <v>1819</v>
      </c>
      <c r="E14" s="179" t="s">
        <v>1820</v>
      </c>
      <c r="F14" s="179" t="s">
        <v>1820</v>
      </c>
      <c r="G14" s="178" t="s">
        <v>1806</v>
      </c>
      <c r="H14" s="179" t="s">
        <v>1821</v>
      </c>
      <c r="I14" s="179" t="s">
        <v>405</v>
      </c>
      <c r="J14" s="179" t="s">
        <v>405</v>
      </c>
      <c r="K14" s="178" t="s">
        <v>1822</v>
      </c>
      <c r="L14" s="178" t="s">
        <v>1823</v>
      </c>
      <c r="M14" s="179" t="n">
        <v>28</v>
      </c>
      <c r="N14" s="178" t="s">
        <v>1791</v>
      </c>
      <c r="O14" s="183" t="s">
        <v>1792</v>
      </c>
      <c r="P14" s="179"/>
      <c r="Q14" s="183" t="s">
        <v>1792</v>
      </c>
      <c r="R14" s="179"/>
      <c r="S14" s="183" t="s">
        <v>1824</v>
      </c>
      <c r="T14" s="179"/>
      <c r="U14" s="183"/>
      <c r="V14" s="179"/>
      <c r="W14" s="179" t="s">
        <v>22</v>
      </c>
      <c r="X14" s="179"/>
      <c r="Y14" s="179"/>
      <c r="Z14" s="179" t="s">
        <v>22</v>
      </c>
      <c r="AA14" s="179" t="s">
        <v>32</v>
      </c>
      <c r="AB14" s="181" t="s">
        <v>1794</v>
      </c>
    </row>
    <row r="15" s="182" customFormat="true" ht="27" hidden="false" customHeight="false" outlineLevel="0" collapsed="false">
      <c r="A15" s="177" t="s">
        <v>1748</v>
      </c>
      <c r="B15" s="179" t="s">
        <v>1825</v>
      </c>
      <c r="C15" s="178" t="s">
        <v>1826</v>
      </c>
      <c r="D15" s="179" t="s">
        <v>1827</v>
      </c>
      <c r="E15" s="179" t="s">
        <v>1828</v>
      </c>
      <c r="F15" s="179" t="s">
        <v>1828</v>
      </c>
      <c r="G15" s="185" t="s">
        <v>1806</v>
      </c>
      <c r="H15" s="179" t="s">
        <v>1827</v>
      </c>
      <c r="I15" s="179" t="s">
        <v>405</v>
      </c>
      <c r="J15" s="179" t="s">
        <v>405</v>
      </c>
      <c r="K15" s="178" t="s">
        <v>1829</v>
      </c>
      <c r="L15" s="178" t="s">
        <v>1830</v>
      </c>
      <c r="M15" s="179" t="n">
        <v>40</v>
      </c>
      <c r="N15" s="178" t="s">
        <v>1791</v>
      </c>
      <c r="O15" s="183" t="s">
        <v>1792</v>
      </c>
      <c r="P15" s="179"/>
      <c r="Q15" s="183" t="s">
        <v>1792</v>
      </c>
      <c r="R15" s="179"/>
      <c r="S15" s="179" t="s">
        <v>1831</v>
      </c>
      <c r="T15" s="179"/>
      <c r="U15" s="183" t="s">
        <v>1832</v>
      </c>
      <c r="V15" s="179"/>
      <c r="W15" s="179" t="s">
        <v>22</v>
      </c>
      <c r="X15" s="179"/>
      <c r="Y15" s="179"/>
      <c r="Z15" s="179" t="s">
        <v>22</v>
      </c>
      <c r="AA15" s="179" t="s">
        <v>32</v>
      </c>
      <c r="AB15" s="181"/>
    </row>
    <row r="16" s="182" customFormat="true" ht="27" hidden="false" customHeight="false" outlineLevel="0" collapsed="false">
      <c r="A16" s="177" t="s">
        <v>1749</v>
      </c>
      <c r="B16" s="178" t="s">
        <v>1833</v>
      </c>
      <c r="C16" s="178" t="s">
        <v>1834</v>
      </c>
      <c r="D16" s="179" t="s">
        <v>1835</v>
      </c>
      <c r="E16" s="179" t="s">
        <v>1836</v>
      </c>
      <c r="F16" s="179" t="s">
        <v>1836</v>
      </c>
      <c r="G16" s="178" t="s">
        <v>1837</v>
      </c>
      <c r="H16" s="184" t="s">
        <v>1835</v>
      </c>
      <c r="I16" s="179" t="s">
        <v>1838</v>
      </c>
      <c r="J16" s="179" t="s">
        <v>405</v>
      </c>
      <c r="K16" s="178" t="s">
        <v>1839</v>
      </c>
      <c r="L16" s="178" t="s">
        <v>1840</v>
      </c>
      <c r="M16" s="179" t="n">
        <v>11</v>
      </c>
      <c r="N16" s="178" t="s">
        <v>1791</v>
      </c>
      <c r="O16" s="183" t="s">
        <v>1792</v>
      </c>
      <c r="P16" s="179"/>
      <c r="Q16" s="179" t="s">
        <v>1780</v>
      </c>
      <c r="R16" s="179"/>
      <c r="S16" s="179" t="s">
        <v>1841</v>
      </c>
      <c r="T16" s="179"/>
      <c r="U16" s="179"/>
      <c r="V16" s="179"/>
      <c r="W16" s="179" t="s">
        <v>22</v>
      </c>
      <c r="X16" s="179"/>
      <c r="Y16" s="179"/>
      <c r="Z16" s="179" t="s">
        <v>22</v>
      </c>
      <c r="AA16" s="179" t="s">
        <v>32</v>
      </c>
      <c r="AB16" s="181"/>
    </row>
    <row r="17" s="182" customFormat="true" ht="27" hidden="false" customHeight="false" outlineLevel="0" collapsed="false">
      <c r="A17" s="177" t="s">
        <v>1750</v>
      </c>
      <c r="B17" s="178" t="s">
        <v>1842</v>
      </c>
      <c r="C17" s="178" t="s">
        <v>1843</v>
      </c>
      <c r="D17" s="179" t="s">
        <v>1844</v>
      </c>
      <c r="E17" s="179" t="s">
        <v>1845</v>
      </c>
      <c r="F17" s="179" t="s">
        <v>1845</v>
      </c>
      <c r="G17" s="185" t="s">
        <v>1837</v>
      </c>
      <c r="H17" s="184" t="s">
        <v>1844</v>
      </c>
      <c r="I17" s="179" t="s">
        <v>405</v>
      </c>
      <c r="J17" s="179" t="s">
        <v>405</v>
      </c>
      <c r="K17" s="178" t="s">
        <v>1846</v>
      </c>
      <c r="L17" s="178" t="s">
        <v>1847</v>
      </c>
      <c r="M17" s="179" t="n">
        <v>30</v>
      </c>
      <c r="N17" s="178" t="s">
        <v>1778</v>
      </c>
      <c r="O17" s="183" t="s">
        <v>1792</v>
      </c>
      <c r="P17" s="183"/>
      <c r="Q17" s="183" t="s">
        <v>1792</v>
      </c>
      <c r="R17" s="183"/>
      <c r="S17" s="183" t="s">
        <v>1841</v>
      </c>
      <c r="T17" s="183"/>
      <c r="U17" s="183"/>
      <c r="V17" s="179"/>
      <c r="W17" s="179" t="s">
        <v>22</v>
      </c>
      <c r="X17" s="179"/>
      <c r="Y17" s="179"/>
      <c r="Z17" s="180"/>
      <c r="AA17" s="179" t="s">
        <v>45</v>
      </c>
      <c r="AB17" s="181"/>
    </row>
    <row r="18" s="182" customFormat="true" ht="27" hidden="false" customHeight="false" outlineLevel="0" collapsed="false">
      <c r="A18" s="177" t="s">
        <v>1751</v>
      </c>
      <c r="B18" s="178" t="s">
        <v>1848</v>
      </c>
      <c r="C18" s="178" t="s">
        <v>1849</v>
      </c>
      <c r="D18" s="179" t="s">
        <v>1850</v>
      </c>
      <c r="E18" s="179" t="s">
        <v>1851</v>
      </c>
      <c r="F18" s="179" t="s">
        <v>1851</v>
      </c>
      <c r="G18" s="178" t="s">
        <v>1837</v>
      </c>
      <c r="H18" s="179" t="s">
        <v>1835</v>
      </c>
      <c r="I18" s="179" t="s">
        <v>1838</v>
      </c>
      <c r="J18" s="179" t="s">
        <v>405</v>
      </c>
      <c r="K18" s="178" t="s">
        <v>1852</v>
      </c>
      <c r="L18" s="178" t="s">
        <v>1853</v>
      </c>
      <c r="M18" s="179" t="n">
        <v>48</v>
      </c>
      <c r="N18" s="178" t="s">
        <v>1791</v>
      </c>
      <c r="O18" s="183" t="s">
        <v>1792</v>
      </c>
      <c r="P18" s="179"/>
      <c r="Q18" s="183" t="s">
        <v>1792</v>
      </c>
      <c r="R18" s="179"/>
      <c r="S18" s="179" t="s">
        <v>1841</v>
      </c>
      <c r="T18" s="179"/>
      <c r="U18" s="179"/>
      <c r="V18" s="179"/>
      <c r="W18" s="179" t="s">
        <v>22</v>
      </c>
      <c r="X18" s="179"/>
      <c r="Y18" s="179"/>
      <c r="Z18" s="179" t="s">
        <v>22</v>
      </c>
      <c r="AA18" s="179" t="s">
        <v>32</v>
      </c>
      <c r="AB18" s="181"/>
    </row>
    <row r="19" s="187" customFormat="true" ht="27" hidden="false" customHeight="false" outlineLevel="0" collapsed="false">
      <c r="A19" s="186" t="s">
        <v>1752</v>
      </c>
      <c r="B19" s="178" t="s">
        <v>1854</v>
      </c>
      <c r="C19" s="178" t="s">
        <v>1855</v>
      </c>
      <c r="D19" s="179" t="s">
        <v>1856</v>
      </c>
      <c r="E19" s="179" t="s">
        <v>1857</v>
      </c>
      <c r="F19" s="179" t="s">
        <v>1857</v>
      </c>
      <c r="G19" s="178" t="s">
        <v>1858</v>
      </c>
      <c r="H19" s="179" t="s">
        <v>1856</v>
      </c>
      <c r="I19" s="179" t="s">
        <v>563</v>
      </c>
      <c r="J19" s="179" t="s">
        <v>563</v>
      </c>
      <c r="K19" s="178"/>
      <c r="L19" s="178"/>
      <c r="M19" s="179" t="s">
        <v>1859</v>
      </c>
      <c r="N19" s="178" t="s">
        <v>1791</v>
      </c>
      <c r="O19" s="183" t="s">
        <v>1792</v>
      </c>
      <c r="P19" s="183"/>
      <c r="Q19" s="183" t="s">
        <v>1860</v>
      </c>
      <c r="R19" s="183"/>
      <c r="S19" s="183" t="s">
        <v>1841</v>
      </c>
      <c r="T19" s="183"/>
      <c r="U19" s="179" t="s">
        <v>1861</v>
      </c>
      <c r="V19" s="179"/>
      <c r="W19" s="179" t="s">
        <v>22</v>
      </c>
      <c r="X19" s="179"/>
      <c r="Y19" s="179"/>
      <c r="Z19" s="179" t="s">
        <v>22</v>
      </c>
      <c r="AA19" s="179" t="s">
        <v>45</v>
      </c>
      <c r="AB19" s="181"/>
    </row>
    <row r="20" s="182" customFormat="true" ht="27" hidden="false" customHeight="false" outlineLevel="0" collapsed="false">
      <c r="A20" s="177" t="s">
        <v>1753</v>
      </c>
      <c r="B20" s="178" t="s">
        <v>1862</v>
      </c>
      <c r="C20" s="178" t="s">
        <v>1863</v>
      </c>
      <c r="D20" s="179" t="s">
        <v>1864</v>
      </c>
      <c r="E20" s="179" t="s">
        <v>1865</v>
      </c>
      <c r="F20" s="179" t="s">
        <v>1865</v>
      </c>
      <c r="G20" s="178" t="s">
        <v>1858</v>
      </c>
      <c r="H20" s="179" t="s">
        <v>1866</v>
      </c>
      <c r="I20" s="179" t="s">
        <v>563</v>
      </c>
      <c r="J20" s="179" t="s">
        <v>563</v>
      </c>
      <c r="K20" s="178" t="s">
        <v>1867</v>
      </c>
      <c r="L20" s="178" t="s">
        <v>1868</v>
      </c>
      <c r="M20" s="179" t="n">
        <v>30</v>
      </c>
      <c r="N20" s="178" t="s">
        <v>1778</v>
      </c>
      <c r="O20" s="183" t="s">
        <v>1792</v>
      </c>
      <c r="P20" s="183"/>
      <c r="Q20" s="183" t="s">
        <v>1792</v>
      </c>
      <c r="R20" s="183"/>
      <c r="S20" s="179" t="s">
        <v>1841</v>
      </c>
      <c r="T20" s="179"/>
      <c r="U20" s="179"/>
      <c r="V20" s="179"/>
      <c r="W20" s="179" t="s">
        <v>22</v>
      </c>
      <c r="X20" s="179"/>
      <c r="Y20" s="179"/>
      <c r="Z20" s="180"/>
      <c r="AA20" s="179" t="s">
        <v>45</v>
      </c>
      <c r="AB20" s="181"/>
    </row>
    <row r="21" s="182" customFormat="true" ht="41.25" hidden="false" customHeight="true" outlineLevel="0" collapsed="false">
      <c r="A21" s="177" t="s">
        <v>1754</v>
      </c>
      <c r="B21" s="178" t="s">
        <v>1869</v>
      </c>
      <c r="C21" s="178" t="s">
        <v>1870</v>
      </c>
      <c r="D21" s="179" t="s">
        <v>1866</v>
      </c>
      <c r="E21" s="179" t="s">
        <v>1871</v>
      </c>
      <c r="F21" s="179" t="s">
        <v>1871</v>
      </c>
      <c r="G21" s="178" t="s">
        <v>1858</v>
      </c>
      <c r="H21" s="179" t="s">
        <v>1866</v>
      </c>
      <c r="I21" s="179" t="s">
        <v>563</v>
      </c>
      <c r="J21" s="179" t="s">
        <v>563</v>
      </c>
      <c r="K21" s="178" t="s">
        <v>1872</v>
      </c>
      <c r="L21" s="178" t="s">
        <v>1873</v>
      </c>
      <c r="M21" s="179" t="n">
        <v>18</v>
      </c>
      <c r="N21" s="178" t="s">
        <v>1778</v>
      </c>
      <c r="O21" s="183" t="s">
        <v>1792</v>
      </c>
      <c r="P21" s="183"/>
      <c r="Q21" s="179" t="s">
        <v>1874</v>
      </c>
      <c r="R21" s="179"/>
      <c r="S21" s="179"/>
      <c r="T21" s="179"/>
      <c r="U21" s="179"/>
      <c r="V21" s="179"/>
      <c r="W21" s="179" t="s">
        <v>22</v>
      </c>
      <c r="X21" s="179"/>
      <c r="Y21" s="179"/>
      <c r="Z21" s="180"/>
      <c r="AA21" s="179" t="s">
        <v>45</v>
      </c>
      <c r="AB21" s="181"/>
    </row>
    <row r="22" s="182" customFormat="true" ht="27" hidden="false" customHeight="false" outlineLevel="0" collapsed="false">
      <c r="A22" s="177" t="s">
        <v>1755</v>
      </c>
      <c r="B22" s="179" t="s">
        <v>1875</v>
      </c>
      <c r="C22" s="178" t="s">
        <v>1876</v>
      </c>
      <c r="D22" s="179" t="s">
        <v>1877</v>
      </c>
      <c r="E22" s="179" t="s">
        <v>1878</v>
      </c>
      <c r="F22" s="179" t="s">
        <v>1878</v>
      </c>
      <c r="G22" s="179" t="s">
        <v>1858</v>
      </c>
      <c r="H22" s="179" t="s">
        <v>1866</v>
      </c>
      <c r="I22" s="179" t="s">
        <v>563</v>
      </c>
      <c r="J22" s="179" t="s">
        <v>563</v>
      </c>
      <c r="K22" s="178" t="s">
        <v>1879</v>
      </c>
      <c r="L22" s="178" t="s">
        <v>1880</v>
      </c>
      <c r="M22" s="179"/>
      <c r="N22" s="178" t="s">
        <v>1791</v>
      </c>
      <c r="O22" s="183" t="s">
        <v>1792</v>
      </c>
      <c r="P22" s="179"/>
      <c r="Q22" s="179" t="s">
        <v>1881</v>
      </c>
      <c r="R22" s="179"/>
      <c r="S22" s="179" t="s">
        <v>1882</v>
      </c>
      <c r="T22" s="179"/>
      <c r="U22" s="179"/>
      <c r="V22" s="179"/>
      <c r="W22" s="179" t="s">
        <v>22</v>
      </c>
      <c r="X22" s="179"/>
      <c r="Y22" s="179"/>
      <c r="Z22" s="179" t="s">
        <v>22</v>
      </c>
      <c r="AA22" s="179"/>
      <c r="AB22" s="181"/>
    </row>
    <row r="23" s="182" customFormat="true" ht="27" hidden="false" customHeight="false" outlineLevel="0" collapsed="false">
      <c r="A23" s="177" t="s">
        <v>1756</v>
      </c>
      <c r="B23" s="179" t="s">
        <v>1883</v>
      </c>
      <c r="C23" s="178" t="s">
        <v>1876</v>
      </c>
      <c r="D23" s="179" t="s">
        <v>1884</v>
      </c>
      <c r="E23" s="179" t="s">
        <v>1885</v>
      </c>
      <c r="F23" s="179" t="s">
        <v>1885</v>
      </c>
      <c r="G23" s="179" t="s">
        <v>1858</v>
      </c>
      <c r="H23" s="179" t="s">
        <v>1866</v>
      </c>
      <c r="I23" s="179" t="s">
        <v>563</v>
      </c>
      <c r="J23" s="179" t="s">
        <v>563</v>
      </c>
      <c r="K23" s="178" t="s">
        <v>1886</v>
      </c>
      <c r="L23" s="178" t="s">
        <v>1887</v>
      </c>
      <c r="M23" s="179"/>
      <c r="N23" s="178" t="s">
        <v>1791</v>
      </c>
      <c r="O23" s="183" t="s">
        <v>1792</v>
      </c>
      <c r="P23" s="179"/>
      <c r="Q23" s="179"/>
      <c r="R23" s="179"/>
      <c r="S23" s="179" t="s">
        <v>1882</v>
      </c>
      <c r="T23" s="179"/>
      <c r="U23" s="179"/>
      <c r="V23" s="179"/>
      <c r="W23" s="179" t="s">
        <v>22</v>
      </c>
      <c r="X23" s="179"/>
      <c r="Y23" s="179"/>
      <c r="Z23" s="179" t="s">
        <v>22</v>
      </c>
      <c r="AA23" s="179"/>
      <c r="AB23" s="181"/>
    </row>
    <row r="24" s="182" customFormat="true" ht="27" hidden="false" customHeight="false" outlineLevel="0" collapsed="false">
      <c r="A24" s="177" t="s">
        <v>1757</v>
      </c>
      <c r="B24" s="178" t="s">
        <v>1888</v>
      </c>
      <c r="C24" s="178" t="s">
        <v>1889</v>
      </c>
      <c r="D24" s="179" t="s">
        <v>1890</v>
      </c>
      <c r="E24" s="179" t="s">
        <v>1891</v>
      </c>
      <c r="F24" s="179" t="s">
        <v>1891</v>
      </c>
      <c r="G24" s="185" t="s">
        <v>1892</v>
      </c>
      <c r="H24" s="179" t="s">
        <v>1890</v>
      </c>
      <c r="I24" s="179" t="s">
        <v>42</v>
      </c>
      <c r="J24" s="179" t="s">
        <v>42</v>
      </c>
      <c r="K24" s="178" t="s">
        <v>1893</v>
      </c>
      <c r="L24" s="178" t="s">
        <v>1894</v>
      </c>
      <c r="M24" s="178" t="s">
        <v>1895</v>
      </c>
      <c r="N24" s="178" t="s">
        <v>1791</v>
      </c>
      <c r="O24" s="183" t="s">
        <v>1792</v>
      </c>
      <c r="P24" s="179"/>
      <c r="Q24" s="183" t="s">
        <v>1792</v>
      </c>
      <c r="R24" s="179"/>
      <c r="S24" s="179" t="s">
        <v>1824</v>
      </c>
      <c r="T24" s="179"/>
      <c r="U24" s="179"/>
      <c r="V24" s="179"/>
      <c r="W24" s="179" t="s">
        <v>22</v>
      </c>
      <c r="X24" s="179"/>
      <c r="Y24" s="179"/>
      <c r="Z24" s="179" t="s">
        <v>22</v>
      </c>
      <c r="AA24" s="179" t="s">
        <v>45</v>
      </c>
      <c r="AB24" s="181"/>
    </row>
    <row r="25" s="182" customFormat="true" ht="27" hidden="false" customHeight="false" outlineLevel="0" collapsed="false">
      <c r="A25" s="177" t="s">
        <v>1758</v>
      </c>
      <c r="B25" s="179" t="s">
        <v>1896</v>
      </c>
      <c r="C25" s="178" t="s">
        <v>1876</v>
      </c>
      <c r="D25" s="179" t="s">
        <v>1897</v>
      </c>
      <c r="E25" s="179" t="s">
        <v>1898</v>
      </c>
      <c r="F25" s="179" t="s">
        <v>1898</v>
      </c>
      <c r="G25" s="185" t="s">
        <v>1892</v>
      </c>
      <c r="H25" s="179" t="s">
        <v>1890</v>
      </c>
      <c r="I25" s="179" t="s">
        <v>1775</v>
      </c>
      <c r="J25" s="179" t="s">
        <v>42</v>
      </c>
      <c r="K25" s="178" t="s">
        <v>1899</v>
      </c>
      <c r="L25" s="178" t="s">
        <v>1900</v>
      </c>
      <c r="M25" s="178" t="s">
        <v>1751</v>
      </c>
      <c r="N25" s="178" t="s">
        <v>1791</v>
      </c>
      <c r="O25" s="183" t="s">
        <v>1792</v>
      </c>
      <c r="P25" s="183"/>
      <c r="Q25" s="183" t="s">
        <v>1792</v>
      </c>
      <c r="R25" s="183"/>
      <c r="S25" s="179"/>
      <c r="T25" s="179"/>
      <c r="U25" s="179"/>
      <c r="V25" s="179"/>
      <c r="W25" s="179" t="s">
        <v>22</v>
      </c>
      <c r="X25" s="179"/>
      <c r="Y25" s="179"/>
      <c r="Z25" s="179" t="s">
        <v>22</v>
      </c>
      <c r="AA25" s="179"/>
      <c r="AB25" s="181"/>
    </row>
    <row r="26" s="182" customFormat="true" ht="27" hidden="false" customHeight="false" outlineLevel="0" collapsed="false">
      <c r="A26" s="177" t="s">
        <v>1759</v>
      </c>
      <c r="B26" s="178" t="s">
        <v>1901</v>
      </c>
      <c r="C26" s="178" t="s">
        <v>1902</v>
      </c>
      <c r="D26" s="179" t="s">
        <v>1903</v>
      </c>
      <c r="E26" s="179" t="s">
        <v>1904</v>
      </c>
      <c r="F26" s="179" t="s">
        <v>1904</v>
      </c>
      <c r="G26" s="178" t="s">
        <v>1905</v>
      </c>
      <c r="H26" s="184" t="s">
        <v>1903</v>
      </c>
      <c r="I26" s="179" t="s">
        <v>42</v>
      </c>
      <c r="J26" s="179" t="s">
        <v>42</v>
      </c>
      <c r="K26" s="178" t="s">
        <v>1906</v>
      </c>
      <c r="L26" s="178" t="s">
        <v>1907</v>
      </c>
      <c r="M26" s="178"/>
      <c r="N26" s="178" t="s">
        <v>1908</v>
      </c>
      <c r="O26" s="183" t="s">
        <v>1792</v>
      </c>
      <c r="P26" s="183"/>
      <c r="Q26" s="183" t="s">
        <v>1792</v>
      </c>
      <c r="R26" s="183"/>
      <c r="S26" s="179" t="s">
        <v>1824</v>
      </c>
      <c r="T26" s="179"/>
      <c r="U26" s="179"/>
      <c r="V26" s="179"/>
      <c r="W26" s="179" t="s">
        <v>22</v>
      </c>
      <c r="X26" s="179"/>
      <c r="Y26" s="179"/>
      <c r="Z26" s="180"/>
      <c r="AA26" s="179" t="s">
        <v>45</v>
      </c>
      <c r="AB26" s="181"/>
    </row>
    <row r="27" s="182" customFormat="true" ht="27" hidden="false" customHeight="false" outlineLevel="0" collapsed="false">
      <c r="A27" s="177" t="s">
        <v>1760</v>
      </c>
      <c r="B27" s="178" t="s">
        <v>1909</v>
      </c>
      <c r="C27" s="178" t="s">
        <v>1876</v>
      </c>
      <c r="D27" s="179" t="s">
        <v>1910</v>
      </c>
      <c r="E27" s="179" t="s">
        <v>1911</v>
      </c>
      <c r="F27" s="179" t="s">
        <v>1911</v>
      </c>
      <c r="G27" s="178" t="s">
        <v>1905</v>
      </c>
      <c r="H27" s="179" t="s">
        <v>1910</v>
      </c>
      <c r="I27" s="179" t="s">
        <v>1775</v>
      </c>
      <c r="J27" s="179" t="s">
        <v>42</v>
      </c>
      <c r="K27" s="179" t="n">
        <v>23.79166667</v>
      </c>
      <c r="L27" s="179" t="n">
        <v>42.33194444</v>
      </c>
      <c r="M27" s="178" t="s">
        <v>1912</v>
      </c>
      <c r="N27" s="178" t="s">
        <v>1778</v>
      </c>
      <c r="O27" s="183" t="s">
        <v>1792</v>
      </c>
      <c r="P27" s="179"/>
      <c r="Q27" s="183" t="s">
        <v>1792</v>
      </c>
      <c r="R27" s="179"/>
      <c r="S27" s="179" t="s">
        <v>1824</v>
      </c>
      <c r="T27" s="179"/>
      <c r="U27" s="179"/>
      <c r="V27" s="179"/>
      <c r="W27" s="179" t="s">
        <v>22</v>
      </c>
      <c r="X27" s="179"/>
      <c r="Y27" s="179"/>
      <c r="Z27" s="180"/>
      <c r="AA27" s="179"/>
      <c r="AB27" s="181"/>
    </row>
    <row r="28" s="182" customFormat="true" ht="27" hidden="false" customHeight="false" outlineLevel="0" collapsed="false">
      <c r="A28" s="177" t="s">
        <v>1761</v>
      </c>
      <c r="B28" s="178" t="s">
        <v>1913</v>
      </c>
      <c r="C28" s="178" t="s">
        <v>1914</v>
      </c>
      <c r="D28" s="179" t="s">
        <v>1915</v>
      </c>
      <c r="E28" s="179" t="s">
        <v>1916</v>
      </c>
      <c r="F28" s="179" t="s">
        <v>1916</v>
      </c>
      <c r="G28" s="178" t="s">
        <v>1917</v>
      </c>
      <c r="H28" s="179" t="s">
        <v>1915</v>
      </c>
      <c r="I28" s="179" t="s">
        <v>66</v>
      </c>
      <c r="J28" s="179" t="s">
        <v>66</v>
      </c>
      <c r="K28" s="178" t="s">
        <v>1918</v>
      </c>
      <c r="L28" s="178" t="s">
        <v>1919</v>
      </c>
      <c r="M28" s="179" t="n">
        <v>20</v>
      </c>
      <c r="N28" s="178" t="s">
        <v>1778</v>
      </c>
      <c r="O28" s="183" t="s">
        <v>1792</v>
      </c>
      <c r="P28" s="179"/>
      <c r="Q28" s="179"/>
      <c r="R28" s="179"/>
      <c r="S28" s="179"/>
      <c r="T28" s="179"/>
      <c r="U28" s="179"/>
      <c r="V28" s="179"/>
      <c r="W28" s="179" t="s">
        <v>22</v>
      </c>
      <c r="X28" s="179"/>
      <c r="Y28" s="179"/>
      <c r="Z28" s="180"/>
      <c r="AA28" s="179" t="s">
        <v>45</v>
      </c>
      <c r="AB28" s="181"/>
    </row>
    <row r="29" s="182" customFormat="true" ht="27" hidden="false" customHeight="false" outlineLevel="0" collapsed="false">
      <c r="A29" s="177" t="s">
        <v>1762</v>
      </c>
      <c r="B29" s="178" t="s">
        <v>1920</v>
      </c>
      <c r="C29" s="178" t="s">
        <v>1921</v>
      </c>
      <c r="D29" s="179" t="s">
        <v>1922</v>
      </c>
      <c r="E29" s="179" t="s">
        <v>1923</v>
      </c>
      <c r="F29" s="179" t="s">
        <v>1923</v>
      </c>
      <c r="G29" s="178" t="s">
        <v>1924</v>
      </c>
      <c r="H29" s="179" t="s">
        <v>116</v>
      </c>
      <c r="I29" s="179" t="s">
        <v>116</v>
      </c>
      <c r="J29" s="179" t="s">
        <v>116</v>
      </c>
      <c r="K29" s="178" t="s">
        <v>1925</v>
      </c>
      <c r="L29" s="178" t="s">
        <v>1926</v>
      </c>
      <c r="M29" s="179" t="n">
        <v>50</v>
      </c>
      <c r="N29" s="178" t="s">
        <v>1791</v>
      </c>
      <c r="O29" s="183" t="s">
        <v>1792</v>
      </c>
      <c r="P29" s="183"/>
      <c r="Q29" s="179" t="s">
        <v>1780</v>
      </c>
      <c r="R29" s="179"/>
      <c r="S29" s="179" t="s">
        <v>1927</v>
      </c>
      <c r="T29" s="179"/>
      <c r="U29" s="179"/>
      <c r="V29" s="179"/>
      <c r="W29" s="179" t="s">
        <v>22</v>
      </c>
      <c r="X29" s="179"/>
      <c r="Y29" s="179"/>
      <c r="Z29" s="179" t="s">
        <v>22</v>
      </c>
      <c r="AA29" s="179" t="s">
        <v>45</v>
      </c>
      <c r="AB29" s="181" t="s">
        <v>1794</v>
      </c>
    </row>
    <row r="30" s="182" customFormat="true" ht="27" hidden="false" customHeight="false" outlineLevel="0" collapsed="false">
      <c r="A30" s="177" t="s">
        <v>1763</v>
      </c>
      <c r="B30" s="178" t="s">
        <v>1928</v>
      </c>
      <c r="C30" s="178" t="s">
        <v>1929</v>
      </c>
      <c r="D30" s="179" t="s">
        <v>1930</v>
      </c>
      <c r="E30" s="179" t="s">
        <v>1931</v>
      </c>
      <c r="F30" s="179" t="s">
        <v>1931</v>
      </c>
      <c r="G30" s="185" t="s">
        <v>1924</v>
      </c>
      <c r="H30" s="184" t="s">
        <v>116</v>
      </c>
      <c r="I30" s="179" t="s">
        <v>116</v>
      </c>
      <c r="J30" s="179" t="s">
        <v>116</v>
      </c>
      <c r="K30" s="178" t="s">
        <v>1932</v>
      </c>
      <c r="L30" s="178" t="s">
        <v>1933</v>
      </c>
      <c r="M30" s="179" t="n">
        <v>9</v>
      </c>
      <c r="N30" s="178" t="s">
        <v>1778</v>
      </c>
      <c r="O30" s="183" t="s">
        <v>1792</v>
      </c>
      <c r="P30" s="183"/>
      <c r="Q30" s="179" t="s">
        <v>1780</v>
      </c>
      <c r="R30" s="179"/>
      <c r="S30" s="179" t="s">
        <v>1934</v>
      </c>
      <c r="T30" s="179"/>
      <c r="U30" s="179"/>
      <c r="V30" s="179"/>
      <c r="W30" s="179" t="s">
        <v>22</v>
      </c>
      <c r="X30" s="179"/>
      <c r="Y30" s="179"/>
      <c r="Z30" s="180"/>
      <c r="AA30" s="179" t="s">
        <v>45</v>
      </c>
      <c r="AB30" s="181" t="s">
        <v>1794</v>
      </c>
    </row>
    <row r="31" s="182" customFormat="true" ht="27" hidden="false" customHeight="false" outlineLevel="0" collapsed="false">
      <c r="A31" s="177" t="s">
        <v>1764</v>
      </c>
      <c r="B31" s="178" t="s">
        <v>1935</v>
      </c>
      <c r="C31" s="178" t="s">
        <v>1936</v>
      </c>
      <c r="D31" s="179" t="s">
        <v>116</v>
      </c>
      <c r="E31" s="179" t="s">
        <v>1937</v>
      </c>
      <c r="F31" s="179" t="s">
        <v>1937</v>
      </c>
      <c r="G31" s="178" t="s">
        <v>1924</v>
      </c>
      <c r="H31" s="179" t="s">
        <v>116</v>
      </c>
      <c r="I31" s="179" t="s">
        <v>116</v>
      </c>
      <c r="J31" s="179" t="s">
        <v>116</v>
      </c>
      <c r="K31" s="178" t="s">
        <v>1938</v>
      </c>
      <c r="L31" s="178" t="s">
        <v>1939</v>
      </c>
      <c r="M31" s="179" t="s">
        <v>1940</v>
      </c>
      <c r="N31" s="178" t="s">
        <v>1791</v>
      </c>
      <c r="O31" s="183" t="s">
        <v>1792</v>
      </c>
      <c r="P31" s="183"/>
      <c r="Q31" s="179" t="s">
        <v>1860</v>
      </c>
      <c r="R31" s="179"/>
      <c r="S31" s="179" t="s">
        <v>1824</v>
      </c>
      <c r="T31" s="179"/>
      <c r="U31" s="179"/>
      <c r="V31" s="179"/>
      <c r="W31" s="179" t="s">
        <v>22</v>
      </c>
      <c r="X31" s="179"/>
      <c r="Y31" s="179"/>
      <c r="Z31" s="179" t="s">
        <v>22</v>
      </c>
      <c r="AA31" s="179" t="s">
        <v>45</v>
      </c>
      <c r="AB31" s="181" t="s">
        <v>1794</v>
      </c>
    </row>
    <row r="32" s="182" customFormat="true" ht="27" hidden="false" customHeight="false" outlineLevel="0" collapsed="false">
      <c r="A32" s="177" t="s">
        <v>1765</v>
      </c>
      <c r="B32" s="178" t="s">
        <v>1941</v>
      </c>
      <c r="C32" s="178" t="s">
        <v>1942</v>
      </c>
      <c r="D32" s="179" t="s">
        <v>1943</v>
      </c>
      <c r="E32" s="179" t="s">
        <v>1944</v>
      </c>
      <c r="F32" s="179" t="s">
        <v>1944</v>
      </c>
      <c r="G32" s="178" t="s">
        <v>1924</v>
      </c>
      <c r="H32" s="179" t="s">
        <v>116</v>
      </c>
      <c r="I32" s="179" t="s">
        <v>116</v>
      </c>
      <c r="J32" s="179" t="s">
        <v>116</v>
      </c>
      <c r="K32" s="178" t="s">
        <v>1945</v>
      </c>
      <c r="L32" s="178" t="s">
        <v>1946</v>
      </c>
      <c r="M32" s="179" t="n">
        <v>32</v>
      </c>
      <c r="N32" s="178" t="s">
        <v>1791</v>
      </c>
      <c r="O32" s="183" t="s">
        <v>1792</v>
      </c>
      <c r="P32" s="183"/>
      <c r="Q32" s="179" t="s">
        <v>1860</v>
      </c>
      <c r="R32" s="179"/>
      <c r="S32" s="179" t="s">
        <v>1947</v>
      </c>
      <c r="T32" s="179"/>
      <c r="U32" s="179"/>
      <c r="V32" s="179"/>
      <c r="W32" s="179" t="s">
        <v>22</v>
      </c>
      <c r="X32" s="179"/>
      <c r="Y32" s="179"/>
      <c r="Z32" s="179" t="s">
        <v>22</v>
      </c>
      <c r="AA32" s="179" t="s">
        <v>45</v>
      </c>
      <c r="AB32" s="181" t="s">
        <v>1794</v>
      </c>
    </row>
    <row r="33" s="182" customFormat="true" ht="27" hidden="false" customHeight="false" outlineLevel="0" collapsed="false">
      <c r="A33" s="177" t="s">
        <v>1766</v>
      </c>
      <c r="B33" s="178" t="s">
        <v>1948</v>
      </c>
      <c r="C33" s="178" t="s">
        <v>1949</v>
      </c>
      <c r="D33" s="179" t="s">
        <v>1950</v>
      </c>
      <c r="E33" s="179" t="s">
        <v>1951</v>
      </c>
      <c r="F33" s="179" t="s">
        <v>1951</v>
      </c>
      <c r="G33" s="185" t="s">
        <v>1924</v>
      </c>
      <c r="H33" s="179" t="s">
        <v>116</v>
      </c>
      <c r="I33" s="179" t="s">
        <v>116</v>
      </c>
      <c r="J33" s="179" t="s">
        <v>116</v>
      </c>
      <c r="K33" s="178" t="s">
        <v>1952</v>
      </c>
      <c r="L33" s="178" t="s">
        <v>1953</v>
      </c>
      <c r="M33" s="179" t="s">
        <v>1954</v>
      </c>
      <c r="N33" s="178" t="s">
        <v>1791</v>
      </c>
      <c r="O33" s="183" t="s">
        <v>1792</v>
      </c>
      <c r="P33" s="183"/>
      <c r="Q33" s="183" t="s">
        <v>1792</v>
      </c>
      <c r="R33" s="183"/>
      <c r="S33" s="179" t="s">
        <v>1947</v>
      </c>
      <c r="T33" s="179"/>
      <c r="U33" s="179"/>
      <c r="V33" s="179"/>
      <c r="W33" s="179" t="s">
        <v>22</v>
      </c>
      <c r="X33" s="179"/>
      <c r="Y33" s="179"/>
      <c r="Z33" s="179" t="s">
        <v>22</v>
      </c>
      <c r="AA33" s="179" t="s">
        <v>45</v>
      </c>
      <c r="AB33" s="181" t="s">
        <v>1794</v>
      </c>
    </row>
    <row r="34" s="182" customFormat="true" ht="40.5" hidden="false" customHeight="false" outlineLevel="0" collapsed="false">
      <c r="A34" s="177" t="s">
        <v>1767</v>
      </c>
      <c r="B34" s="178" t="s">
        <v>1955</v>
      </c>
      <c r="C34" s="178" t="s">
        <v>525</v>
      </c>
      <c r="D34" s="179" t="s">
        <v>1956</v>
      </c>
      <c r="E34" s="179" t="s">
        <v>1957</v>
      </c>
      <c r="F34" s="179" t="s">
        <v>1957</v>
      </c>
      <c r="G34" s="185" t="s">
        <v>1958</v>
      </c>
      <c r="H34" s="179" t="s">
        <v>1959</v>
      </c>
      <c r="I34" s="179" t="s">
        <v>1960</v>
      </c>
      <c r="J34" s="179" t="s">
        <v>116</v>
      </c>
      <c r="K34" s="178" t="s">
        <v>1961</v>
      </c>
      <c r="L34" s="178" t="s">
        <v>1962</v>
      </c>
      <c r="M34" s="179" t="n">
        <v>3</v>
      </c>
      <c r="N34" s="178" t="s">
        <v>1791</v>
      </c>
      <c r="O34" s="183" t="s">
        <v>1792</v>
      </c>
      <c r="P34" s="179"/>
      <c r="Q34" s="183" t="s">
        <v>1963</v>
      </c>
      <c r="R34" s="179"/>
      <c r="S34" s="183" t="s">
        <v>1964</v>
      </c>
      <c r="T34" s="179"/>
      <c r="U34" s="183"/>
      <c r="V34" s="179"/>
      <c r="W34" s="179" t="s">
        <v>22</v>
      </c>
      <c r="X34" s="179"/>
      <c r="Y34" s="179"/>
      <c r="Z34" s="179" t="s">
        <v>22</v>
      </c>
      <c r="AA34" s="179" t="s">
        <v>32</v>
      </c>
      <c r="AB34" s="181"/>
    </row>
    <row r="35" s="182" customFormat="true" ht="27" hidden="false" customHeight="false" outlineLevel="0" collapsed="false">
      <c r="A35" s="177" t="s">
        <v>1768</v>
      </c>
      <c r="B35" s="178" t="s">
        <v>1965</v>
      </c>
      <c r="C35" s="178" t="s">
        <v>1966</v>
      </c>
      <c r="D35" s="179" t="s">
        <v>1956</v>
      </c>
      <c r="E35" s="179" t="s">
        <v>1967</v>
      </c>
      <c r="F35" s="179" t="s">
        <v>1967</v>
      </c>
      <c r="G35" s="178" t="s">
        <v>1958</v>
      </c>
      <c r="H35" s="179" t="s">
        <v>1959</v>
      </c>
      <c r="I35" s="179" t="s">
        <v>1960</v>
      </c>
      <c r="J35" s="179" t="s">
        <v>116</v>
      </c>
      <c r="K35" s="178" t="s">
        <v>1961</v>
      </c>
      <c r="L35" s="178" t="s">
        <v>1962</v>
      </c>
      <c r="M35" s="179" t="n">
        <v>10</v>
      </c>
      <c r="N35" s="178" t="s">
        <v>1791</v>
      </c>
      <c r="O35" s="183" t="s">
        <v>1792</v>
      </c>
      <c r="P35" s="179"/>
      <c r="Q35" s="179" t="s">
        <v>1968</v>
      </c>
      <c r="R35" s="179"/>
      <c r="S35" s="179" t="s">
        <v>1934</v>
      </c>
      <c r="T35" s="179"/>
      <c r="U35" s="179"/>
      <c r="V35" s="179"/>
      <c r="W35" s="179" t="s">
        <v>22</v>
      </c>
      <c r="X35" s="179"/>
      <c r="Y35" s="179"/>
      <c r="Z35" s="179" t="s">
        <v>22</v>
      </c>
      <c r="AA35" s="179" t="s">
        <v>45</v>
      </c>
      <c r="AB35" s="181"/>
    </row>
    <row r="36" s="182" customFormat="true" ht="40.5" hidden="false" customHeight="false" outlineLevel="0" collapsed="false">
      <c r="A36" s="177" t="s">
        <v>1769</v>
      </c>
      <c r="B36" s="179" t="s">
        <v>1969</v>
      </c>
      <c r="C36" s="178" t="s">
        <v>1970</v>
      </c>
      <c r="D36" s="179" t="s">
        <v>1959</v>
      </c>
      <c r="E36" s="179" t="s">
        <v>1971</v>
      </c>
      <c r="F36" s="179" t="s">
        <v>1971</v>
      </c>
      <c r="G36" s="178" t="s">
        <v>1958</v>
      </c>
      <c r="H36" s="179" t="s">
        <v>1959</v>
      </c>
      <c r="I36" s="179" t="s">
        <v>1972</v>
      </c>
      <c r="J36" s="179" t="s">
        <v>116</v>
      </c>
      <c r="K36" s="179" t="n">
        <v>25.65694444</v>
      </c>
      <c r="L36" s="179" t="n">
        <v>41.46194444</v>
      </c>
      <c r="M36" s="179" t="s">
        <v>1973</v>
      </c>
      <c r="N36" s="178" t="s">
        <v>1791</v>
      </c>
      <c r="O36" s="183" t="s">
        <v>1792</v>
      </c>
      <c r="P36" s="179"/>
      <c r="Q36" s="179" t="s">
        <v>1974</v>
      </c>
      <c r="R36" s="179"/>
      <c r="S36" s="183" t="s">
        <v>1975</v>
      </c>
      <c r="T36" s="179"/>
      <c r="U36" s="179"/>
      <c r="V36" s="179"/>
      <c r="W36" s="179" t="s">
        <v>22</v>
      </c>
      <c r="X36" s="179"/>
      <c r="Y36" s="179"/>
      <c r="Z36" s="179" t="s">
        <v>22</v>
      </c>
      <c r="AA36" s="179"/>
      <c r="AB36" s="181"/>
    </row>
    <row r="37" s="182" customFormat="true" ht="27" hidden="false" customHeight="false" outlineLevel="0" collapsed="false">
      <c r="A37" s="177" t="s">
        <v>1976</v>
      </c>
      <c r="B37" s="178" t="s">
        <v>1977</v>
      </c>
      <c r="C37" s="178" t="s">
        <v>1978</v>
      </c>
      <c r="D37" s="179" t="s">
        <v>1979</v>
      </c>
      <c r="E37" s="179" t="s">
        <v>1980</v>
      </c>
      <c r="F37" s="179" t="s">
        <v>1980</v>
      </c>
      <c r="G37" s="178" t="s">
        <v>1981</v>
      </c>
      <c r="H37" s="179" t="s">
        <v>1979</v>
      </c>
      <c r="I37" s="179" t="s">
        <v>116</v>
      </c>
      <c r="J37" s="179" t="s">
        <v>116</v>
      </c>
      <c r="K37" s="178" t="s">
        <v>1982</v>
      </c>
      <c r="L37" s="178" t="s">
        <v>1983</v>
      </c>
      <c r="M37" s="179" t="n">
        <v>60</v>
      </c>
      <c r="N37" s="178" t="s">
        <v>1778</v>
      </c>
      <c r="O37" s="183" t="s">
        <v>1792</v>
      </c>
      <c r="P37" s="183"/>
      <c r="Q37" s="183" t="s">
        <v>1984</v>
      </c>
      <c r="R37" s="183"/>
      <c r="S37" s="179" t="s">
        <v>1841</v>
      </c>
      <c r="T37" s="179"/>
      <c r="U37" s="179"/>
      <c r="V37" s="179"/>
      <c r="W37" s="179" t="s">
        <v>22</v>
      </c>
      <c r="X37" s="179"/>
      <c r="Y37" s="179"/>
      <c r="Z37" s="180"/>
      <c r="AA37" s="179" t="s">
        <v>45</v>
      </c>
      <c r="AB37" s="181" t="s">
        <v>1794</v>
      </c>
    </row>
    <row r="38" s="182" customFormat="true" ht="27" hidden="false" customHeight="false" outlineLevel="0" collapsed="false">
      <c r="A38" s="177" t="s">
        <v>1985</v>
      </c>
      <c r="B38" s="179" t="s">
        <v>1986</v>
      </c>
      <c r="C38" s="178" t="s">
        <v>1876</v>
      </c>
      <c r="D38" s="179" t="s">
        <v>1987</v>
      </c>
      <c r="E38" s="179" t="s">
        <v>1988</v>
      </c>
      <c r="F38" s="179" t="s">
        <v>1988</v>
      </c>
      <c r="G38" s="178" t="s">
        <v>1981</v>
      </c>
      <c r="H38" s="179" t="s">
        <v>1987</v>
      </c>
      <c r="I38" s="179" t="s">
        <v>116</v>
      </c>
      <c r="J38" s="179" t="s">
        <v>116</v>
      </c>
      <c r="K38" s="179" t="n">
        <v>26.13694444</v>
      </c>
      <c r="L38" s="179" t="n">
        <v>41.74638889</v>
      </c>
      <c r="M38" s="179" t="n">
        <v>86</v>
      </c>
      <c r="N38" s="178" t="s">
        <v>1778</v>
      </c>
      <c r="O38" s="183" t="s">
        <v>1792</v>
      </c>
      <c r="P38" s="183"/>
      <c r="Q38" s="179"/>
      <c r="R38" s="179"/>
      <c r="S38" s="183" t="s">
        <v>1989</v>
      </c>
      <c r="T38" s="179"/>
      <c r="U38" s="179"/>
      <c r="V38" s="179"/>
      <c r="W38" s="179" t="s">
        <v>22</v>
      </c>
      <c r="X38" s="179"/>
      <c r="Y38" s="179"/>
      <c r="Z38" s="180"/>
      <c r="AA38" s="179"/>
      <c r="AB38" s="181"/>
    </row>
    <row r="39" s="182" customFormat="true" ht="27" hidden="false" customHeight="false" outlineLevel="0" collapsed="false">
      <c r="A39" s="177" t="s">
        <v>1990</v>
      </c>
      <c r="B39" s="179" t="s">
        <v>1991</v>
      </c>
      <c r="C39" s="178" t="s">
        <v>1876</v>
      </c>
      <c r="D39" s="179" t="s">
        <v>1992</v>
      </c>
      <c r="E39" s="179" t="s">
        <v>1993</v>
      </c>
      <c r="F39" s="179" t="s">
        <v>1993</v>
      </c>
      <c r="G39" s="178" t="s">
        <v>1981</v>
      </c>
      <c r="H39" s="179" t="s">
        <v>1987</v>
      </c>
      <c r="I39" s="179" t="s">
        <v>116</v>
      </c>
      <c r="J39" s="179" t="s">
        <v>116</v>
      </c>
      <c r="K39" s="179" t="s">
        <v>1994</v>
      </c>
      <c r="L39" s="188" t="s">
        <v>1995</v>
      </c>
      <c r="M39" s="179"/>
      <c r="N39" s="178" t="s">
        <v>1791</v>
      </c>
      <c r="O39" s="183" t="s">
        <v>1792</v>
      </c>
      <c r="P39" s="183"/>
      <c r="Q39" s="183" t="s">
        <v>1792</v>
      </c>
      <c r="R39" s="179"/>
      <c r="S39" s="183"/>
      <c r="T39" s="179"/>
      <c r="U39" s="179"/>
      <c r="V39" s="179"/>
      <c r="W39" s="179" t="s">
        <v>22</v>
      </c>
      <c r="X39" s="179"/>
      <c r="Y39" s="179"/>
      <c r="Z39" s="179" t="s">
        <v>22</v>
      </c>
      <c r="AA39" s="179"/>
      <c r="AB39" s="181"/>
    </row>
    <row r="40" s="182" customFormat="true" ht="27" hidden="false" customHeight="false" outlineLevel="0" collapsed="false">
      <c r="A40" s="177" t="s">
        <v>1996</v>
      </c>
      <c r="B40" s="179" t="s">
        <v>1997</v>
      </c>
      <c r="C40" s="178" t="s">
        <v>1876</v>
      </c>
      <c r="D40" s="179" t="s">
        <v>1998</v>
      </c>
      <c r="E40" s="179" t="s">
        <v>1999</v>
      </c>
      <c r="F40" s="179" t="s">
        <v>1999</v>
      </c>
      <c r="G40" s="178" t="s">
        <v>1981</v>
      </c>
      <c r="H40" s="179" t="s">
        <v>1979</v>
      </c>
      <c r="I40" s="179" t="s">
        <v>116</v>
      </c>
      <c r="J40" s="179" t="s">
        <v>116</v>
      </c>
      <c r="K40" s="179" t="s">
        <v>2000</v>
      </c>
      <c r="L40" s="179" t="s">
        <v>2001</v>
      </c>
      <c r="M40" s="179" t="n">
        <v>68</v>
      </c>
      <c r="N40" s="178" t="s">
        <v>1791</v>
      </c>
      <c r="O40" s="183" t="s">
        <v>1792</v>
      </c>
      <c r="P40" s="183"/>
      <c r="Q40" s="183" t="s">
        <v>1792</v>
      </c>
      <c r="R40" s="179"/>
      <c r="S40" s="183"/>
      <c r="T40" s="179"/>
      <c r="U40" s="179"/>
      <c r="V40" s="179"/>
      <c r="W40" s="179" t="s">
        <v>22</v>
      </c>
      <c r="X40" s="179"/>
      <c r="Y40" s="179"/>
      <c r="Z40" s="179" t="s">
        <v>22</v>
      </c>
      <c r="AA40" s="179"/>
      <c r="AB40" s="181"/>
    </row>
    <row r="41" s="182" customFormat="true" ht="27" hidden="false" customHeight="false" outlineLevel="0" collapsed="false">
      <c r="A41" s="177" t="s">
        <v>2002</v>
      </c>
      <c r="B41" s="178" t="s">
        <v>2003</v>
      </c>
      <c r="C41" s="178" t="s">
        <v>2004</v>
      </c>
      <c r="D41" s="179" t="s">
        <v>2005</v>
      </c>
      <c r="E41" s="179" t="s">
        <v>2006</v>
      </c>
      <c r="F41" s="179" t="s">
        <v>2006</v>
      </c>
      <c r="G41" s="178" t="s">
        <v>2007</v>
      </c>
      <c r="H41" s="179" t="s">
        <v>2005</v>
      </c>
      <c r="I41" s="179" t="s">
        <v>116</v>
      </c>
      <c r="J41" s="179" t="s">
        <v>116</v>
      </c>
      <c r="K41" s="178" t="s">
        <v>2008</v>
      </c>
      <c r="L41" s="178" t="s">
        <v>2009</v>
      </c>
      <c r="M41" s="179" t="n">
        <v>11</v>
      </c>
      <c r="N41" s="178" t="s">
        <v>1791</v>
      </c>
      <c r="O41" s="183" t="s">
        <v>1792</v>
      </c>
      <c r="P41" s="183"/>
      <c r="Q41" s="183" t="s">
        <v>2010</v>
      </c>
      <c r="R41" s="183"/>
      <c r="S41" s="183"/>
      <c r="T41" s="183"/>
      <c r="U41" s="183" t="s">
        <v>2011</v>
      </c>
      <c r="V41" s="183"/>
      <c r="W41" s="179" t="s">
        <v>22</v>
      </c>
      <c r="X41" s="179"/>
      <c r="Y41" s="179"/>
      <c r="Z41" s="179" t="s">
        <v>22</v>
      </c>
      <c r="AA41" s="179" t="s">
        <v>45</v>
      </c>
      <c r="AB41" s="181" t="s">
        <v>1794</v>
      </c>
    </row>
    <row r="42" s="182" customFormat="true" ht="27" hidden="false" customHeight="false" outlineLevel="0" collapsed="false">
      <c r="A42" s="177" t="s">
        <v>2012</v>
      </c>
      <c r="B42" s="178" t="s">
        <v>2013</v>
      </c>
      <c r="C42" s="178" t="s">
        <v>2014</v>
      </c>
      <c r="D42" s="179" t="s">
        <v>2015</v>
      </c>
      <c r="E42" s="179" t="s">
        <v>2016</v>
      </c>
      <c r="F42" s="179" t="s">
        <v>2016</v>
      </c>
      <c r="G42" s="185" t="s">
        <v>2007</v>
      </c>
      <c r="H42" s="179" t="s">
        <v>405</v>
      </c>
      <c r="I42" s="179" t="s">
        <v>405</v>
      </c>
      <c r="J42" s="179" t="s">
        <v>405</v>
      </c>
      <c r="K42" s="178" t="s">
        <v>2017</v>
      </c>
      <c r="L42" s="178" t="s">
        <v>2018</v>
      </c>
      <c r="M42" s="179" t="s">
        <v>2019</v>
      </c>
      <c r="N42" s="178" t="s">
        <v>1791</v>
      </c>
      <c r="O42" s="183" t="s">
        <v>1792</v>
      </c>
      <c r="P42" s="183"/>
      <c r="Q42" s="183" t="s">
        <v>2020</v>
      </c>
      <c r="R42" s="183"/>
      <c r="S42" s="183"/>
      <c r="T42" s="179"/>
      <c r="U42" s="183" t="s">
        <v>1832</v>
      </c>
      <c r="V42" s="183"/>
      <c r="W42" s="179" t="s">
        <v>22</v>
      </c>
      <c r="X42" s="179"/>
      <c r="Y42" s="179"/>
      <c r="Z42" s="179" t="s">
        <v>22</v>
      </c>
      <c r="AA42" s="179" t="s">
        <v>45</v>
      </c>
      <c r="AB42" s="181" t="s">
        <v>1794</v>
      </c>
    </row>
    <row r="43" s="182" customFormat="true" ht="27" hidden="false" customHeight="false" outlineLevel="0" collapsed="false">
      <c r="A43" s="177" t="s">
        <v>2021</v>
      </c>
      <c r="B43" s="178" t="s">
        <v>2022</v>
      </c>
      <c r="C43" s="178" t="s">
        <v>2023</v>
      </c>
      <c r="D43" s="179" t="s">
        <v>405</v>
      </c>
      <c r="E43" s="179" t="s">
        <v>2024</v>
      </c>
      <c r="F43" s="179" t="s">
        <v>2024</v>
      </c>
      <c r="G43" s="178" t="s">
        <v>2007</v>
      </c>
      <c r="H43" s="179" t="s">
        <v>405</v>
      </c>
      <c r="I43" s="179" t="s">
        <v>405</v>
      </c>
      <c r="J43" s="179" t="s">
        <v>405</v>
      </c>
      <c r="K43" s="178" t="s">
        <v>2025</v>
      </c>
      <c r="L43" s="178" t="s">
        <v>2026</v>
      </c>
      <c r="M43" s="179" t="n">
        <v>40</v>
      </c>
      <c r="N43" s="178" t="s">
        <v>1791</v>
      </c>
      <c r="O43" s="183" t="s">
        <v>1792</v>
      </c>
      <c r="P43" s="183"/>
      <c r="Q43" s="179" t="s">
        <v>1860</v>
      </c>
      <c r="R43" s="179"/>
      <c r="S43" s="179"/>
      <c r="T43" s="179"/>
      <c r="U43" s="179"/>
      <c r="V43" s="179"/>
      <c r="W43" s="179" t="s">
        <v>22</v>
      </c>
      <c r="X43" s="179"/>
      <c r="Y43" s="179"/>
      <c r="Z43" s="179" t="s">
        <v>22</v>
      </c>
      <c r="AA43" s="179" t="s">
        <v>45</v>
      </c>
      <c r="AB43" s="181"/>
    </row>
    <row r="44" s="182" customFormat="true" ht="40.5" hidden="false" customHeight="false" outlineLevel="0" collapsed="false">
      <c r="A44" s="177" t="s">
        <v>1912</v>
      </c>
      <c r="B44" s="178" t="s">
        <v>2027</v>
      </c>
      <c r="C44" s="178" t="s">
        <v>2028</v>
      </c>
      <c r="D44" s="179" t="s">
        <v>405</v>
      </c>
      <c r="E44" s="179" t="s">
        <v>2029</v>
      </c>
      <c r="F44" s="179" t="s">
        <v>2029</v>
      </c>
      <c r="G44" s="178" t="s">
        <v>2007</v>
      </c>
      <c r="H44" s="179" t="s">
        <v>405</v>
      </c>
      <c r="I44" s="179" t="s">
        <v>405</v>
      </c>
      <c r="J44" s="179" t="s">
        <v>405</v>
      </c>
      <c r="K44" s="178" t="s">
        <v>2030</v>
      </c>
      <c r="L44" s="178" t="s">
        <v>2031</v>
      </c>
      <c r="M44" s="179" t="n">
        <v>28</v>
      </c>
      <c r="N44" s="178" t="s">
        <v>1778</v>
      </c>
      <c r="O44" s="183" t="s">
        <v>1792</v>
      </c>
      <c r="P44" s="183"/>
      <c r="Q44" s="183" t="s">
        <v>2010</v>
      </c>
      <c r="R44" s="183"/>
      <c r="S44" s="179"/>
      <c r="T44" s="179"/>
      <c r="U44" s="183" t="s">
        <v>2032</v>
      </c>
      <c r="V44" s="183"/>
      <c r="W44" s="179" t="s">
        <v>22</v>
      </c>
      <c r="X44" s="179"/>
      <c r="Y44" s="179"/>
      <c r="Z44" s="180"/>
      <c r="AA44" s="179" t="s">
        <v>45</v>
      </c>
      <c r="AB44" s="181"/>
    </row>
    <row r="45" s="182" customFormat="true" ht="27" hidden="false" customHeight="false" outlineLevel="0" collapsed="false">
      <c r="A45" s="177" t="s">
        <v>2033</v>
      </c>
      <c r="B45" s="179" t="s">
        <v>2034</v>
      </c>
      <c r="C45" s="178" t="s">
        <v>1876</v>
      </c>
      <c r="D45" s="179" t="s">
        <v>2035</v>
      </c>
      <c r="E45" s="179" t="s">
        <v>2036</v>
      </c>
      <c r="F45" s="179" t="s">
        <v>2036</v>
      </c>
      <c r="G45" s="178" t="s">
        <v>2007</v>
      </c>
      <c r="H45" s="179" t="s">
        <v>2037</v>
      </c>
      <c r="I45" s="179" t="s">
        <v>1838</v>
      </c>
      <c r="J45" s="179" t="s">
        <v>405</v>
      </c>
      <c r="K45" s="179" t="n">
        <v>25.9903666666666</v>
      </c>
      <c r="L45" s="179" t="n">
        <v>42.5113</v>
      </c>
      <c r="M45" s="178" t="s">
        <v>2038</v>
      </c>
      <c r="N45" s="178" t="s">
        <v>1791</v>
      </c>
      <c r="O45" s="183" t="s">
        <v>1792</v>
      </c>
      <c r="P45" s="179"/>
      <c r="Q45" s="183" t="s">
        <v>1792</v>
      </c>
      <c r="R45" s="179"/>
      <c r="S45" s="183" t="s">
        <v>1975</v>
      </c>
      <c r="T45" s="179"/>
      <c r="U45" s="183" t="s">
        <v>1832</v>
      </c>
      <c r="V45" s="179"/>
      <c r="W45" s="179" t="s">
        <v>22</v>
      </c>
      <c r="X45" s="179"/>
      <c r="Y45" s="179"/>
      <c r="Z45" s="179" t="s">
        <v>22</v>
      </c>
      <c r="AA45" s="179"/>
      <c r="AB45" s="181"/>
    </row>
    <row r="46" s="182" customFormat="true" ht="27" hidden="false" customHeight="false" outlineLevel="0" collapsed="false">
      <c r="A46" s="177" t="s">
        <v>2039</v>
      </c>
      <c r="B46" s="178" t="s">
        <v>2040</v>
      </c>
      <c r="C46" s="178" t="s">
        <v>2041</v>
      </c>
      <c r="D46" s="179" t="s">
        <v>2042</v>
      </c>
      <c r="E46" s="179" t="s">
        <v>2043</v>
      </c>
      <c r="F46" s="179" t="s">
        <v>2043</v>
      </c>
      <c r="G46" s="178" t="s">
        <v>2044</v>
      </c>
      <c r="H46" s="179" t="s">
        <v>2045</v>
      </c>
      <c r="I46" s="179" t="s">
        <v>86</v>
      </c>
      <c r="J46" s="179" t="s">
        <v>86</v>
      </c>
      <c r="K46" s="178" t="s">
        <v>2046</v>
      </c>
      <c r="L46" s="178" t="s">
        <v>2047</v>
      </c>
      <c r="M46" s="179" t="s">
        <v>2048</v>
      </c>
      <c r="N46" s="178" t="s">
        <v>1791</v>
      </c>
      <c r="O46" s="183" t="s">
        <v>1792</v>
      </c>
      <c r="P46" s="179"/>
      <c r="Q46" s="179" t="s">
        <v>1874</v>
      </c>
      <c r="R46" s="179"/>
      <c r="S46" s="183" t="s">
        <v>1824</v>
      </c>
      <c r="T46" s="179"/>
      <c r="U46" s="183"/>
      <c r="V46" s="179"/>
      <c r="W46" s="179" t="s">
        <v>22</v>
      </c>
      <c r="X46" s="179"/>
      <c r="Y46" s="179"/>
      <c r="Z46" s="179" t="s">
        <v>22</v>
      </c>
      <c r="AA46" s="179" t="s">
        <v>32</v>
      </c>
      <c r="AB46" s="181" t="s">
        <v>1794</v>
      </c>
    </row>
    <row r="47" s="182" customFormat="true" ht="27" hidden="false" customHeight="false" outlineLevel="0" collapsed="false">
      <c r="A47" s="177" t="s">
        <v>2049</v>
      </c>
      <c r="B47" s="178" t="s">
        <v>2050</v>
      </c>
      <c r="C47" s="178" t="s">
        <v>2051</v>
      </c>
      <c r="D47" s="179" t="s">
        <v>2052</v>
      </c>
      <c r="E47" s="179" t="s">
        <v>2053</v>
      </c>
      <c r="F47" s="179" t="s">
        <v>2053</v>
      </c>
      <c r="G47" s="178" t="s">
        <v>2044</v>
      </c>
      <c r="H47" s="179" t="s">
        <v>2054</v>
      </c>
      <c r="I47" s="179" t="s">
        <v>116</v>
      </c>
      <c r="J47" s="179" t="s">
        <v>116</v>
      </c>
      <c r="K47" s="178" t="s">
        <v>2055</v>
      </c>
      <c r="L47" s="178" t="s">
        <v>2056</v>
      </c>
      <c r="M47" s="179" t="n">
        <v>12</v>
      </c>
      <c r="N47" s="178" t="s">
        <v>1791</v>
      </c>
      <c r="O47" s="179" t="s">
        <v>2057</v>
      </c>
      <c r="P47" s="179"/>
      <c r="Q47" s="179" t="s">
        <v>1874</v>
      </c>
      <c r="R47" s="179"/>
      <c r="S47" s="179"/>
      <c r="T47" s="179"/>
      <c r="U47" s="183" t="s">
        <v>2011</v>
      </c>
      <c r="V47" s="183"/>
      <c r="W47" s="179" t="s">
        <v>22</v>
      </c>
      <c r="X47" s="179"/>
      <c r="Y47" s="179"/>
      <c r="Z47" s="179" t="s">
        <v>22</v>
      </c>
      <c r="AA47" s="179" t="s">
        <v>45</v>
      </c>
      <c r="AB47" s="181"/>
    </row>
    <row r="48" s="182" customFormat="true" ht="27" hidden="false" customHeight="false" outlineLevel="0" collapsed="false">
      <c r="A48" s="177" t="s">
        <v>2058</v>
      </c>
      <c r="B48" s="178" t="s">
        <v>2059</v>
      </c>
      <c r="C48" s="178" t="s">
        <v>2060</v>
      </c>
      <c r="D48" s="179" t="s">
        <v>2061</v>
      </c>
      <c r="E48" s="179" t="s">
        <v>2062</v>
      </c>
      <c r="F48" s="179" t="s">
        <v>2062</v>
      </c>
      <c r="G48" s="178" t="s">
        <v>2044</v>
      </c>
      <c r="H48" s="184" t="s">
        <v>2061</v>
      </c>
      <c r="I48" s="179" t="s">
        <v>86</v>
      </c>
      <c r="J48" s="179" t="s">
        <v>86</v>
      </c>
      <c r="K48" s="178" t="s">
        <v>2063</v>
      </c>
      <c r="L48" s="178" t="s">
        <v>2064</v>
      </c>
      <c r="M48" s="179" t="n">
        <v>16.5</v>
      </c>
      <c r="N48" s="178" t="s">
        <v>1778</v>
      </c>
      <c r="O48" s="179" t="s">
        <v>2065</v>
      </c>
      <c r="P48" s="179"/>
      <c r="Q48" s="179" t="s">
        <v>1874</v>
      </c>
      <c r="R48" s="179"/>
      <c r="S48" s="179" t="s">
        <v>2066</v>
      </c>
      <c r="T48" s="179"/>
      <c r="U48" s="179"/>
      <c r="V48" s="179"/>
      <c r="W48" s="179" t="s">
        <v>22</v>
      </c>
      <c r="X48" s="179"/>
      <c r="Y48" s="179"/>
      <c r="Z48" s="180"/>
      <c r="AA48" s="179" t="s">
        <v>45</v>
      </c>
      <c r="AB48" s="181"/>
    </row>
    <row r="49" s="182" customFormat="true" ht="27" hidden="false" customHeight="false" outlineLevel="0" collapsed="false">
      <c r="A49" s="177" t="s">
        <v>2067</v>
      </c>
      <c r="B49" s="179" t="s">
        <v>2068</v>
      </c>
      <c r="C49" s="178" t="s">
        <v>2069</v>
      </c>
      <c r="D49" s="179" t="s">
        <v>86</v>
      </c>
      <c r="E49" s="179" t="s">
        <v>2070</v>
      </c>
      <c r="F49" s="179" t="s">
        <v>2070</v>
      </c>
      <c r="G49" s="178" t="s">
        <v>2044</v>
      </c>
      <c r="H49" s="179" t="s">
        <v>86</v>
      </c>
      <c r="I49" s="179" t="s">
        <v>86</v>
      </c>
      <c r="J49" s="179" t="s">
        <v>86</v>
      </c>
      <c r="K49" s="179" t="n">
        <v>24.80722222</v>
      </c>
      <c r="L49" s="179" t="n">
        <v>42.07472222</v>
      </c>
      <c r="M49" s="179" t="n">
        <v>15.5</v>
      </c>
      <c r="N49" s="178" t="s">
        <v>1791</v>
      </c>
      <c r="O49" s="183" t="s">
        <v>1792</v>
      </c>
      <c r="P49" s="183"/>
      <c r="Q49" s="183" t="s">
        <v>1792</v>
      </c>
      <c r="R49" s="183"/>
      <c r="S49" s="183" t="s">
        <v>1975</v>
      </c>
      <c r="T49" s="183"/>
      <c r="U49" s="179" t="s">
        <v>2071</v>
      </c>
      <c r="V49" s="179"/>
      <c r="W49" s="179" t="s">
        <v>22</v>
      </c>
      <c r="X49" s="179"/>
      <c r="Y49" s="179"/>
      <c r="Z49" s="179" t="s">
        <v>22</v>
      </c>
      <c r="AA49" s="179"/>
      <c r="AB49" s="181"/>
    </row>
    <row r="50" s="182" customFormat="true" ht="27" hidden="false" customHeight="false" outlineLevel="0" collapsed="false">
      <c r="A50" s="177" t="s">
        <v>2072</v>
      </c>
      <c r="B50" s="178" t="s">
        <v>2073</v>
      </c>
      <c r="C50" s="178" t="s">
        <v>2074</v>
      </c>
      <c r="D50" s="179" t="s">
        <v>2075</v>
      </c>
      <c r="E50" s="179" t="s">
        <v>2076</v>
      </c>
      <c r="F50" s="179" t="s">
        <v>2076</v>
      </c>
      <c r="G50" s="178" t="s">
        <v>2077</v>
      </c>
      <c r="H50" s="179" t="s">
        <v>2078</v>
      </c>
      <c r="I50" s="179" t="s">
        <v>2079</v>
      </c>
      <c r="J50" s="179" t="s">
        <v>405</v>
      </c>
      <c r="K50" s="178" t="s">
        <v>2080</v>
      </c>
      <c r="L50" s="178" t="s">
        <v>2081</v>
      </c>
      <c r="M50" s="179" t="n">
        <v>12</v>
      </c>
      <c r="N50" s="178" t="s">
        <v>1791</v>
      </c>
      <c r="O50" s="183" t="s">
        <v>1792</v>
      </c>
      <c r="P50" s="183"/>
      <c r="Q50" s="179" t="s">
        <v>2082</v>
      </c>
      <c r="R50" s="179"/>
      <c r="S50" s="179"/>
      <c r="T50" s="179"/>
      <c r="U50" s="183" t="s">
        <v>1832</v>
      </c>
      <c r="V50" s="183"/>
      <c r="W50" s="179" t="s">
        <v>22</v>
      </c>
      <c r="X50" s="179"/>
      <c r="Y50" s="179"/>
      <c r="Z50" s="179" t="s">
        <v>22</v>
      </c>
      <c r="AA50" s="179" t="s">
        <v>45</v>
      </c>
      <c r="AB50" s="181"/>
    </row>
    <row r="51" s="182" customFormat="true" ht="27" hidden="false" customHeight="false" outlineLevel="0" collapsed="false">
      <c r="A51" s="177" t="s">
        <v>2083</v>
      </c>
      <c r="B51" s="178" t="s">
        <v>2084</v>
      </c>
      <c r="C51" s="178" t="s">
        <v>2085</v>
      </c>
      <c r="D51" s="179" t="s">
        <v>2086</v>
      </c>
      <c r="E51" s="179" t="s">
        <v>2087</v>
      </c>
      <c r="F51" s="179" t="s">
        <v>2087</v>
      </c>
      <c r="G51" s="178" t="s">
        <v>2077</v>
      </c>
      <c r="H51" s="179" t="s">
        <v>2078</v>
      </c>
      <c r="I51" s="179" t="s">
        <v>2079</v>
      </c>
      <c r="J51" s="179" t="s">
        <v>405</v>
      </c>
      <c r="K51" s="178" t="s">
        <v>2088</v>
      </c>
      <c r="L51" s="178" t="s">
        <v>2089</v>
      </c>
      <c r="M51" s="179"/>
      <c r="N51" s="178" t="s">
        <v>1791</v>
      </c>
      <c r="O51" s="183" t="s">
        <v>1792</v>
      </c>
      <c r="P51" s="183"/>
      <c r="Q51" s="179" t="s">
        <v>2082</v>
      </c>
      <c r="R51" s="179"/>
      <c r="S51" s="179" t="s">
        <v>2090</v>
      </c>
      <c r="T51" s="179"/>
      <c r="U51" s="179"/>
      <c r="V51" s="179"/>
      <c r="W51" s="179" t="s">
        <v>22</v>
      </c>
      <c r="X51" s="179"/>
      <c r="Y51" s="179"/>
      <c r="Z51" s="179" t="s">
        <v>22</v>
      </c>
      <c r="AA51" s="179" t="s">
        <v>45</v>
      </c>
      <c r="AB51" s="181"/>
    </row>
    <row r="52" s="182" customFormat="true" ht="27" hidden="false" customHeight="false" outlineLevel="0" collapsed="false">
      <c r="A52" s="177" t="s">
        <v>2091</v>
      </c>
      <c r="B52" s="178" t="s">
        <v>2092</v>
      </c>
      <c r="C52" s="178" t="s">
        <v>2093</v>
      </c>
      <c r="D52" s="179" t="s">
        <v>2094</v>
      </c>
      <c r="E52" s="179" t="s">
        <v>2095</v>
      </c>
      <c r="F52" s="179" t="s">
        <v>2095</v>
      </c>
      <c r="G52" s="178" t="s">
        <v>2077</v>
      </c>
      <c r="H52" s="179" t="s">
        <v>509</v>
      </c>
      <c r="I52" s="179" t="s">
        <v>2079</v>
      </c>
      <c r="J52" s="179" t="s">
        <v>405</v>
      </c>
      <c r="K52" s="178" t="s">
        <v>2096</v>
      </c>
      <c r="L52" s="178" t="s">
        <v>2097</v>
      </c>
      <c r="M52" s="179" t="s">
        <v>2098</v>
      </c>
      <c r="N52" s="178" t="s">
        <v>1791</v>
      </c>
      <c r="O52" s="183" t="s">
        <v>1792</v>
      </c>
      <c r="P52" s="179"/>
      <c r="Q52" s="183" t="s">
        <v>1963</v>
      </c>
      <c r="R52" s="179"/>
      <c r="S52" s="183" t="s">
        <v>1824</v>
      </c>
      <c r="T52" s="179"/>
      <c r="U52" s="183"/>
      <c r="V52" s="179"/>
      <c r="W52" s="179" t="s">
        <v>22</v>
      </c>
      <c r="X52" s="179"/>
      <c r="Y52" s="179"/>
      <c r="Z52" s="179" t="s">
        <v>22</v>
      </c>
      <c r="AA52" s="179" t="s">
        <v>32</v>
      </c>
      <c r="AB52" s="181" t="s">
        <v>1794</v>
      </c>
    </row>
    <row r="53" s="182" customFormat="true" ht="27" hidden="false" customHeight="false" outlineLevel="0" collapsed="false">
      <c r="A53" s="177" t="s">
        <v>2099</v>
      </c>
      <c r="B53" s="178" t="s">
        <v>2100</v>
      </c>
      <c r="C53" s="178" t="s">
        <v>2101</v>
      </c>
      <c r="D53" s="179" t="s">
        <v>2078</v>
      </c>
      <c r="E53" s="179" t="s">
        <v>2102</v>
      </c>
      <c r="F53" s="179" t="s">
        <v>2102</v>
      </c>
      <c r="G53" s="178" t="s">
        <v>2077</v>
      </c>
      <c r="H53" s="184" t="s">
        <v>2078</v>
      </c>
      <c r="I53" s="179" t="s">
        <v>2079</v>
      </c>
      <c r="J53" s="179" t="s">
        <v>405</v>
      </c>
      <c r="K53" s="178" t="s">
        <v>2103</v>
      </c>
      <c r="L53" s="178" t="s">
        <v>2104</v>
      </c>
      <c r="M53" s="179" t="n">
        <v>100</v>
      </c>
      <c r="N53" s="178" t="s">
        <v>1791</v>
      </c>
      <c r="O53" s="183" t="s">
        <v>1792</v>
      </c>
      <c r="P53" s="183"/>
      <c r="Q53" s="183" t="s">
        <v>2105</v>
      </c>
      <c r="R53" s="183"/>
      <c r="S53" s="183" t="s">
        <v>1841</v>
      </c>
      <c r="T53" s="183"/>
      <c r="U53" s="179"/>
      <c r="V53" s="179"/>
      <c r="W53" s="179" t="s">
        <v>22</v>
      </c>
      <c r="X53" s="179"/>
      <c r="Y53" s="179"/>
      <c r="Z53" s="179" t="s">
        <v>22</v>
      </c>
      <c r="AA53" s="179" t="s">
        <v>45</v>
      </c>
      <c r="AB53" s="181"/>
    </row>
    <row r="54" s="182" customFormat="true" ht="27" hidden="false" customHeight="false" outlineLevel="0" collapsed="false">
      <c r="A54" s="177" t="s">
        <v>2106</v>
      </c>
      <c r="B54" s="178" t="s">
        <v>2107</v>
      </c>
      <c r="C54" s="178" t="s">
        <v>2108</v>
      </c>
      <c r="D54" s="179" t="s">
        <v>2109</v>
      </c>
      <c r="E54" s="179" t="s">
        <v>2110</v>
      </c>
      <c r="F54" s="179" t="s">
        <v>2110</v>
      </c>
      <c r="G54" s="178" t="s">
        <v>2077</v>
      </c>
      <c r="H54" s="179" t="s">
        <v>509</v>
      </c>
      <c r="I54" s="179" t="s">
        <v>2079</v>
      </c>
      <c r="J54" s="179" t="s">
        <v>405</v>
      </c>
      <c r="K54" s="178" t="s">
        <v>2111</v>
      </c>
      <c r="L54" s="178" t="s">
        <v>2112</v>
      </c>
      <c r="M54" s="179" t="n">
        <v>8</v>
      </c>
      <c r="N54" s="178" t="s">
        <v>1791</v>
      </c>
      <c r="O54" s="183" t="s">
        <v>1792</v>
      </c>
      <c r="P54" s="183"/>
      <c r="Q54" s="183" t="s">
        <v>1792</v>
      </c>
      <c r="R54" s="183"/>
      <c r="S54" s="179"/>
      <c r="T54" s="179"/>
      <c r="U54" s="183" t="s">
        <v>1832</v>
      </c>
      <c r="V54" s="183"/>
      <c r="W54" s="179" t="s">
        <v>22</v>
      </c>
      <c r="X54" s="179"/>
      <c r="Y54" s="179"/>
      <c r="Z54" s="179" t="s">
        <v>22</v>
      </c>
      <c r="AA54" s="179" t="s">
        <v>45</v>
      </c>
      <c r="AB54" s="181"/>
    </row>
    <row r="55" s="189" customFormat="true" ht="27" hidden="false" customHeight="false" outlineLevel="0" collapsed="false">
      <c r="A55" s="177" t="s">
        <v>2113</v>
      </c>
      <c r="B55" s="179" t="s">
        <v>2114</v>
      </c>
      <c r="C55" s="178" t="s">
        <v>2115</v>
      </c>
      <c r="D55" s="179" t="s">
        <v>2116</v>
      </c>
      <c r="E55" s="179" t="s">
        <v>2117</v>
      </c>
      <c r="F55" s="179" t="s">
        <v>2117</v>
      </c>
      <c r="G55" s="178" t="s">
        <v>2077</v>
      </c>
      <c r="H55" s="179" t="s">
        <v>509</v>
      </c>
      <c r="I55" s="179" t="s">
        <v>2079</v>
      </c>
      <c r="J55" s="179" t="s">
        <v>405</v>
      </c>
      <c r="K55" s="179" t="n">
        <v>26.44055556</v>
      </c>
      <c r="L55" s="179" t="n">
        <v>42.32833333</v>
      </c>
      <c r="M55" s="179"/>
      <c r="N55" s="178" t="s">
        <v>1791</v>
      </c>
      <c r="O55" s="183" t="s">
        <v>1792</v>
      </c>
      <c r="P55" s="179"/>
      <c r="Q55" s="183" t="s">
        <v>1792</v>
      </c>
      <c r="R55" s="179"/>
      <c r="S55" s="178" t="s">
        <v>2118</v>
      </c>
      <c r="T55" s="179"/>
      <c r="U55" s="179"/>
      <c r="V55" s="179"/>
      <c r="W55" s="179" t="s">
        <v>22</v>
      </c>
      <c r="X55" s="179"/>
      <c r="Y55" s="179"/>
      <c r="Z55" s="179" t="s">
        <v>22</v>
      </c>
      <c r="AA55" s="179"/>
      <c r="AB55" s="181"/>
    </row>
    <row r="56" s="182" customFormat="true" ht="27" hidden="false" customHeight="false" outlineLevel="0" collapsed="false">
      <c r="A56" s="177" t="s">
        <v>2119</v>
      </c>
      <c r="B56" s="178" t="s">
        <v>2120</v>
      </c>
      <c r="C56" s="178" t="s">
        <v>2121</v>
      </c>
      <c r="D56" s="179" t="s">
        <v>2122</v>
      </c>
      <c r="E56" s="179" t="s">
        <v>2123</v>
      </c>
      <c r="F56" s="179" t="s">
        <v>2123</v>
      </c>
      <c r="G56" s="178" t="s">
        <v>2124</v>
      </c>
      <c r="H56" s="184" t="s">
        <v>1838</v>
      </c>
      <c r="I56" s="179" t="s">
        <v>1838</v>
      </c>
      <c r="J56" s="179" t="s">
        <v>405</v>
      </c>
      <c r="K56" s="178" t="s">
        <v>2125</v>
      </c>
      <c r="L56" s="178" t="s">
        <v>2126</v>
      </c>
      <c r="M56" s="179" t="n">
        <v>26</v>
      </c>
      <c r="N56" s="178" t="s">
        <v>1791</v>
      </c>
      <c r="O56" s="183" t="s">
        <v>1792</v>
      </c>
      <c r="P56" s="179"/>
      <c r="Q56" s="183"/>
      <c r="R56" s="179"/>
      <c r="S56" s="183" t="s">
        <v>2127</v>
      </c>
      <c r="T56" s="179"/>
      <c r="U56" s="183" t="s">
        <v>2032</v>
      </c>
      <c r="V56" s="179"/>
      <c r="W56" s="179" t="s">
        <v>22</v>
      </c>
      <c r="X56" s="179"/>
      <c r="Y56" s="179"/>
      <c r="Z56" s="179" t="s">
        <v>22</v>
      </c>
      <c r="AA56" s="179" t="s">
        <v>32</v>
      </c>
      <c r="AB56" s="181" t="s">
        <v>1794</v>
      </c>
    </row>
    <row r="57" s="182" customFormat="true" ht="27" hidden="false" customHeight="false" outlineLevel="0" collapsed="false">
      <c r="A57" s="177" t="s">
        <v>2128</v>
      </c>
      <c r="B57" s="178" t="s">
        <v>2129</v>
      </c>
      <c r="C57" s="178" t="s">
        <v>2130</v>
      </c>
      <c r="D57" s="179" t="s">
        <v>2131</v>
      </c>
      <c r="E57" s="179" t="s">
        <v>2132</v>
      </c>
      <c r="F57" s="179" t="s">
        <v>2132</v>
      </c>
      <c r="G57" s="178" t="s">
        <v>2124</v>
      </c>
      <c r="H57" s="179" t="s">
        <v>2133</v>
      </c>
      <c r="I57" s="179" t="s">
        <v>563</v>
      </c>
      <c r="J57" s="179" t="s">
        <v>405</v>
      </c>
      <c r="K57" s="178" t="s">
        <v>2134</v>
      </c>
      <c r="L57" s="178" t="s">
        <v>2135</v>
      </c>
      <c r="M57" s="179" t="n">
        <v>12</v>
      </c>
      <c r="N57" s="178" t="s">
        <v>1791</v>
      </c>
      <c r="O57" s="183" t="s">
        <v>1792</v>
      </c>
      <c r="P57" s="179"/>
      <c r="Q57" s="183"/>
      <c r="R57" s="179"/>
      <c r="S57" s="183" t="s">
        <v>2127</v>
      </c>
      <c r="T57" s="179"/>
      <c r="U57" s="183" t="s">
        <v>1832</v>
      </c>
      <c r="V57" s="179"/>
      <c r="W57" s="179" t="s">
        <v>22</v>
      </c>
      <c r="X57" s="179"/>
      <c r="Y57" s="179"/>
      <c r="Z57" s="179" t="s">
        <v>22</v>
      </c>
      <c r="AA57" s="179" t="s">
        <v>32</v>
      </c>
      <c r="AB57" s="181" t="s">
        <v>1794</v>
      </c>
    </row>
    <row r="58" s="182" customFormat="true" ht="40.5" hidden="false" customHeight="false" outlineLevel="0" collapsed="false">
      <c r="A58" s="177" t="s">
        <v>2136</v>
      </c>
      <c r="B58" s="178" t="s">
        <v>2137</v>
      </c>
      <c r="C58" s="178" t="s">
        <v>2138</v>
      </c>
      <c r="D58" s="179" t="s">
        <v>2139</v>
      </c>
      <c r="E58" s="179" t="s">
        <v>2140</v>
      </c>
      <c r="F58" s="179" t="s">
        <v>2140</v>
      </c>
      <c r="G58" s="178" t="s">
        <v>2124</v>
      </c>
      <c r="H58" s="179" t="s">
        <v>2139</v>
      </c>
      <c r="I58" s="179" t="s">
        <v>2079</v>
      </c>
      <c r="J58" s="179" t="s">
        <v>405</v>
      </c>
      <c r="K58" s="178" t="s">
        <v>2141</v>
      </c>
      <c r="L58" s="178" t="s">
        <v>2142</v>
      </c>
      <c r="M58" s="179" t="n">
        <v>8</v>
      </c>
      <c r="N58" s="178" t="s">
        <v>1791</v>
      </c>
      <c r="O58" s="183" t="s">
        <v>1792</v>
      </c>
      <c r="P58" s="183"/>
      <c r="Q58" s="179" t="s">
        <v>1881</v>
      </c>
      <c r="R58" s="179"/>
      <c r="S58" s="179"/>
      <c r="T58" s="179"/>
      <c r="U58" s="183" t="s">
        <v>2032</v>
      </c>
      <c r="V58" s="183"/>
      <c r="W58" s="179" t="s">
        <v>22</v>
      </c>
      <c r="X58" s="179"/>
      <c r="Y58" s="179"/>
      <c r="Z58" s="179" t="s">
        <v>22</v>
      </c>
      <c r="AA58" s="179" t="s">
        <v>45</v>
      </c>
      <c r="AB58" s="181"/>
    </row>
    <row r="59" s="182" customFormat="true" ht="27" hidden="false" customHeight="false" outlineLevel="0" collapsed="false">
      <c r="A59" s="177" t="s">
        <v>2143</v>
      </c>
      <c r="B59" s="178" t="s">
        <v>2144</v>
      </c>
      <c r="C59" s="178" t="s">
        <v>2145</v>
      </c>
      <c r="D59" s="179" t="s">
        <v>2146</v>
      </c>
      <c r="E59" s="179" t="s">
        <v>2147</v>
      </c>
      <c r="F59" s="179" t="s">
        <v>2147</v>
      </c>
      <c r="G59" s="178" t="s">
        <v>2124</v>
      </c>
      <c r="H59" s="179" t="s">
        <v>1838</v>
      </c>
      <c r="I59" s="179" t="s">
        <v>1838</v>
      </c>
      <c r="J59" s="179" t="s">
        <v>405</v>
      </c>
      <c r="K59" s="178" t="s">
        <v>2148</v>
      </c>
      <c r="L59" s="178" t="s">
        <v>2149</v>
      </c>
      <c r="M59" s="179" t="n">
        <v>12</v>
      </c>
      <c r="N59" s="178" t="s">
        <v>1791</v>
      </c>
      <c r="O59" s="183" t="s">
        <v>1792</v>
      </c>
      <c r="P59" s="183"/>
      <c r="Q59" s="183" t="s">
        <v>1984</v>
      </c>
      <c r="R59" s="183"/>
      <c r="S59" s="183" t="s">
        <v>1824</v>
      </c>
      <c r="T59" s="183"/>
      <c r="U59" s="183" t="s">
        <v>2032</v>
      </c>
      <c r="V59" s="183"/>
      <c r="W59" s="179" t="s">
        <v>22</v>
      </c>
      <c r="X59" s="179"/>
      <c r="Y59" s="179"/>
      <c r="Z59" s="179" t="s">
        <v>22</v>
      </c>
      <c r="AA59" s="179" t="s">
        <v>45</v>
      </c>
      <c r="AB59" s="181" t="s">
        <v>1794</v>
      </c>
    </row>
    <row r="60" s="189" customFormat="true" ht="27" hidden="false" customHeight="false" outlineLevel="0" collapsed="false">
      <c r="A60" s="177" t="s">
        <v>2150</v>
      </c>
      <c r="B60" s="179" t="s">
        <v>2151</v>
      </c>
      <c r="C60" s="178" t="s">
        <v>2152</v>
      </c>
      <c r="D60" s="179" t="s">
        <v>2153</v>
      </c>
      <c r="E60" s="179" t="s">
        <v>2154</v>
      </c>
      <c r="F60" s="179" t="s">
        <v>2154</v>
      </c>
      <c r="G60" s="178" t="s">
        <v>2124</v>
      </c>
      <c r="H60" s="179" t="s">
        <v>2139</v>
      </c>
      <c r="I60" s="179" t="s">
        <v>2155</v>
      </c>
      <c r="J60" s="179" t="s">
        <v>405</v>
      </c>
      <c r="K60" s="179" t="n">
        <v>26.67055556</v>
      </c>
      <c r="L60" s="179" t="n">
        <v>42.62555556</v>
      </c>
      <c r="M60" s="179" t="s">
        <v>2156</v>
      </c>
      <c r="N60" s="178" t="s">
        <v>1791</v>
      </c>
      <c r="O60" s="183" t="s">
        <v>1792</v>
      </c>
      <c r="P60" s="179"/>
      <c r="Q60" s="183" t="s">
        <v>1792</v>
      </c>
      <c r="R60" s="183"/>
      <c r="S60" s="178" t="s">
        <v>2157</v>
      </c>
      <c r="T60" s="183"/>
      <c r="U60" s="183"/>
      <c r="V60" s="183"/>
      <c r="W60" s="179" t="s">
        <v>22</v>
      </c>
      <c r="X60" s="179"/>
      <c r="Y60" s="179"/>
      <c r="Z60" s="179" t="s">
        <v>22</v>
      </c>
      <c r="AA60" s="179"/>
      <c r="AB60" s="181"/>
    </row>
    <row r="61" s="189" customFormat="true" ht="27" hidden="false" customHeight="false" outlineLevel="0" collapsed="false">
      <c r="A61" s="177" t="s">
        <v>2158</v>
      </c>
      <c r="B61" s="179" t="s">
        <v>2159</v>
      </c>
      <c r="C61" s="178" t="s">
        <v>1876</v>
      </c>
      <c r="D61" s="179" t="s">
        <v>2160</v>
      </c>
      <c r="E61" s="179" t="s">
        <v>2161</v>
      </c>
      <c r="F61" s="179" t="s">
        <v>2161</v>
      </c>
      <c r="G61" s="178" t="s">
        <v>2124</v>
      </c>
      <c r="H61" s="179" t="s">
        <v>1856</v>
      </c>
      <c r="I61" s="179" t="s">
        <v>563</v>
      </c>
      <c r="J61" s="179" t="s">
        <v>563</v>
      </c>
      <c r="K61" s="179" t="n">
        <v>26.79027778</v>
      </c>
      <c r="L61" s="179" t="n">
        <v>42.63805556</v>
      </c>
      <c r="M61" s="179"/>
      <c r="N61" s="178" t="s">
        <v>1791</v>
      </c>
      <c r="O61" s="183" t="s">
        <v>1792</v>
      </c>
      <c r="P61" s="179"/>
      <c r="Q61" s="183" t="s">
        <v>1792</v>
      </c>
      <c r="R61" s="183"/>
      <c r="S61" s="183" t="s">
        <v>1975</v>
      </c>
      <c r="T61" s="183"/>
      <c r="U61" s="183"/>
      <c r="V61" s="183"/>
      <c r="W61" s="179" t="s">
        <v>22</v>
      </c>
      <c r="X61" s="179"/>
      <c r="Y61" s="179"/>
      <c r="Z61" s="179" t="s">
        <v>22</v>
      </c>
      <c r="AA61" s="179"/>
      <c r="AB61" s="181"/>
    </row>
    <row r="62" s="182" customFormat="true" ht="27" hidden="false" customHeight="false" outlineLevel="0" collapsed="false">
      <c r="A62" s="177" t="s">
        <v>2162</v>
      </c>
      <c r="B62" s="179" t="s">
        <v>2163</v>
      </c>
      <c r="C62" s="178" t="s">
        <v>1876</v>
      </c>
      <c r="D62" s="179" t="s">
        <v>2164</v>
      </c>
      <c r="E62" s="179" t="s">
        <v>2165</v>
      </c>
      <c r="F62" s="179" t="s">
        <v>2165</v>
      </c>
      <c r="G62" s="178" t="s">
        <v>2166</v>
      </c>
      <c r="H62" s="179" t="s">
        <v>2167</v>
      </c>
      <c r="I62" s="179" t="s">
        <v>66</v>
      </c>
      <c r="J62" s="179" t="s">
        <v>66</v>
      </c>
      <c r="K62" s="179" t="s">
        <v>2168</v>
      </c>
      <c r="L62" s="179" t="s">
        <v>2169</v>
      </c>
      <c r="M62" s="179"/>
      <c r="N62" s="178" t="s">
        <v>1791</v>
      </c>
      <c r="O62" s="183" t="s">
        <v>1792</v>
      </c>
      <c r="P62" s="179"/>
      <c r="Q62" s="183" t="s">
        <v>1792</v>
      </c>
      <c r="R62" s="183"/>
      <c r="S62" s="183" t="s">
        <v>1975</v>
      </c>
      <c r="T62" s="183"/>
      <c r="U62" s="183"/>
      <c r="V62" s="183"/>
      <c r="W62" s="179" t="s">
        <v>22</v>
      </c>
      <c r="X62" s="179"/>
      <c r="Y62" s="179"/>
      <c r="Z62" s="179" t="s">
        <v>22</v>
      </c>
      <c r="AA62" s="179"/>
      <c r="AB62" s="181"/>
    </row>
    <row r="63" s="182" customFormat="true" ht="27" hidden="false" customHeight="false" outlineLevel="0" collapsed="false">
      <c r="A63" s="177" t="s">
        <v>2170</v>
      </c>
      <c r="B63" s="178" t="s">
        <v>2171</v>
      </c>
      <c r="C63" s="178" t="s">
        <v>153</v>
      </c>
      <c r="D63" s="179" t="s">
        <v>2172</v>
      </c>
      <c r="E63" s="179" t="s">
        <v>2173</v>
      </c>
      <c r="F63" s="179" t="s">
        <v>2173</v>
      </c>
      <c r="G63" s="178" t="s">
        <v>2174</v>
      </c>
      <c r="H63" s="179" t="s">
        <v>509</v>
      </c>
      <c r="I63" s="179" t="s">
        <v>2079</v>
      </c>
      <c r="J63" s="179" t="s">
        <v>405</v>
      </c>
      <c r="K63" s="178" t="s">
        <v>2175</v>
      </c>
      <c r="L63" s="178" t="s">
        <v>2176</v>
      </c>
      <c r="M63" s="179" t="n">
        <v>9</v>
      </c>
      <c r="N63" s="178" t="s">
        <v>1791</v>
      </c>
      <c r="O63" s="183" t="s">
        <v>1792</v>
      </c>
      <c r="P63" s="183"/>
      <c r="Q63" s="183" t="s">
        <v>2105</v>
      </c>
      <c r="R63" s="183"/>
      <c r="S63" s="183" t="s">
        <v>2177</v>
      </c>
      <c r="T63" s="183"/>
      <c r="U63" s="183"/>
      <c r="V63" s="183"/>
      <c r="W63" s="179" t="s">
        <v>22</v>
      </c>
      <c r="X63" s="179"/>
      <c r="Y63" s="179"/>
      <c r="Z63" s="179" t="s">
        <v>22</v>
      </c>
      <c r="AA63" s="179" t="s">
        <v>45</v>
      </c>
      <c r="AB63" s="181" t="s">
        <v>1794</v>
      </c>
    </row>
    <row r="64" s="189" customFormat="true" ht="27" hidden="false" customHeight="false" outlineLevel="0" collapsed="false">
      <c r="A64" s="190" t="s">
        <v>2178</v>
      </c>
      <c r="B64" s="178" t="s">
        <v>2179</v>
      </c>
      <c r="C64" s="178" t="s">
        <v>2180</v>
      </c>
      <c r="D64" s="179" t="s">
        <v>2078</v>
      </c>
      <c r="E64" s="179" t="s">
        <v>2181</v>
      </c>
      <c r="F64" s="179" t="s">
        <v>2181</v>
      </c>
      <c r="G64" s="178" t="s">
        <v>2174</v>
      </c>
      <c r="H64" s="184" t="s">
        <v>2078</v>
      </c>
      <c r="I64" s="179" t="s">
        <v>2079</v>
      </c>
      <c r="J64" s="179" t="s">
        <v>405</v>
      </c>
      <c r="K64" s="178" t="s">
        <v>2182</v>
      </c>
      <c r="L64" s="178" t="s">
        <v>2183</v>
      </c>
      <c r="M64" s="178" t="s">
        <v>2184</v>
      </c>
      <c r="N64" s="178" t="s">
        <v>1791</v>
      </c>
      <c r="O64" s="183" t="s">
        <v>1792</v>
      </c>
      <c r="P64" s="183"/>
      <c r="Q64" s="183" t="s">
        <v>2105</v>
      </c>
      <c r="R64" s="183"/>
      <c r="S64" s="183" t="s">
        <v>1841</v>
      </c>
      <c r="T64" s="183"/>
      <c r="U64" s="183" t="s">
        <v>1832</v>
      </c>
      <c r="V64" s="183"/>
      <c r="W64" s="179" t="s">
        <v>22</v>
      </c>
      <c r="X64" s="179"/>
      <c r="Y64" s="191"/>
      <c r="Z64" s="179" t="s">
        <v>22</v>
      </c>
      <c r="AA64" s="179" t="s">
        <v>45</v>
      </c>
      <c r="AB64" s="181"/>
    </row>
    <row r="65" s="182" customFormat="true" ht="27" hidden="false" customHeight="false" outlineLevel="0" collapsed="false">
      <c r="A65" s="177" t="s">
        <v>2185</v>
      </c>
      <c r="B65" s="179" t="s">
        <v>2186</v>
      </c>
      <c r="C65" s="178" t="s">
        <v>2187</v>
      </c>
      <c r="D65" s="179" t="s">
        <v>2188</v>
      </c>
      <c r="E65" s="179" t="s">
        <v>2189</v>
      </c>
      <c r="F65" s="179" t="s">
        <v>2189</v>
      </c>
      <c r="G65" s="178" t="s">
        <v>2174</v>
      </c>
      <c r="H65" s="179" t="s">
        <v>509</v>
      </c>
      <c r="I65" s="179" t="s">
        <v>2079</v>
      </c>
      <c r="J65" s="179" t="s">
        <v>405</v>
      </c>
      <c r="K65" s="179" t="n">
        <v>26.50555556</v>
      </c>
      <c r="L65" s="179" t="n">
        <v>42.415</v>
      </c>
      <c r="M65" s="178" t="s">
        <v>1751</v>
      </c>
      <c r="N65" s="178" t="s">
        <v>1791</v>
      </c>
      <c r="O65" s="183" t="s">
        <v>1792</v>
      </c>
      <c r="P65" s="183"/>
      <c r="Q65" s="183" t="s">
        <v>1792</v>
      </c>
      <c r="R65" s="183"/>
      <c r="S65" s="178" t="s">
        <v>2118</v>
      </c>
      <c r="T65" s="178"/>
      <c r="U65" s="183" t="s">
        <v>1832</v>
      </c>
      <c r="V65" s="183"/>
      <c r="W65" s="179" t="s">
        <v>22</v>
      </c>
      <c r="X65" s="179"/>
      <c r="Y65" s="179"/>
      <c r="Z65" s="179" t="s">
        <v>22</v>
      </c>
      <c r="AA65" s="179"/>
      <c r="AB65" s="181"/>
    </row>
    <row r="66" s="182" customFormat="true" ht="27" hidden="false" customHeight="false" outlineLevel="0" collapsed="false">
      <c r="A66" s="177" t="s">
        <v>2190</v>
      </c>
      <c r="B66" s="178" t="s">
        <v>2191</v>
      </c>
      <c r="C66" s="178" t="s">
        <v>2192</v>
      </c>
      <c r="D66" s="179" t="s">
        <v>2193</v>
      </c>
      <c r="E66" s="179" t="s">
        <v>2194</v>
      </c>
      <c r="F66" s="179" t="s">
        <v>2194</v>
      </c>
      <c r="G66" s="178" t="s">
        <v>2195</v>
      </c>
      <c r="H66" s="179" t="s">
        <v>2193</v>
      </c>
      <c r="I66" s="179" t="s">
        <v>66</v>
      </c>
      <c r="J66" s="179" t="s">
        <v>66</v>
      </c>
      <c r="K66" s="178" t="s">
        <v>2196</v>
      </c>
      <c r="L66" s="178" t="s">
        <v>2197</v>
      </c>
      <c r="M66" s="179" t="n">
        <v>28</v>
      </c>
      <c r="N66" s="178" t="s">
        <v>1778</v>
      </c>
      <c r="O66" s="183" t="s">
        <v>1792</v>
      </c>
      <c r="P66" s="183"/>
      <c r="Q66" s="183" t="s">
        <v>2020</v>
      </c>
      <c r="R66" s="183"/>
      <c r="S66" s="183" t="s">
        <v>2198</v>
      </c>
      <c r="T66" s="183"/>
      <c r="U66" s="183" t="s">
        <v>2199</v>
      </c>
      <c r="V66" s="183"/>
      <c r="W66" s="179" t="s">
        <v>22</v>
      </c>
      <c r="X66" s="179"/>
      <c r="Y66" s="179"/>
      <c r="Z66" s="192"/>
      <c r="AA66" s="179" t="s">
        <v>45</v>
      </c>
      <c r="AB66" s="181" t="s">
        <v>1794</v>
      </c>
    </row>
    <row r="67" s="182" customFormat="true" ht="40.5" hidden="false" customHeight="false" outlineLevel="0" collapsed="false">
      <c r="A67" s="177" t="s">
        <v>2200</v>
      </c>
      <c r="B67" s="178" t="s">
        <v>2201</v>
      </c>
      <c r="C67" s="178" t="s">
        <v>2202</v>
      </c>
      <c r="D67" s="179" t="s">
        <v>2203</v>
      </c>
      <c r="E67" s="179" t="s">
        <v>2204</v>
      </c>
      <c r="F67" s="179" t="s">
        <v>2204</v>
      </c>
      <c r="G67" s="178" t="s">
        <v>2195</v>
      </c>
      <c r="H67" s="179" t="s">
        <v>2205</v>
      </c>
      <c r="I67" s="179" t="s">
        <v>86</v>
      </c>
      <c r="J67" s="179" t="s">
        <v>86</v>
      </c>
      <c r="K67" s="178" t="s">
        <v>2206</v>
      </c>
      <c r="L67" s="178" t="s">
        <v>2207</v>
      </c>
      <c r="M67" s="179" t="n">
        <v>60</v>
      </c>
      <c r="N67" s="178" t="s">
        <v>1791</v>
      </c>
      <c r="O67" s="183" t="s">
        <v>1792</v>
      </c>
      <c r="P67" s="183"/>
      <c r="Q67" s="183" t="s">
        <v>1792</v>
      </c>
      <c r="R67" s="183"/>
      <c r="S67" s="183" t="s">
        <v>2208</v>
      </c>
      <c r="T67" s="183"/>
      <c r="U67" s="183"/>
      <c r="V67" s="183"/>
      <c r="W67" s="179" t="s">
        <v>22</v>
      </c>
      <c r="X67" s="179"/>
      <c r="Y67" s="179"/>
      <c r="Z67" s="179" t="s">
        <v>22</v>
      </c>
      <c r="AA67" s="179" t="s">
        <v>45</v>
      </c>
      <c r="AB67" s="181"/>
    </row>
    <row r="68" s="182" customFormat="true" ht="40.5" hidden="false" customHeight="false" outlineLevel="0" collapsed="false">
      <c r="A68" s="177" t="s">
        <v>2209</v>
      </c>
      <c r="B68" s="178" t="s">
        <v>2210</v>
      </c>
      <c r="C68" s="178" t="s">
        <v>2211</v>
      </c>
      <c r="D68" s="179" t="s">
        <v>2212</v>
      </c>
      <c r="E68" s="179" t="s">
        <v>2213</v>
      </c>
      <c r="F68" s="179" t="s">
        <v>2213</v>
      </c>
      <c r="G68" s="178" t="s">
        <v>2195</v>
      </c>
      <c r="H68" s="179" t="s">
        <v>2061</v>
      </c>
      <c r="I68" s="179" t="s">
        <v>86</v>
      </c>
      <c r="J68" s="179" t="s">
        <v>86</v>
      </c>
      <c r="K68" s="178" t="s">
        <v>2214</v>
      </c>
      <c r="L68" s="178" t="s">
        <v>2215</v>
      </c>
      <c r="M68" s="179" t="n">
        <v>35</v>
      </c>
      <c r="N68" s="178" t="s">
        <v>1791</v>
      </c>
      <c r="O68" s="183" t="s">
        <v>1792</v>
      </c>
      <c r="P68" s="183"/>
      <c r="Q68" s="183" t="s">
        <v>2020</v>
      </c>
      <c r="R68" s="183"/>
      <c r="S68" s="183" t="s">
        <v>2208</v>
      </c>
      <c r="T68" s="183"/>
      <c r="U68" s="179" t="s">
        <v>2071</v>
      </c>
      <c r="V68" s="179"/>
      <c r="W68" s="179" t="s">
        <v>22</v>
      </c>
      <c r="X68" s="179"/>
      <c r="Y68" s="179"/>
      <c r="Z68" s="179" t="s">
        <v>22</v>
      </c>
      <c r="AA68" s="179" t="s">
        <v>45</v>
      </c>
      <c r="AB68" s="181" t="s">
        <v>1794</v>
      </c>
    </row>
    <row r="69" s="182" customFormat="true" ht="27" hidden="false" customHeight="false" outlineLevel="0" collapsed="false">
      <c r="A69" s="177" t="s">
        <v>2216</v>
      </c>
      <c r="B69" s="178" t="s">
        <v>2217</v>
      </c>
      <c r="C69" s="178" t="s">
        <v>183</v>
      </c>
      <c r="D69" s="179" t="s">
        <v>2218</v>
      </c>
      <c r="E69" s="179" t="s">
        <v>2219</v>
      </c>
      <c r="F69" s="179" t="s">
        <v>2219</v>
      </c>
      <c r="G69" s="178" t="s">
        <v>2195</v>
      </c>
      <c r="H69" s="179" t="s">
        <v>2218</v>
      </c>
      <c r="I69" s="179" t="s">
        <v>86</v>
      </c>
      <c r="J69" s="179" t="s">
        <v>86</v>
      </c>
      <c r="K69" s="178" t="s">
        <v>2220</v>
      </c>
      <c r="L69" s="178" t="s">
        <v>2221</v>
      </c>
      <c r="M69" s="179" t="n">
        <v>40</v>
      </c>
      <c r="N69" s="178" t="s">
        <v>1791</v>
      </c>
      <c r="O69" s="183" t="s">
        <v>1792</v>
      </c>
      <c r="P69" s="179"/>
      <c r="Q69" s="183"/>
      <c r="R69" s="179"/>
      <c r="S69" s="183" t="s">
        <v>2222</v>
      </c>
      <c r="T69" s="179"/>
      <c r="U69" s="183"/>
      <c r="V69" s="179"/>
      <c r="W69" s="179" t="s">
        <v>22</v>
      </c>
      <c r="X69" s="179"/>
      <c r="Y69" s="179"/>
      <c r="Z69" s="179" t="s">
        <v>22</v>
      </c>
      <c r="AA69" s="179" t="s">
        <v>32</v>
      </c>
      <c r="AB69" s="181"/>
    </row>
    <row r="70" s="189" customFormat="true" ht="27" hidden="false" customHeight="false" outlineLevel="0" collapsed="false">
      <c r="A70" s="177" t="s">
        <v>2223</v>
      </c>
      <c r="B70" s="178" t="s">
        <v>2224</v>
      </c>
      <c r="C70" s="178" t="s">
        <v>2225</v>
      </c>
      <c r="D70" s="179" t="s">
        <v>66</v>
      </c>
      <c r="E70" s="179" t="s">
        <v>2226</v>
      </c>
      <c r="F70" s="179" t="s">
        <v>2226</v>
      </c>
      <c r="G70" s="178" t="s">
        <v>2195</v>
      </c>
      <c r="H70" s="179" t="s">
        <v>66</v>
      </c>
      <c r="I70" s="179" t="s">
        <v>66</v>
      </c>
      <c r="J70" s="179" t="s">
        <v>66</v>
      </c>
      <c r="K70" s="178" t="s">
        <v>2227</v>
      </c>
      <c r="L70" s="178" t="s">
        <v>2228</v>
      </c>
      <c r="M70" s="179" t="s">
        <v>2229</v>
      </c>
      <c r="N70" s="178" t="s">
        <v>1791</v>
      </c>
      <c r="O70" s="183" t="s">
        <v>1792</v>
      </c>
      <c r="P70" s="183"/>
      <c r="Q70" s="183" t="s">
        <v>2010</v>
      </c>
      <c r="R70" s="183"/>
      <c r="S70" s="183" t="s">
        <v>1824</v>
      </c>
      <c r="T70" s="183"/>
      <c r="U70" s="183" t="s">
        <v>2199</v>
      </c>
      <c r="V70" s="183"/>
      <c r="W70" s="179" t="s">
        <v>22</v>
      </c>
      <c r="X70" s="179"/>
      <c r="Y70" s="179"/>
      <c r="Z70" s="179" t="s">
        <v>22</v>
      </c>
      <c r="AA70" s="179" t="s">
        <v>45</v>
      </c>
      <c r="AB70" s="181"/>
    </row>
    <row r="71" s="182" customFormat="true" ht="27" hidden="false" customHeight="false" outlineLevel="0" collapsed="false">
      <c r="A71" s="177" t="s">
        <v>2230</v>
      </c>
      <c r="B71" s="178" t="s">
        <v>2231</v>
      </c>
      <c r="C71" s="178" t="s">
        <v>2232</v>
      </c>
      <c r="D71" s="179" t="s">
        <v>86</v>
      </c>
      <c r="E71" s="179" t="s">
        <v>2233</v>
      </c>
      <c r="F71" s="179" t="s">
        <v>2233</v>
      </c>
      <c r="G71" s="178" t="s">
        <v>2195</v>
      </c>
      <c r="H71" s="179" t="s">
        <v>86</v>
      </c>
      <c r="I71" s="179" t="s">
        <v>86</v>
      </c>
      <c r="J71" s="179" t="s">
        <v>86</v>
      </c>
      <c r="K71" s="179" t="n">
        <v>24.83361111</v>
      </c>
      <c r="L71" s="179" t="n">
        <v>42.07194444</v>
      </c>
      <c r="M71" s="179" t="n">
        <v>37</v>
      </c>
      <c r="N71" s="178" t="s">
        <v>1791</v>
      </c>
      <c r="O71" s="183" t="s">
        <v>1792</v>
      </c>
      <c r="P71" s="183"/>
      <c r="Q71" s="183" t="s">
        <v>2234</v>
      </c>
      <c r="R71" s="183"/>
      <c r="S71" s="183" t="s">
        <v>1975</v>
      </c>
      <c r="T71" s="183"/>
      <c r="U71" s="183"/>
      <c r="V71" s="183"/>
      <c r="W71" s="179" t="s">
        <v>22</v>
      </c>
      <c r="X71" s="179"/>
      <c r="Y71" s="179"/>
      <c r="Z71" s="179" t="s">
        <v>22</v>
      </c>
      <c r="AA71" s="179" t="s">
        <v>45</v>
      </c>
      <c r="AB71" s="181" t="s">
        <v>1794</v>
      </c>
    </row>
    <row r="72" s="182" customFormat="true" ht="27" hidden="false" customHeight="false" outlineLevel="0" collapsed="false">
      <c r="A72" s="177" t="s">
        <v>2235</v>
      </c>
      <c r="B72" s="178" t="s">
        <v>2236</v>
      </c>
      <c r="C72" s="178" t="s">
        <v>2237</v>
      </c>
      <c r="D72" s="179" t="s">
        <v>2238</v>
      </c>
      <c r="E72" s="179" t="s">
        <v>2239</v>
      </c>
      <c r="F72" s="179" t="s">
        <v>2239</v>
      </c>
      <c r="G72" s="178" t="s">
        <v>2195</v>
      </c>
      <c r="H72" s="179" t="s">
        <v>66</v>
      </c>
      <c r="I72" s="179" t="s">
        <v>66</v>
      </c>
      <c r="J72" s="179" t="s">
        <v>66</v>
      </c>
      <c r="K72" s="178" t="s">
        <v>2240</v>
      </c>
      <c r="L72" s="178" t="s">
        <v>2241</v>
      </c>
      <c r="M72" s="179" t="s">
        <v>2242</v>
      </c>
      <c r="N72" s="178" t="s">
        <v>1791</v>
      </c>
      <c r="O72" s="179" t="s">
        <v>2243</v>
      </c>
      <c r="P72" s="179"/>
      <c r="Q72" s="179" t="s">
        <v>1968</v>
      </c>
      <c r="R72" s="179"/>
      <c r="S72" s="179" t="s">
        <v>2244</v>
      </c>
      <c r="T72" s="179"/>
      <c r="U72" s="183" t="s">
        <v>2199</v>
      </c>
      <c r="V72" s="183"/>
      <c r="W72" s="179" t="s">
        <v>22</v>
      </c>
      <c r="X72" s="179"/>
      <c r="Y72" s="179"/>
      <c r="Z72" s="179" t="s">
        <v>22</v>
      </c>
      <c r="AA72" s="179" t="s">
        <v>45</v>
      </c>
      <c r="AB72" s="181"/>
    </row>
    <row r="73" s="182" customFormat="true" ht="27" hidden="false" customHeight="false" outlineLevel="0" collapsed="false">
      <c r="A73" s="177" t="s">
        <v>2245</v>
      </c>
      <c r="B73" s="178" t="s">
        <v>2246</v>
      </c>
      <c r="C73" s="178" t="s">
        <v>2247</v>
      </c>
      <c r="D73" s="179" t="s">
        <v>2248</v>
      </c>
      <c r="E73" s="179" t="s">
        <v>2249</v>
      </c>
      <c r="F73" s="179" t="s">
        <v>2249</v>
      </c>
      <c r="G73" s="178" t="s">
        <v>2195</v>
      </c>
      <c r="H73" s="179" t="s">
        <v>34</v>
      </c>
      <c r="I73" s="179" t="s">
        <v>86</v>
      </c>
      <c r="J73" s="179" t="s">
        <v>86</v>
      </c>
      <c r="K73" s="178" t="s">
        <v>2250</v>
      </c>
      <c r="L73" s="178" t="s">
        <v>2251</v>
      </c>
      <c r="M73" s="179" t="n">
        <v>27</v>
      </c>
      <c r="N73" s="178" t="s">
        <v>1791</v>
      </c>
      <c r="O73" s="183" t="s">
        <v>1792</v>
      </c>
      <c r="P73" s="179"/>
      <c r="Q73" s="179" t="s">
        <v>1874</v>
      </c>
      <c r="R73" s="179"/>
      <c r="S73" s="183" t="s">
        <v>1824</v>
      </c>
      <c r="T73" s="179"/>
      <c r="U73" s="183"/>
      <c r="V73" s="179"/>
      <c r="W73" s="179" t="s">
        <v>22</v>
      </c>
      <c r="X73" s="179"/>
      <c r="Y73" s="179"/>
      <c r="Z73" s="179" t="s">
        <v>22</v>
      </c>
      <c r="AA73" s="179" t="s">
        <v>32</v>
      </c>
      <c r="AB73" s="181" t="s">
        <v>1794</v>
      </c>
    </row>
    <row r="74" s="182" customFormat="true" ht="27" hidden="false" customHeight="false" outlineLevel="0" collapsed="false">
      <c r="A74" s="177" t="s">
        <v>2252</v>
      </c>
      <c r="B74" s="178" t="s">
        <v>2253</v>
      </c>
      <c r="C74" s="178" t="s">
        <v>2254</v>
      </c>
      <c r="D74" s="179" t="s">
        <v>66</v>
      </c>
      <c r="E74" s="179" t="s">
        <v>2255</v>
      </c>
      <c r="F74" s="179" t="s">
        <v>2255</v>
      </c>
      <c r="G74" s="178" t="s">
        <v>2195</v>
      </c>
      <c r="H74" s="179" t="s">
        <v>66</v>
      </c>
      <c r="I74" s="179" t="s">
        <v>66</v>
      </c>
      <c r="J74" s="179" t="s">
        <v>66</v>
      </c>
      <c r="K74" s="178" t="s">
        <v>2256</v>
      </c>
      <c r="L74" s="178" t="s">
        <v>2257</v>
      </c>
      <c r="M74" s="179" t="n">
        <v>60</v>
      </c>
      <c r="N74" s="178" t="s">
        <v>1778</v>
      </c>
      <c r="O74" s="179"/>
      <c r="P74" s="179"/>
      <c r="Q74" s="179"/>
      <c r="R74" s="179"/>
      <c r="S74" s="179" t="s">
        <v>2258</v>
      </c>
      <c r="T74" s="179"/>
      <c r="U74" s="179"/>
      <c r="V74" s="179"/>
      <c r="W74" s="179" t="s">
        <v>22</v>
      </c>
      <c r="X74" s="179"/>
      <c r="Y74" s="179"/>
      <c r="Z74" s="180"/>
      <c r="AA74" s="179" t="s">
        <v>45</v>
      </c>
      <c r="AB74" s="181"/>
    </row>
    <row r="75" s="182" customFormat="true" ht="27" hidden="false" customHeight="false" outlineLevel="0" collapsed="false">
      <c r="A75" s="177" t="s">
        <v>2259</v>
      </c>
      <c r="B75" s="178" t="s">
        <v>2260</v>
      </c>
      <c r="C75" s="178" t="s">
        <v>2261</v>
      </c>
      <c r="D75" s="179" t="s">
        <v>2262</v>
      </c>
      <c r="E75" s="179" t="s">
        <v>2263</v>
      </c>
      <c r="F75" s="179" t="s">
        <v>2263</v>
      </c>
      <c r="G75" s="178" t="s">
        <v>2195</v>
      </c>
      <c r="H75" s="179" t="s">
        <v>2264</v>
      </c>
      <c r="I75" s="179" t="s">
        <v>86</v>
      </c>
      <c r="J75" s="179" t="s">
        <v>86</v>
      </c>
      <c r="K75" s="178" t="s">
        <v>2265</v>
      </c>
      <c r="L75" s="178" t="s">
        <v>2266</v>
      </c>
      <c r="M75" s="179" t="n">
        <v>40</v>
      </c>
      <c r="N75" s="178" t="s">
        <v>1791</v>
      </c>
      <c r="O75" s="179" t="s">
        <v>2243</v>
      </c>
      <c r="P75" s="179"/>
      <c r="Q75" s="179" t="s">
        <v>1968</v>
      </c>
      <c r="R75" s="179"/>
      <c r="S75" s="179"/>
      <c r="T75" s="179"/>
      <c r="U75" s="179"/>
      <c r="V75" s="179"/>
      <c r="W75" s="179" t="s">
        <v>22</v>
      </c>
      <c r="X75" s="179"/>
      <c r="Y75" s="179"/>
      <c r="Z75" s="179" t="s">
        <v>22</v>
      </c>
      <c r="AA75" s="179" t="s">
        <v>45</v>
      </c>
      <c r="AB75" s="181"/>
    </row>
    <row r="76" s="182" customFormat="true" ht="27" hidden="false" customHeight="false" outlineLevel="0" collapsed="false">
      <c r="A76" s="177" t="s">
        <v>2267</v>
      </c>
      <c r="B76" s="178" t="s">
        <v>2268</v>
      </c>
      <c r="C76" s="178" t="s">
        <v>2269</v>
      </c>
      <c r="D76" s="179" t="s">
        <v>2270</v>
      </c>
      <c r="E76" s="179" t="s">
        <v>2271</v>
      </c>
      <c r="F76" s="179" t="s">
        <v>2271</v>
      </c>
      <c r="G76" s="178" t="s">
        <v>2195</v>
      </c>
      <c r="H76" s="179" t="s">
        <v>66</v>
      </c>
      <c r="I76" s="179" t="s">
        <v>66</v>
      </c>
      <c r="J76" s="179" t="s">
        <v>66</v>
      </c>
      <c r="K76" s="178" t="s">
        <v>2272</v>
      </c>
      <c r="L76" s="178" t="s">
        <v>2273</v>
      </c>
      <c r="M76" s="179" t="n">
        <v>55</v>
      </c>
      <c r="N76" s="178" t="s">
        <v>1791</v>
      </c>
      <c r="O76" s="183" t="s">
        <v>2274</v>
      </c>
      <c r="P76" s="179"/>
      <c r="Q76" s="179" t="s">
        <v>2275</v>
      </c>
      <c r="R76" s="179"/>
      <c r="S76" s="179"/>
      <c r="T76" s="179"/>
      <c r="U76" s="179"/>
      <c r="V76" s="179"/>
      <c r="W76" s="179" t="s">
        <v>22</v>
      </c>
      <c r="X76" s="179"/>
      <c r="Y76" s="179"/>
      <c r="Z76" s="179" t="s">
        <v>22</v>
      </c>
      <c r="AA76" s="179" t="s">
        <v>32</v>
      </c>
      <c r="AB76" s="181"/>
    </row>
    <row r="77" s="182" customFormat="true" ht="27" hidden="false" customHeight="false" outlineLevel="0" collapsed="false">
      <c r="A77" s="177" t="s">
        <v>2276</v>
      </c>
      <c r="B77" s="178" t="s">
        <v>2277</v>
      </c>
      <c r="C77" s="178" t="s">
        <v>2278</v>
      </c>
      <c r="D77" s="179" t="s">
        <v>86</v>
      </c>
      <c r="E77" s="179" t="s">
        <v>2279</v>
      </c>
      <c r="F77" s="179" t="s">
        <v>2279</v>
      </c>
      <c r="G77" s="185" t="s">
        <v>2195</v>
      </c>
      <c r="H77" s="179" t="s">
        <v>86</v>
      </c>
      <c r="I77" s="179" t="s">
        <v>86</v>
      </c>
      <c r="J77" s="179" t="s">
        <v>86</v>
      </c>
      <c r="K77" s="178" t="s">
        <v>2280</v>
      </c>
      <c r="L77" s="178" t="s">
        <v>2281</v>
      </c>
      <c r="M77" s="179"/>
      <c r="N77" s="178" t="s">
        <v>1791</v>
      </c>
      <c r="O77" s="183" t="s">
        <v>2274</v>
      </c>
      <c r="P77" s="179"/>
      <c r="Q77" s="183" t="s">
        <v>2274</v>
      </c>
      <c r="R77" s="179"/>
      <c r="S77" s="179" t="s">
        <v>1824</v>
      </c>
      <c r="T77" s="179"/>
      <c r="U77" s="179" t="s">
        <v>2071</v>
      </c>
      <c r="V77" s="179"/>
      <c r="W77" s="179" t="s">
        <v>22</v>
      </c>
      <c r="X77" s="179"/>
      <c r="Y77" s="179"/>
      <c r="Z77" s="179" t="s">
        <v>22</v>
      </c>
      <c r="AA77" s="179" t="s">
        <v>32</v>
      </c>
      <c r="AB77" s="181"/>
    </row>
    <row r="78" s="189" customFormat="true" ht="27" hidden="false" customHeight="false" outlineLevel="0" collapsed="false">
      <c r="A78" s="177" t="s">
        <v>2282</v>
      </c>
      <c r="B78" s="178" t="s">
        <v>2283</v>
      </c>
      <c r="C78" s="178" t="s">
        <v>2284</v>
      </c>
      <c r="D78" s="179" t="s">
        <v>2285</v>
      </c>
      <c r="E78" s="179" t="s">
        <v>2286</v>
      </c>
      <c r="F78" s="179" t="s">
        <v>2286</v>
      </c>
      <c r="G78" s="185" t="s">
        <v>2195</v>
      </c>
      <c r="H78" s="179" t="s">
        <v>2218</v>
      </c>
      <c r="I78" s="179" t="s">
        <v>86</v>
      </c>
      <c r="J78" s="179" t="s">
        <v>86</v>
      </c>
      <c r="K78" s="178" t="s">
        <v>2287</v>
      </c>
      <c r="L78" s="178" t="s">
        <v>2288</v>
      </c>
      <c r="M78" s="179" t="n">
        <v>72</v>
      </c>
      <c r="N78" s="178" t="s">
        <v>1791</v>
      </c>
      <c r="O78" s="183" t="s">
        <v>1792</v>
      </c>
      <c r="P78" s="183"/>
      <c r="Q78" s="179" t="s">
        <v>1860</v>
      </c>
      <c r="R78" s="179"/>
      <c r="S78" s="179" t="s">
        <v>2289</v>
      </c>
      <c r="T78" s="179"/>
      <c r="U78" s="179"/>
      <c r="V78" s="179"/>
      <c r="W78" s="179" t="s">
        <v>22</v>
      </c>
      <c r="X78" s="179"/>
      <c r="Y78" s="179"/>
      <c r="Z78" s="179" t="s">
        <v>22</v>
      </c>
      <c r="AA78" s="179" t="s">
        <v>45</v>
      </c>
      <c r="AB78" s="181" t="s">
        <v>1794</v>
      </c>
    </row>
    <row r="79" s="182" customFormat="true" ht="27" hidden="false" customHeight="false" outlineLevel="0" collapsed="false">
      <c r="A79" s="177" t="s">
        <v>2290</v>
      </c>
      <c r="B79" s="179" t="s">
        <v>2291</v>
      </c>
      <c r="C79" s="178" t="s">
        <v>2292</v>
      </c>
      <c r="D79" s="179" t="s">
        <v>86</v>
      </c>
      <c r="E79" s="179" t="s">
        <v>2293</v>
      </c>
      <c r="F79" s="179" t="s">
        <v>2293</v>
      </c>
      <c r="G79" s="185" t="s">
        <v>2195</v>
      </c>
      <c r="H79" s="179" t="s">
        <v>86</v>
      </c>
      <c r="I79" s="179" t="s">
        <v>86</v>
      </c>
      <c r="J79" s="179" t="s">
        <v>86</v>
      </c>
      <c r="K79" s="179" t="n">
        <v>24.75027778</v>
      </c>
      <c r="L79" s="179" t="n">
        <v>42.16916667</v>
      </c>
      <c r="M79" s="179" t="n">
        <v>48</v>
      </c>
      <c r="N79" s="178" t="s">
        <v>1778</v>
      </c>
      <c r="O79" s="183" t="s">
        <v>1792</v>
      </c>
      <c r="P79" s="183"/>
      <c r="Q79" s="183" t="s">
        <v>2294</v>
      </c>
      <c r="R79" s="183"/>
      <c r="S79" s="183" t="s">
        <v>1975</v>
      </c>
      <c r="T79" s="183"/>
      <c r="U79" s="183" t="s">
        <v>2032</v>
      </c>
      <c r="V79" s="183"/>
      <c r="W79" s="179" t="s">
        <v>22</v>
      </c>
      <c r="X79" s="179"/>
      <c r="Y79" s="179"/>
      <c r="Z79" s="180"/>
      <c r="AA79" s="179"/>
      <c r="AB79" s="181"/>
    </row>
    <row r="80" s="182" customFormat="true" ht="27" hidden="false" customHeight="false" outlineLevel="0" collapsed="false">
      <c r="A80" s="177" t="s">
        <v>2295</v>
      </c>
      <c r="B80" s="178" t="s">
        <v>2296</v>
      </c>
      <c r="C80" s="178" t="s">
        <v>2297</v>
      </c>
      <c r="D80" s="179" t="s">
        <v>2298</v>
      </c>
      <c r="E80" s="179" t="s">
        <v>2299</v>
      </c>
      <c r="F80" s="179" t="s">
        <v>2299</v>
      </c>
      <c r="G80" s="178" t="s">
        <v>2300</v>
      </c>
      <c r="H80" s="179" t="s">
        <v>2298</v>
      </c>
      <c r="I80" s="179" t="s">
        <v>405</v>
      </c>
      <c r="J80" s="179" t="s">
        <v>405</v>
      </c>
      <c r="K80" s="178" t="s">
        <v>2301</v>
      </c>
      <c r="L80" s="178" t="s">
        <v>2302</v>
      </c>
      <c r="M80" s="179" t="n">
        <v>61.3</v>
      </c>
      <c r="N80" s="178" t="s">
        <v>1791</v>
      </c>
      <c r="O80" s="183" t="s">
        <v>1792</v>
      </c>
      <c r="P80" s="183"/>
      <c r="Q80" s="179" t="s">
        <v>1881</v>
      </c>
      <c r="R80" s="179"/>
      <c r="S80" s="179" t="s">
        <v>1947</v>
      </c>
      <c r="T80" s="179"/>
      <c r="U80" s="183" t="s">
        <v>1832</v>
      </c>
      <c r="V80" s="183"/>
      <c r="W80" s="179" t="s">
        <v>22</v>
      </c>
      <c r="X80" s="179"/>
      <c r="Y80" s="179"/>
      <c r="Z80" s="179" t="s">
        <v>22</v>
      </c>
      <c r="AA80" s="179" t="s">
        <v>45</v>
      </c>
      <c r="AB80" s="181"/>
    </row>
    <row r="81" s="182" customFormat="true" ht="40.5" hidden="false" customHeight="false" outlineLevel="0" collapsed="false">
      <c r="A81" s="177" t="s">
        <v>2303</v>
      </c>
      <c r="B81" s="178" t="s">
        <v>2304</v>
      </c>
      <c r="C81" s="178" t="s">
        <v>2305</v>
      </c>
      <c r="D81" s="179" t="s">
        <v>2306</v>
      </c>
      <c r="E81" s="179" t="s">
        <v>2307</v>
      </c>
      <c r="F81" s="179" t="s">
        <v>2307</v>
      </c>
      <c r="G81" s="178" t="s">
        <v>2300</v>
      </c>
      <c r="H81" s="179" t="s">
        <v>2308</v>
      </c>
      <c r="I81" s="179" t="s">
        <v>405</v>
      </c>
      <c r="J81" s="179" t="s">
        <v>405</v>
      </c>
      <c r="K81" s="178" t="s">
        <v>2309</v>
      </c>
      <c r="L81" s="178" t="s">
        <v>2310</v>
      </c>
      <c r="M81" s="179" t="n">
        <v>84</v>
      </c>
      <c r="N81" s="178" t="s">
        <v>1778</v>
      </c>
      <c r="O81" s="183" t="s">
        <v>1792</v>
      </c>
      <c r="P81" s="183"/>
      <c r="Q81" s="183" t="s">
        <v>1792</v>
      </c>
      <c r="R81" s="183"/>
      <c r="S81" s="179" t="s">
        <v>2311</v>
      </c>
      <c r="T81" s="179"/>
      <c r="U81" s="179"/>
      <c r="V81" s="179"/>
      <c r="W81" s="179" t="s">
        <v>22</v>
      </c>
      <c r="X81" s="179"/>
      <c r="Y81" s="179"/>
      <c r="Z81" s="180"/>
      <c r="AA81" s="179" t="s">
        <v>45</v>
      </c>
      <c r="AB81" s="181"/>
    </row>
    <row r="82" s="182" customFormat="true" ht="51" hidden="false" customHeight="true" outlineLevel="0" collapsed="false">
      <c r="A82" s="177" t="s">
        <v>2312</v>
      </c>
      <c r="B82" s="178" t="s">
        <v>2313</v>
      </c>
      <c r="C82" s="178" t="s">
        <v>2314</v>
      </c>
      <c r="D82" s="179" t="s">
        <v>2315</v>
      </c>
      <c r="E82" s="179" t="s">
        <v>2316</v>
      </c>
      <c r="F82" s="179" t="s">
        <v>2316</v>
      </c>
      <c r="G82" s="178" t="s">
        <v>2300</v>
      </c>
      <c r="H82" s="179" t="s">
        <v>509</v>
      </c>
      <c r="I82" s="179" t="s">
        <v>2079</v>
      </c>
      <c r="J82" s="179" t="s">
        <v>405</v>
      </c>
      <c r="K82" s="178" t="s">
        <v>2317</v>
      </c>
      <c r="L82" s="178" t="s">
        <v>2318</v>
      </c>
      <c r="M82" s="179" t="s">
        <v>2319</v>
      </c>
      <c r="N82" s="178" t="s">
        <v>1791</v>
      </c>
      <c r="O82" s="183" t="s">
        <v>1792</v>
      </c>
      <c r="P82" s="183"/>
      <c r="Q82" s="183"/>
      <c r="R82" s="183"/>
      <c r="S82" s="183" t="s">
        <v>1824</v>
      </c>
      <c r="T82" s="183"/>
      <c r="U82" s="179"/>
      <c r="V82" s="179"/>
      <c r="W82" s="179" t="s">
        <v>22</v>
      </c>
      <c r="X82" s="179"/>
      <c r="Y82" s="179"/>
      <c r="Z82" s="179" t="s">
        <v>22</v>
      </c>
      <c r="AA82" s="179" t="s">
        <v>45</v>
      </c>
      <c r="AB82" s="181" t="s">
        <v>1794</v>
      </c>
    </row>
    <row r="83" s="182" customFormat="true" ht="27" hidden="false" customHeight="false" outlineLevel="0" collapsed="false">
      <c r="A83" s="177" t="s">
        <v>2320</v>
      </c>
      <c r="B83" s="178" t="s">
        <v>2321</v>
      </c>
      <c r="C83" s="178" t="s">
        <v>1876</v>
      </c>
      <c r="D83" s="179" t="s">
        <v>2322</v>
      </c>
      <c r="E83" s="179" t="s">
        <v>2323</v>
      </c>
      <c r="F83" s="179" t="s">
        <v>2323</v>
      </c>
      <c r="G83" s="178" t="s">
        <v>2300</v>
      </c>
      <c r="H83" s="179" t="s">
        <v>405</v>
      </c>
      <c r="I83" s="179" t="s">
        <v>405</v>
      </c>
      <c r="J83" s="179" t="s">
        <v>405</v>
      </c>
      <c r="K83" s="178" t="s">
        <v>2324</v>
      </c>
      <c r="L83" s="178" t="s">
        <v>2325</v>
      </c>
      <c r="M83" s="179" t="n">
        <v>14</v>
      </c>
      <c r="N83" s="178" t="s">
        <v>1801</v>
      </c>
      <c r="O83" s="183" t="s">
        <v>1792</v>
      </c>
      <c r="P83" s="183"/>
      <c r="Q83" s="183" t="s">
        <v>1792</v>
      </c>
      <c r="R83" s="183"/>
      <c r="S83" s="183" t="s">
        <v>1824</v>
      </c>
      <c r="T83" s="183"/>
      <c r="U83" s="179"/>
      <c r="V83" s="179"/>
      <c r="W83" s="179" t="s">
        <v>22</v>
      </c>
      <c r="X83" s="179"/>
      <c r="Y83" s="179"/>
      <c r="Z83" s="180"/>
      <c r="AA83" s="179"/>
      <c r="AB83" s="181"/>
    </row>
    <row r="84" s="182" customFormat="true" ht="27" hidden="false" customHeight="false" outlineLevel="0" collapsed="false">
      <c r="A84" s="177" t="s">
        <v>2326</v>
      </c>
      <c r="B84" s="178" t="s">
        <v>2327</v>
      </c>
      <c r="C84" s="178" t="s">
        <v>1876</v>
      </c>
      <c r="D84" s="179" t="s">
        <v>2328</v>
      </c>
      <c r="E84" s="179" t="s">
        <v>2329</v>
      </c>
      <c r="F84" s="179" t="s">
        <v>2329</v>
      </c>
      <c r="G84" s="178" t="s">
        <v>2300</v>
      </c>
      <c r="H84" s="179" t="s">
        <v>2037</v>
      </c>
      <c r="I84" s="179" t="s">
        <v>1838</v>
      </c>
      <c r="J84" s="179" t="s">
        <v>405</v>
      </c>
      <c r="K84" s="178" t="s">
        <v>2330</v>
      </c>
      <c r="L84" s="178" t="s">
        <v>2331</v>
      </c>
      <c r="M84" s="179" t="n">
        <v>80</v>
      </c>
      <c r="N84" s="178" t="s">
        <v>2332</v>
      </c>
      <c r="O84" s="183" t="s">
        <v>1792</v>
      </c>
      <c r="P84" s="183"/>
      <c r="Q84" s="183" t="s">
        <v>1792</v>
      </c>
      <c r="R84" s="183"/>
      <c r="S84" s="183"/>
      <c r="T84" s="183"/>
      <c r="U84" s="179"/>
      <c r="V84" s="179"/>
      <c r="W84" s="179" t="s">
        <v>22</v>
      </c>
      <c r="X84" s="179"/>
      <c r="Y84" s="179"/>
      <c r="Z84" s="179" t="s">
        <v>22</v>
      </c>
      <c r="AA84" s="179"/>
      <c r="AB84" s="181"/>
    </row>
    <row r="85" s="182" customFormat="true" ht="27" hidden="false" customHeight="false" outlineLevel="0" collapsed="false">
      <c r="A85" s="177" t="s">
        <v>2333</v>
      </c>
      <c r="B85" s="178" t="s">
        <v>2334</v>
      </c>
      <c r="C85" s="178" t="s">
        <v>1876</v>
      </c>
      <c r="D85" s="179" t="s">
        <v>2335</v>
      </c>
      <c r="E85" s="179" t="s">
        <v>2336</v>
      </c>
      <c r="F85" s="179" t="s">
        <v>2336</v>
      </c>
      <c r="G85" s="178" t="s">
        <v>2300</v>
      </c>
      <c r="H85" s="179" t="s">
        <v>2054</v>
      </c>
      <c r="I85" s="179" t="s">
        <v>116</v>
      </c>
      <c r="J85" s="179" t="s">
        <v>116</v>
      </c>
      <c r="K85" s="178" t="s">
        <v>2337</v>
      </c>
      <c r="L85" s="178" t="s">
        <v>2338</v>
      </c>
      <c r="M85" s="179" t="n">
        <v>102</v>
      </c>
      <c r="N85" s="178" t="s">
        <v>2332</v>
      </c>
      <c r="O85" s="183" t="s">
        <v>1792</v>
      </c>
      <c r="P85" s="183"/>
      <c r="Q85" s="183" t="s">
        <v>1792</v>
      </c>
      <c r="R85" s="183"/>
      <c r="S85" s="183"/>
      <c r="T85" s="183"/>
      <c r="U85" s="179"/>
      <c r="V85" s="179"/>
      <c r="W85" s="179" t="s">
        <v>22</v>
      </c>
      <c r="X85" s="179"/>
      <c r="Y85" s="179"/>
      <c r="Z85" s="179" t="s">
        <v>22</v>
      </c>
      <c r="AA85" s="179"/>
      <c r="AB85" s="181"/>
    </row>
    <row r="86" s="182" customFormat="true" ht="27" hidden="false" customHeight="false" outlineLevel="0" collapsed="false">
      <c r="A86" s="177" t="s">
        <v>2339</v>
      </c>
      <c r="B86" s="178" t="s">
        <v>2340</v>
      </c>
      <c r="C86" s="178" t="s">
        <v>2341</v>
      </c>
      <c r="D86" s="179" t="s">
        <v>2342</v>
      </c>
      <c r="E86" s="179" t="s">
        <v>2343</v>
      </c>
      <c r="F86" s="179" t="s">
        <v>2343</v>
      </c>
      <c r="G86" s="178" t="s">
        <v>2344</v>
      </c>
      <c r="H86" s="179" t="s">
        <v>2345</v>
      </c>
      <c r="I86" s="179" t="s">
        <v>66</v>
      </c>
      <c r="J86" s="179" t="s">
        <v>66</v>
      </c>
      <c r="K86" s="178" t="s">
        <v>2346</v>
      </c>
      <c r="L86" s="178" t="s">
        <v>2347</v>
      </c>
      <c r="M86" s="179"/>
      <c r="N86" s="178" t="s">
        <v>1791</v>
      </c>
      <c r="O86" s="183" t="s">
        <v>1792</v>
      </c>
      <c r="P86" s="179"/>
      <c r="Q86" s="179"/>
      <c r="R86" s="179"/>
      <c r="S86" s="179"/>
      <c r="T86" s="179"/>
      <c r="U86" s="179"/>
      <c r="V86" s="179"/>
      <c r="W86" s="179" t="s">
        <v>22</v>
      </c>
      <c r="X86" s="179"/>
      <c r="Y86" s="179"/>
      <c r="Z86" s="179" t="s">
        <v>22</v>
      </c>
      <c r="AA86" s="179" t="s">
        <v>32</v>
      </c>
      <c r="AB86" s="181" t="s">
        <v>1794</v>
      </c>
    </row>
    <row r="87" s="182" customFormat="true" ht="40.5" hidden="false" customHeight="false" outlineLevel="0" collapsed="false">
      <c r="A87" s="177" t="s">
        <v>2348</v>
      </c>
      <c r="B87" s="178" t="s">
        <v>2349</v>
      </c>
      <c r="C87" s="178" t="s">
        <v>2350</v>
      </c>
      <c r="D87" s="179" t="s">
        <v>2351</v>
      </c>
      <c r="E87" s="179" t="s">
        <v>2352</v>
      </c>
      <c r="F87" s="179" t="s">
        <v>2352</v>
      </c>
      <c r="G87" s="178" t="s">
        <v>2344</v>
      </c>
      <c r="H87" s="179" t="s">
        <v>2351</v>
      </c>
      <c r="I87" s="179" t="s">
        <v>66</v>
      </c>
      <c r="J87" s="179" t="s">
        <v>66</v>
      </c>
      <c r="K87" s="178" t="s">
        <v>2353</v>
      </c>
      <c r="L87" s="178" t="s">
        <v>2354</v>
      </c>
      <c r="M87" s="179"/>
      <c r="N87" s="178" t="s">
        <v>1791</v>
      </c>
      <c r="O87" s="183" t="s">
        <v>1792</v>
      </c>
      <c r="P87" s="179"/>
      <c r="Q87" s="179"/>
      <c r="R87" s="179"/>
      <c r="S87" s="179"/>
      <c r="T87" s="179"/>
      <c r="U87" s="179"/>
      <c r="V87" s="179"/>
      <c r="W87" s="179" t="s">
        <v>22</v>
      </c>
      <c r="X87" s="179"/>
      <c r="Y87" s="179"/>
      <c r="Z87" s="179" t="s">
        <v>22</v>
      </c>
      <c r="AA87" s="179" t="s">
        <v>45</v>
      </c>
      <c r="AB87" s="181" t="s">
        <v>1794</v>
      </c>
    </row>
    <row r="88" s="182" customFormat="true" ht="40.5" hidden="false" customHeight="false" outlineLevel="0" collapsed="false">
      <c r="A88" s="177" t="s">
        <v>2355</v>
      </c>
      <c r="B88" s="178" t="s">
        <v>2356</v>
      </c>
      <c r="C88" s="178" t="s">
        <v>2357</v>
      </c>
      <c r="D88" s="179" t="s">
        <v>288</v>
      </c>
      <c r="E88" s="179" t="s">
        <v>2358</v>
      </c>
      <c r="F88" s="179" t="s">
        <v>2358</v>
      </c>
      <c r="G88" s="178" t="s">
        <v>2359</v>
      </c>
      <c r="H88" s="179" t="s">
        <v>288</v>
      </c>
      <c r="I88" s="179" t="s">
        <v>288</v>
      </c>
      <c r="J88" s="179" t="s">
        <v>288</v>
      </c>
      <c r="K88" s="178" t="s">
        <v>2360</v>
      </c>
      <c r="L88" s="178" t="s">
        <v>2361</v>
      </c>
      <c r="M88" s="179"/>
      <c r="N88" s="178" t="s">
        <v>1791</v>
      </c>
      <c r="O88" s="183" t="s">
        <v>1792</v>
      </c>
      <c r="P88" s="179"/>
      <c r="Q88" s="179" t="s">
        <v>2362</v>
      </c>
      <c r="R88" s="179"/>
      <c r="S88" s="179" t="s">
        <v>2363</v>
      </c>
      <c r="T88" s="179"/>
      <c r="U88" s="179"/>
      <c r="V88" s="179"/>
      <c r="W88" s="179" t="s">
        <v>22</v>
      </c>
      <c r="X88" s="179"/>
      <c r="Y88" s="179"/>
      <c r="Z88" s="179" t="s">
        <v>22</v>
      </c>
      <c r="AA88" s="179" t="s">
        <v>32</v>
      </c>
      <c r="AB88" s="181"/>
    </row>
    <row r="89" s="182" customFormat="true" ht="63.75" hidden="false" customHeight="true" outlineLevel="0" collapsed="false">
      <c r="A89" s="177" t="s">
        <v>2364</v>
      </c>
      <c r="B89" s="178" t="s">
        <v>2365</v>
      </c>
      <c r="C89" s="178" t="s">
        <v>1876</v>
      </c>
      <c r="D89" s="179" t="s">
        <v>288</v>
      </c>
      <c r="E89" s="179" t="s">
        <v>2366</v>
      </c>
      <c r="F89" s="179" t="s">
        <v>2366</v>
      </c>
      <c r="G89" s="178" t="s">
        <v>2359</v>
      </c>
      <c r="H89" s="179" t="s">
        <v>288</v>
      </c>
      <c r="I89" s="179" t="s">
        <v>288</v>
      </c>
      <c r="J89" s="179" t="s">
        <v>288</v>
      </c>
      <c r="K89" s="178" t="s">
        <v>2367</v>
      </c>
      <c r="L89" s="178" t="s">
        <v>2368</v>
      </c>
      <c r="M89" s="179"/>
      <c r="N89" s="178" t="s">
        <v>1791</v>
      </c>
      <c r="O89" s="183" t="s">
        <v>1792</v>
      </c>
      <c r="P89" s="179"/>
      <c r="Q89" s="183" t="s">
        <v>1792</v>
      </c>
      <c r="R89" s="179"/>
      <c r="S89" s="179" t="s">
        <v>2363</v>
      </c>
      <c r="T89" s="179"/>
      <c r="U89" s="179"/>
      <c r="V89" s="179"/>
      <c r="W89" s="179" t="s">
        <v>22</v>
      </c>
      <c r="X89" s="179"/>
      <c r="Y89" s="179"/>
      <c r="Z89" s="179" t="s">
        <v>22</v>
      </c>
      <c r="AA89" s="179"/>
      <c r="AB89" s="181"/>
    </row>
    <row r="90" s="182" customFormat="true" ht="50.25" hidden="false" customHeight="true" outlineLevel="0" collapsed="false">
      <c r="A90" s="177" t="s">
        <v>2369</v>
      </c>
      <c r="B90" s="178" t="s">
        <v>2370</v>
      </c>
      <c r="C90" s="178" t="s">
        <v>1876</v>
      </c>
      <c r="D90" s="179" t="s">
        <v>2371</v>
      </c>
      <c r="E90" s="179" t="s">
        <v>2372</v>
      </c>
      <c r="F90" s="179" t="s">
        <v>2372</v>
      </c>
      <c r="G90" s="178" t="s">
        <v>2373</v>
      </c>
      <c r="H90" s="179" t="s">
        <v>2374</v>
      </c>
      <c r="I90" s="179" t="s">
        <v>288</v>
      </c>
      <c r="J90" s="179" t="s">
        <v>288</v>
      </c>
      <c r="K90" s="178"/>
      <c r="L90" s="178"/>
      <c r="M90" s="179"/>
      <c r="N90" s="178" t="s">
        <v>1791</v>
      </c>
      <c r="O90" s="183" t="s">
        <v>2274</v>
      </c>
      <c r="P90" s="179"/>
      <c r="Q90" s="183" t="s">
        <v>2274</v>
      </c>
      <c r="R90" s="179"/>
      <c r="S90" s="179"/>
      <c r="T90" s="179"/>
      <c r="U90" s="179"/>
      <c r="V90" s="179"/>
      <c r="W90" s="179" t="s">
        <v>22</v>
      </c>
      <c r="X90" s="179"/>
      <c r="Y90" s="179"/>
      <c r="Z90" s="179" t="s">
        <v>22</v>
      </c>
      <c r="AA90" s="179"/>
      <c r="AB90" s="181"/>
    </row>
    <row r="91" s="182" customFormat="true" ht="114.75" hidden="false" customHeight="true" outlineLevel="0" collapsed="false">
      <c r="A91" s="177" t="s">
        <v>2375</v>
      </c>
      <c r="B91" s="178" t="s">
        <v>2376</v>
      </c>
      <c r="C91" s="178" t="s">
        <v>2377</v>
      </c>
      <c r="D91" s="179" t="s">
        <v>2378</v>
      </c>
      <c r="E91" s="179" t="s">
        <v>2379</v>
      </c>
      <c r="F91" s="179" t="s">
        <v>2379</v>
      </c>
      <c r="G91" s="178" t="s">
        <v>2380</v>
      </c>
      <c r="H91" s="179" t="s">
        <v>1959</v>
      </c>
      <c r="I91" s="179" t="s">
        <v>1960</v>
      </c>
      <c r="J91" s="179" t="s">
        <v>116</v>
      </c>
      <c r="K91" s="178" t="s">
        <v>2381</v>
      </c>
      <c r="L91" s="178" t="s">
        <v>2382</v>
      </c>
      <c r="M91" s="179"/>
      <c r="N91" s="178" t="s">
        <v>1791</v>
      </c>
      <c r="O91" s="183" t="s">
        <v>1792</v>
      </c>
      <c r="P91" s="183"/>
      <c r="Q91" s="179" t="s">
        <v>1860</v>
      </c>
      <c r="R91" s="179"/>
      <c r="S91" s="179"/>
      <c r="T91" s="179"/>
      <c r="U91" s="179"/>
      <c r="V91" s="179"/>
      <c r="W91" s="179" t="s">
        <v>22</v>
      </c>
      <c r="X91" s="179"/>
      <c r="Y91" s="179"/>
      <c r="Z91" s="179" t="s">
        <v>22</v>
      </c>
      <c r="AA91" s="179" t="s">
        <v>45</v>
      </c>
      <c r="AB91" s="181"/>
    </row>
    <row r="92" s="182" customFormat="true" ht="111.75" hidden="false" customHeight="true" outlineLevel="0" collapsed="false">
      <c r="A92" s="177" t="s">
        <v>2383</v>
      </c>
      <c r="B92" s="178" t="s">
        <v>2384</v>
      </c>
      <c r="C92" s="178" t="s">
        <v>2385</v>
      </c>
      <c r="D92" s="179" t="s">
        <v>2386</v>
      </c>
      <c r="E92" s="179" t="s">
        <v>2387</v>
      </c>
      <c r="F92" s="179" t="s">
        <v>2387</v>
      </c>
      <c r="G92" s="178" t="s">
        <v>2388</v>
      </c>
      <c r="H92" s="179" t="s">
        <v>2389</v>
      </c>
      <c r="I92" s="179" t="s">
        <v>116</v>
      </c>
      <c r="J92" s="179" t="s">
        <v>116</v>
      </c>
      <c r="K92" s="178" t="s">
        <v>2390</v>
      </c>
      <c r="L92" s="178" t="s">
        <v>2391</v>
      </c>
      <c r="M92" s="179"/>
      <c r="N92" s="178" t="s">
        <v>1791</v>
      </c>
      <c r="O92" s="183" t="s">
        <v>1792</v>
      </c>
      <c r="P92" s="179"/>
      <c r="Q92" s="179"/>
      <c r="R92" s="179"/>
      <c r="S92" s="179"/>
      <c r="T92" s="179"/>
      <c r="U92" s="179"/>
      <c r="V92" s="179"/>
      <c r="W92" s="179" t="s">
        <v>22</v>
      </c>
      <c r="X92" s="179"/>
      <c r="Y92" s="179"/>
      <c r="Z92" s="179" t="s">
        <v>22</v>
      </c>
      <c r="AA92" s="179" t="s">
        <v>45</v>
      </c>
      <c r="AB92" s="181"/>
    </row>
    <row r="93" s="182" customFormat="true" ht="48" hidden="false" customHeight="true" outlineLevel="0" collapsed="false">
      <c r="A93" s="177" t="s">
        <v>2392</v>
      </c>
      <c r="B93" s="178" t="s">
        <v>2393</v>
      </c>
      <c r="C93" s="178" t="s">
        <v>1876</v>
      </c>
      <c r="D93" s="179" t="s">
        <v>2394</v>
      </c>
      <c r="E93" s="179" t="s">
        <v>2395</v>
      </c>
      <c r="F93" s="179" t="s">
        <v>2395</v>
      </c>
      <c r="G93" s="178" t="s">
        <v>2396</v>
      </c>
      <c r="H93" s="179" t="s">
        <v>1987</v>
      </c>
      <c r="I93" s="179" t="s">
        <v>116</v>
      </c>
      <c r="J93" s="179" t="s">
        <v>116</v>
      </c>
      <c r="K93" s="179" t="s">
        <v>2397</v>
      </c>
      <c r="L93" s="179" t="s">
        <v>2398</v>
      </c>
      <c r="M93" s="179" t="n">
        <v>20</v>
      </c>
      <c r="N93" s="178" t="s">
        <v>2399</v>
      </c>
      <c r="O93" s="183" t="s">
        <v>2274</v>
      </c>
      <c r="P93" s="183"/>
      <c r="Q93" s="183" t="s">
        <v>2274</v>
      </c>
      <c r="R93" s="183"/>
      <c r="S93" s="179"/>
      <c r="T93" s="179"/>
      <c r="U93" s="179"/>
      <c r="V93" s="179"/>
      <c r="W93" s="179" t="s">
        <v>22</v>
      </c>
      <c r="X93" s="179"/>
      <c r="Y93" s="179"/>
      <c r="Z93" s="180"/>
      <c r="AA93" s="179"/>
      <c r="AB93" s="181"/>
    </row>
    <row r="94" s="182" customFormat="true" ht="50.25" hidden="false" customHeight="true" outlineLevel="0" collapsed="false">
      <c r="A94" s="177" t="s">
        <v>2400</v>
      </c>
      <c r="B94" s="178" t="s">
        <v>2401</v>
      </c>
      <c r="C94" s="178" t="s">
        <v>2402</v>
      </c>
      <c r="D94" s="179" t="s">
        <v>2403</v>
      </c>
      <c r="E94" s="179" t="s">
        <v>2404</v>
      </c>
      <c r="F94" s="179" t="s">
        <v>2404</v>
      </c>
      <c r="G94" s="178" t="s">
        <v>2405</v>
      </c>
      <c r="H94" s="179" t="s">
        <v>2406</v>
      </c>
      <c r="I94" s="179" t="s">
        <v>405</v>
      </c>
      <c r="J94" s="179" t="s">
        <v>405</v>
      </c>
      <c r="K94" s="178" t="s">
        <v>2407</v>
      </c>
      <c r="L94" s="178" t="s">
        <v>2408</v>
      </c>
      <c r="M94" s="193" t="n">
        <v>20.4</v>
      </c>
      <c r="N94" s="178" t="s">
        <v>1791</v>
      </c>
      <c r="O94" s="183" t="s">
        <v>1792</v>
      </c>
      <c r="P94" s="179"/>
      <c r="Q94" s="179" t="s">
        <v>1780</v>
      </c>
      <c r="R94" s="179"/>
      <c r="S94" s="179"/>
      <c r="T94" s="179"/>
      <c r="U94" s="179"/>
      <c r="V94" s="179"/>
      <c r="W94" s="179" t="s">
        <v>22</v>
      </c>
      <c r="X94" s="179"/>
      <c r="Y94" s="179"/>
      <c r="Z94" s="179" t="s">
        <v>22</v>
      </c>
      <c r="AA94" s="179" t="s">
        <v>45</v>
      </c>
      <c r="AB94" s="181"/>
    </row>
    <row r="95" s="182" customFormat="true" ht="27" hidden="false" customHeight="false" outlineLevel="0" collapsed="false">
      <c r="A95" s="177" t="s">
        <v>2409</v>
      </c>
      <c r="B95" s="178" t="s">
        <v>2410</v>
      </c>
      <c r="C95" s="178" t="s">
        <v>2411</v>
      </c>
      <c r="D95" s="179" t="s">
        <v>2412</v>
      </c>
      <c r="E95" s="179" t="s">
        <v>2413</v>
      </c>
      <c r="F95" s="179" t="s">
        <v>2413</v>
      </c>
      <c r="G95" s="185" t="s">
        <v>2405</v>
      </c>
      <c r="H95" s="179" t="s">
        <v>2414</v>
      </c>
      <c r="I95" s="179" t="s">
        <v>405</v>
      </c>
      <c r="J95" s="179" t="s">
        <v>405</v>
      </c>
      <c r="K95" s="178" t="s">
        <v>2415</v>
      </c>
      <c r="L95" s="178" t="s">
        <v>2416</v>
      </c>
      <c r="M95" s="179"/>
      <c r="N95" s="178" t="s">
        <v>1791</v>
      </c>
      <c r="O95" s="183" t="s">
        <v>1792</v>
      </c>
      <c r="P95" s="183"/>
      <c r="Q95" s="183" t="s">
        <v>2082</v>
      </c>
      <c r="R95" s="183"/>
      <c r="S95" s="183" t="s">
        <v>1841</v>
      </c>
      <c r="T95" s="183"/>
      <c r="U95" s="183"/>
      <c r="V95" s="183"/>
      <c r="W95" s="179" t="s">
        <v>22</v>
      </c>
      <c r="X95" s="179"/>
      <c r="Y95" s="179"/>
      <c r="Z95" s="179" t="s">
        <v>22</v>
      </c>
      <c r="AA95" s="179" t="s">
        <v>45</v>
      </c>
      <c r="AB95" s="181" t="s">
        <v>1794</v>
      </c>
    </row>
    <row r="96" s="182" customFormat="true" ht="27" hidden="false" customHeight="false" outlineLevel="0" collapsed="false">
      <c r="A96" s="177" t="s">
        <v>2417</v>
      </c>
      <c r="B96" s="178" t="s">
        <v>2418</v>
      </c>
      <c r="C96" s="178" t="s">
        <v>2419</v>
      </c>
      <c r="D96" s="179" t="s">
        <v>116</v>
      </c>
      <c r="E96" s="179" t="s">
        <v>2420</v>
      </c>
      <c r="F96" s="179" t="s">
        <v>2420</v>
      </c>
      <c r="G96" s="178" t="s">
        <v>2405</v>
      </c>
      <c r="H96" s="179" t="s">
        <v>116</v>
      </c>
      <c r="I96" s="179" t="s">
        <v>116</v>
      </c>
      <c r="J96" s="179" t="s">
        <v>116</v>
      </c>
      <c r="K96" s="178" t="s">
        <v>1925</v>
      </c>
      <c r="L96" s="178" t="s">
        <v>1926</v>
      </c>
      <c r="M96" s="179" t="s">
        <v>2421</v>
      </c>
      <c r="N96" s="178" t="s">
        <v>1791</v>
      </c>
      <c r="O96" s="183" t="s">
        <v>1792</v>
      </c>
      <c r="P96" s="183"/>
      <c r="Q96" s="183" t="s">
        <v>2422</v>
      </c>
      <c r="R96" s="183"/>
      <c r="S96" s="183" t="s">
        <v>1841</v>
      </c>
      <c r="T96" s="183"/>
      <c r="U96" s="183"/>
      <c r="V96" s="183"/>
      <c r="W96" s="179" t="s">
        <v>22</v>
      </c>
      <c r="X96" s="179"/>
      <c r="Y96" s="179"/>
      <c r="Z96" s="179" t="s">
        <v>22</v>
      </c>
      <c r="AA96" s="179" t="s">
        <v>32</v>
      </c>
      <c r="AB96" s="181" t="s">
        <v>1794</v>
      </c>
    </row>
    <row r="97" s="182" customFormat="true" ht="39" hidden="false" customHeight="true" outlineLevel="0" collapsed="false">
      <c r="A97" s="177" t="s">
        <v>2423</v>
      </c>
      <c r="B97" s="178" t="s">
        <v>2424</v>
      </c>
      <c r="C97" s="178" t="s">
        <v>2425</v>
      </c>
      <c r="D97" s="179" t="s">
        <v>2426</v>
      </c>
      <c r="E97" s="179" t="s">
        <v>2427</v>
      </c>
      <c r="F97" s="179" t="s">
        <v>2427</v>
      </c>
      <c r="G97" s="178" t="s">
        <v>2405</v>
      </c>
      <c r="H97" s="179" t="s">
        <v>2054</v>
      </c>
      <c r="I97" s="179" t="s">
        <v>116</v>
      </c>
      <c r="J97" s="179" t="s">
        <v>405</v>
      </c>
      <c r="K97" s="178" t="s">
        <v>2428</v>
      </c>
      <c r="L97" s="178" t="s">
        <v>2429</v>
      </c>
      <c r="M97" s="179" t="n">
        <v>23</v>
      </c>
      <c r="N97" s="178" t="s">
        <v>1801</v>
      </c>
      <c r="O97" s="183" t="s">
        <v>1792</v>
      </c>
      <c r="P97" s="179"/>
      <c r="Q97" s="183" t="s">
        <v>1792</v>
      </c>
      <c r="R97" s="179"/>
      <c r="S97" s="179"/>
      <c r="T97" s="179"/>
      <c r="U97" s="179"/>
      <c r="V97" s="179"/>
      <c r="W97" s="179" t="s">
        <v>22</v>
      </c>
      <c r="X97" s="179"/>
      <c r="Y97" s="179"/>
      <c r="Z97" s="180"/>
      <c r="AA97" s="179" t="s">
        <v>45</v>
      </c>
      <c r="AB97" s="181"/>
    </row>
    <row r="98" s="182" customFormat="true" ht="54" hidden="false" customHeight="false" outlineLevel="0" collapsed="false">
      <c r="A98" s="177" t="s">
        <v>2430</v>
      </c>
      <c r="B98" s="178" t="s">
        <v>2431</v>
      </c>
      <c r="C98" s="178" t="s">
        <v>2432</v>
      </c>
      <c r="D98" s="179" t="s">
        <v>2433</v>
      </c>
      <c r="E98" s="179" t="s">
        <v>2434</v>
      </c>
      <c r="F98" s="179" t="s">
        <v>2434</v>
      </c>
      <c r="G98" s="178" t="s">
        <v>2435</v>
      </c>
      <c r="H98" s="184" t="s">
        <v>1844</v>
      </c>
      <c r="I98" s="179" t="s">
        <v>405</v>
      </c>
      <c r="J98" s="179" t="s">
        <v>405</v>
      </c>
      <c r="K98" s="178" t="s">
        <v>2436</v>
      </c>
      <c r="L98" s="178" t="s">
        <v>2437</v>
      </c>
      <c r="M98" s="179"/>
      <c r="N98" s="178" t="s">
        <v>1791</v>
      </c>
      <c r="O98" s="183" t="s">
        <v>2274</v>
      </c>
      <c r="P98" s="179"/>
      <c r="Q98" s="183"/>
      <c r="R98" s="179"/>
      <c r="S98" s="183"/>
      <c r="T98" s="179"/>
      <c r="U98" s="183"/>
      <c r="V98" s="179"/>
      <c r="W98" s="179" t="s">
        <v>22</v>
      </c>
      <c r="X98" s="179"/>
      <c r="Y98" s="179"/>
      <c r="Z98" s="179" t="s">
        <v>22</v>
      </c>
      <c r="AA98" s="179" t="s">
        <v>32</v>
      </c>
      <c r="AB98" s="181"/>
    </row>
    <row r="99" s="182" customFormat="true" ht="26.25" hidden="false" customHeight="true" outlineLevel="0" collapsed="false">
      <c r="A99" s="177" t="s">
        <v>2438</v>
      </c>
      <c r="B99" s="178" t="s">
        <v>2439</v>
      </c>
      <c r="C99" s="178" t="s">
        <v>2440</v>
      </c>
      <c r="D99" s="179" t="s">
        <v>2441</v>
      </c>
      <c r="E99" s="179" t="s">
        <v>2442</v>
      </c>
      <c r="F99" s="179" t="s">
        <v>2442</v>
      </c>
      <c r="G99" s="178" t="s">
        <v>2435</v>
      </c>
      <c r="H99" s="179" t="s">
        <v>509</v>
      </c>
      <c r="I99" s="179" t="s">
        <v>2079</v>
      </c>
      <c r="J99" s="179" t="s">
        <v>405</v>
      </c>
      <c r="K99" s="178" t="s">
        <v>2443</v>
      </c>
      <c r="L99" s="178" t="s">
        <v>2444</v>
      </c>
      <c r="M99" s="179" t="n">
        <v>20</v>
      </c>
      <c r="N99" s="178" t="s">
        <v>1791</v>
      </c>
      <c r="O99" s="183" t="s">
        <v>1792</v>
      </c>
      <c r="P99" s="183"/>
      <c r="Q99" s="183" t="s">
        <v>1792</v>
      </c>
      <c r="R99" s="183"/>
      <c r="S99" s="179"/>
      <c r="T99" s="179"/>
      <c r="U99" s="183" t="s">
        <v>1832</v>
      </c>
      <c r="V99" s="183"/>
      <c r="W99" s="179" t="s">
        <v>22</v>
      </c>
      <c r="X99" s="179"/>
      <c r="Y99" s="179"/>
      <c r="Z99" s="179" t="s">
        <v>22</v>
      </c>
      <c r="AA99" s="179" t="s">
        <v>45</v>
      </c>
      <c r="AB99" s="181"/>
    </row>
    <row r="100" s="182" customFormat="true" ht="41.25" hidden="false" customHeight="true" outlineLevel="0" collapsed="false">
      <c r="A100" s="177" t="s">
        <v>2445</v>
      </c>
      <c r="B100" s="178" t="s">
        <v>2446</v>
      </c>
      <c r="C100" s="178" t="s">
        <v>2447</v>
      </c>
      <c r="D100" s="179" t="s">
        <v>2448</v>
      </c>
      <c r="E100" s="179" t="s">
        <v>2449</v>
      </c>
      <c r="F100" s="179" t="s">
        <v>2449</v>
      </c>
      <c r="G100" s="185" t="s">
        <v>2450</v>
      </c>
      <c r="H100" s="179" t="s">
        <v>1960</v>
      </c>
      <c r="I100" s="179" t="s">
        <v>1960</v>
      </c>
      <c r="J100" s="179" t="s">
        <v>116</v>
      </c>
      <c r="K100" s="178" t="s">
        <v>2451</v>
      </c>
      <c r="L100" s="178" t="s">
        <v>2452</v>
      </c>
      <c r="M100" s="179"/>
      <c r="N100" s="178" t="s">
        <v>1791</v>
      </c>
      <c r="O100" s="183" t="s">
        <v>1792</v>
      </c>
      <c r="P100" s="183"/>
      <c r="Q100" s="179" t="s">
        <v>1780</v>
      </c>
      <c r="R100" s="179"/>
      <c r="S100" s="183" t="s">
        <v>1841</v>
      </c>
      <c r="T100" s="183"/>
      <c r="U100" s="179"/>
      <c r="V100" s="179"/>
      <c r="W100" s="179" t="s">
        <v>22</v>
      </c>
      <c r="X100" s="179"/>
      <c r="Y100" s="179"/>
      <c r="Z100" s="179" t="s">
        <v>22</v>
      </c>
      <c r="AA100" s="179" t="s">
        <v>32</v>
      </c>
      <c r="AB100" s="181"/>
    </row>
    <row r="101" s="182" customFormat="true" ht="38.25" hidden="false" customHeight="true" outlineLevel="0" collapsed="false">
      <c r="A101" s="177" t="s">
        <v>2453</v>
      </c>
      <c r="B101" s="178" t="s">
        <v>2454</v>
      </c>
      <c r="C101" s="178" t="s">
        <v>2455</v>
      </c>
      <c r="D101" s="179" t="s">
        <v>2456</v>
      </c>
      <c r="E101" s="179" t="s">
        <v>2457</v>
      </c>
      <c r="F101" s="179" t="s">
        <v>2457</v>
      </c>
      <c r="G101" s="178" t="s">
        <v>2450</v>
      </c>
      <c r="H101" s="179" t="s">
        <v>2458</v>
      </c>
      <c r="I101" s="179" t="s">
        <v>1960</v>
      </c>
      <c r="J101" s="179" t="s">
        <v>116</v>
      </c>
      <c r="K101" s="178" t="s">
        <v>2459</v>
      </c>
      <c r="L101" s="178" t="s">
        <v>2460</v>
      </c>
      <c r="M101" s="179"/>
      <c r="N101" s="178" t="s">
        <v>1791</v>
      </c>
      <c r="O101" s="183" t="s">
        <v>1792</v>
      </c>
      <c r="P101" s="183"/>
      <c r="Q101" s="183"/>
      <c r="R101" s="183"/>
      <c r="S101" s="183" t="s">
        <v>1841</v>
      </c>
      <c r="T101" s="183"/>
      <c r="U101" s="183"/>
      <c r="V101" s="183"/>
      <c r="W101" s="179" t="s">
        <v>22</v>
      </c>
      <c r="X101" s="179"/>
      <c r="Y101" s="179"/>
      <c r="Z101" s="179" t="s">
        <v>22</v>
      </c>
      <c r="AA101" s="179" t="s">
        <v>32</v>
      </c>
      <c r="AB101" s="181" t="s">
        <v>1794</v>
      </c>
    </row>
    <row r="102" s="182" customFormat="true" ht="38.25" hidden="false" customHeight="true" outlineLevel="0" collapsed="false">
      <c r="A102" s="177" t="s">
        <v>2461</v>
      </c>
      <c r="B102" s="178" t="s">
        <v>2462</v>
      </c>
      <c r="C102" s="178" t="s">
        <v>2463</v>
      </c>
      <c r="D102" s="179" t="s">
        <v>2464</v>
      </c>
      <c r="E102" s="179" t="s">
        <v>2465</v>
      </c>
      <c r="F102" s="179" t="s">
        <v>2465</v>
      </c>
      <c r="G102" s="178" t="s">
        <v>2466</v>
      </c>
      <c r="H102" s="179" t="s">
        <v>2467</v>
      </c>
      <c r="I102" s="179" t="s">
        <v>66</v>
      </c>
      <c r="J102" s="179" t="s">
        <v>66</v>
      </c>
      <c r="K102" s="178" t="s">
        <v>2468</v>
      </c>
      <c r="L102" s="178" t="s">
        <v>2469</v>
      </c>
      <c r="M102" s="179"/>
      <c r="N102" s="178" t="s">
        <v>1791</v>
      </c>
      <c r="O102" s="179" t="s">
        <v>2470</v>
      </c>
      <c r="P102" s="179"/>
      <c r="Q102" s="179"/>
      <c r="R102" s="179"/>
      <c r="S102" s="179" t="s">
        <v>1781</v>
      </c>
      <c r="T102" s="179"/>
      <c r="U102" s="179"/>
      <c r="V102" s="179"/>
      <c r="W102" s="179" t="s">
        <v>22</v>
      </c>
      <c r="X102" s="179"/>
      <c r="Y102" s="179"/>
      <c r="Z102" s="179" t="s">
        <v>22</v>
      </c>
      <c r="AA102" s="179" t="s">
        <v>45</v>
      </c>
      <c r="AB102" s="181"/>
    </row>
    <row r="103" s="182" customFormat="true" ht="38.25" hidden="false" customHeight="true" outlineLevel="0" collapsed="false">
      <c r="A103" s="177" t="s">
        <v>2471</v>
      </c>
      <c r="B103" s="178" t="s">
        <v>2472</v>
      </c>
      <c r="C103" s="178" t="s">
        <v>2473</v>
      </c>
      <c r="D103" s="179" t="s">
        <v>2474</v>
      </c>
      <c r="E103" s="179" t="s">
        <v>2475</v>
      </c>
      <c r="F103" s="179" t="s">
        <v>2475</v>
      </c>
      <c r="G103" s="185" t="s">
        <v>2466</v>
      </c>
      <c r="H103" s="184" t="s">
        <v>2467</v>
      </c>
      <c r="I103" s="179" t="s">
        <v>66</v>
      </c>
      <c r="J103" s="179" t="s">
        <v>66</v>
      </c>
      <c r="K103" s="178" t="s">
        <v>2476</v>
      </c>
      <c r="L103" s="178" t="s">
        <v>2477</v>
      </c>
      <c r="M103" s="179"/>
      <c r="N103" s="178" t="s">
        <v>1791</v>
      </c>
      <c r="O103" s="183" t="s">
        <v>1792</v>
      </c>
      <c r="P103" s="179"/>
      <c r="Q103" s="179"/>
      <c r="R103" s="179"/>
      <c r="S103" s="179" t="s">
        <v>2478</v>
      </c>
      <c r="T103" s="179"/>
      <c r="U103" s="179"/>
      <c r="V103" s="179"/>
      <c r="W103" s="179" t="s">
        <v>22</v>
      </c>
      <c r="X103" s="179"/>
      <c r="Y103" s="179"/>
      <c r="Z103" s="179" t="s">
        <v>22</v>
      </c>
      <c r="AA103" s="179" t="s">
        <v>45</v>
      </c>
      <c r="AB103" s="181" t="s">
        <v>1794</v>
      </c>
    </row>
    <row r="104" s="182" customFormat="true" ht="63.75" hidden="false" customHeight="true" outlineLevel="0" collapsed="false">
      <c r="A104" s="177" t="s">
        <v>2479</v>
      </c>
      <c r="B104" s="178" t="s">
        <v>2480</v>
      </c>
      <c r="C104" s="178" t="s">
        <v>2481</v>
      </c>
      <c r="D104" s="179" t="s">
        <v>405</v>
      </c>
      <c r="E104" s="179" t="s">
        <v>2482</v>
      </c>
      <c r="F104" s="179" t="s">
        <v>2482</v>
      </c>
      <c r="G104" s="178" t="s">
        <v>2483</v>
      </c>
      <c r="H104" s="179" t="s">
        <v>405</v>
      </c>
      <c r="I104" s="179" t="s">
        <v>405</v>
      </c>
      <c r="J104" s="179" t="s">
        <v>405</v>
      </c>
      <c r="K104" s="178" t="s">
        <v>2484</v>
      </c>
      <c r="L104" s="178" t="s">
        <v>2485</v>
      </c>
      <c r="M104" s="179"/>
      <c r="N104" s="178" t="s">
        <v>1791</v>
      </c>
      <c r="O104" s="183" t="s">
        <v>1792</v>
      </c>
      <c r="P104" s="179"/>
      <c r="Q104" s="179" t="s">
        <v>1780</v>
      </c>
      <c r="R104" s="179"/>
      <c r="S104" s="179"/>
      <c r="T104" s="179"/>
      <c r="U104" s="179"/>
      <c r="V104" s="179"/>
      <c r="W104" s="179" t="s">
        <v>22</v>
      </c>
      <c r="X104" s="179"/>
      <c r="Y104" s="179"/>
      <c r="Z104" s="179" t="s">
        <v>22</v>
      </c>
      <c r="AA104" s="179" t="s">
        <v>32</v>
      </c>
      <c r="AB104" s="181"/>
    </row>
    <row r="105" s="182" customFormat="true" ht="76.5" hidden="false" customHeight="true" outlineLevel="0" collapsed="false">
      <c r="A105" s="177" t="s">
        <v>2486</v>
      </c>
      <c r="B105" s="178" t="s">
        <v>2487</v>
      </c>
      <c r="C105" s="178" t="s">
        <v>2488</v>
      </c>
      <c r="D105" s="179" t="s">
        <v>2489</v>
      </c>
      <c r="E105" s="179" t="s">
        <v>2490</v>
      </c>
      <c r="F105" s="179" t="s">
        <v>2490</v>
      </c>
      <c r="G105" s="178" t="s">
        <v>2483</v>
      </c>
      <c r="H105" s="179" t="s">
        <v>2037</v>
      </c>
      <c r="I105" s="179" t="s">
        <v>1838</v>
      </c>
      <c r="J105" s="179" t="s">
        <v>405</v>
      </c>
      <c r="K105" s="178" t="s">
        <v>2491</v>
      </c>
      <c r="L105" s="178" t="s">
        <v>2492</v>
      </c>
      <c r="M105" s="179"/>
      <c r="N105" s="178" t="s">
        <v>1791</v>
      </c>
      <c r="O105" s="183" t="s">
        <v>1792</v>
      </c>
      <c r="P105" s="179"/>
      <c r="Q105" s="183" t="s">
        <v>1792</v>
      </c>
      <c r="R105" s="179"/>
      <c r="S105" s="179"/>
      <c r="T105" s="179"/>
      <c r="U105" s="179"/>
      <c r="V105" s="179"/>
      <c r="W105" s="179" t="s">
        <v>22</v>
      </c>
      <c r="X105" s="179"/>
      <c r="Y105" s="179"/>
      <c r="Z105" s="179" t="s">
        <v>22</v>
      </c>
      <c r="AA105" s="179" t="s">
        <v>32</v>
      </c>
      <c r="AB105" s="181"/>
    </row>
    <row r="106" s="182" customFormat="true" ht="63.75" hidden="false" customHeight="true" outlineLevel="0" collapsed="false">
      <c r="A106" s="177" t="s">
        <v>2493</v>
      </c>
      <c r="B106" s="178" t="s">
        <v>2494</v>
      </c>
      <c r="C106" s="178" t="s">
        <v>2495</v>
      </c>
      <c r="D106" s="179" t="s">
        <v>2496</v>
      </c>
      <c r="E106" s="179" t="s">
        <v>2497</v>
      </c>
      <c r="F106" s="179" t="s">
        <v>2497</v>
      </c>
      <c r="G106" s="178" t="s">
        <v>2498</v>
      </c>
      <c r="H106" s="179" t="s">
        <v>2499</v>
      </c>
      <c r="I106" s="179" t="s">
        <v>1838</v>
      </c>
      <c r="J106" s="179" t="s">
        <v>405</v>
      </c>
      <c r="K106" s="178" t="s">
        <v>2500</v>
      </c>
      <c r="L106" s="178" t="s">
        <v>2501</v>
      </c>
      <c r="M106" s="179"/>
      <c r="N106" s="178" t="s">
        <v>1791</v>
      </c>
      <c r="O106" s="183" t="s">
        <v>1792</v>
      </c>
      <c r="P106" s="179"/>
      <c r="Q106" s="179" t="s">
        <v>1874</v>
      </c>
      <c r="R106" s="179"/>
      <c r="S106" s="179"/>
      <c r="T106" s="179"/>
      <c r="U106" s="179"/>
      <c r="V106" s="179"/>
      <c r="W106" s="179" t="s">
        <v>22</v>
      </c>
      <c r="X106" s="179"/>
      <c r="Y106" s="179"/>
      <c r="Z106" s="179" t="s">
        <v>22</v>
      </c>
      <c r="AA106" s="179" t="s">
        <v>45</v>
      </c>
      <c r="AB106" s="181"/>
    </row>
    <row r="107" s="182" customFormat="true" ht="42.75" hidden="false" customHeight="true" outlineLevel="0" collapsed="false">
      <c r="A107" s="177" t="s">
        <v>2502</v>
      </c>
      <c r="B107" s="179" t="s">
        <v>2503</v>
      </c>
      <c r="C107" s="178" t="s">
        <v>1876</v>
      </c>
      <c r="D107" s="179" t="s">
        <v>2504</v>
      </c>
      <c r="E107" s="179" t="s">
        <v>2505</v>
      </c>
      <c r="F107" s="179" t="s">
        <v>2505</v>
      </c>
      <c r="G107" s="178" t="s">
        <v>2498</v>
      </c>
      <c r="H107" s="179" t="s">
        <v>1856</v>
      </c>
      <c r="I107" s="179" t="s">
        <v>563</v>
      </c>
      <c r="J107" s="179" t="s">
        <v>563</v>
      </c>
      <c r="K107" s="179" t="n">
        <v>26.82944444</v>
      </c>
      <c r="L107" s="179" t="n">
        <v>42.70472222</v>
      </c>
      <c r="M107" s="179" t="n">
        <v>40</v>
      </c>
      <c r="N107" s="178" t="s">
        <v>1791</v>
      </c>
      <c r="O107" s="183" t="s">
        <v>1792</v>
      </c>
      <c r="P107" s="179"/>
      <c r="Q107" s="179"/>
      <c r="R107" s="179"/>
      <c r="S107" s="179" t="s">
        <v>2506</v>
      </c>
      <c r="T107" s="179"/>
      <c r="U107" s="179"/>
      <c r="V107" s="179"/>
      <c r="W107" s="179" t="s">
        <v>22</v>
      </c>
      <c r="X107" s="179"/>
      <c r="Y107" s="179"/>
      <c r="Z107" s="179" t="s">
        <v>22</v>
      </c>
      <c r="AA107" s="179"/>
      <c r="AB107" s="181"/>
    </row>
    <row r="108" s="182" customFormat="true" ht="51.75" hidden="false" customHeight="true" outlineLevel="0" collapsed="false">
      <c r="A108" s="177" t="s">
        <v>2507</v>
      </c>
      <c r="B108" s="178" t="s">
        <v>2508</v>
      </c>
      <c r="C108" s="178" t="s">
        <v>2509</v>
      </c>
      <c r="D108" s="179" t="s">
        <v>2510</v>
      </c>
      <c r="E108" s="179" t="s">
        <v>2511</v>
      </c>
      <c r="F108" s="179" t="s">
        <v>2511</v>
      </c>
      <c r="G108" s="178" t="s">
        <v>2512</v>
      </c>
      <c r="H108" s="179" t="s">
        <v>405</v>
      </c>
      <c r="I108" s="179" t="s">
        <v>405</v>
      </c>
      <c r="J108" s="179" t="s">
        <v>405</v>
      </c>
      <c r="K108" s="178" t="s">
        <v>2513</v>
      </c>
      <c r="L108" s="178" t="s">
        <v>2514</v>
      </c>
      <c r="M108" s="179"/>
      <c r="N108" s="178" t="s">
        <v>1791</v>
      </c>
      <c r="O108" s="183" t="s">
        <v>1792</v>
      </c>
      <c r="P108" s="179"/>
      <c r="Q108" s="179"/>
      <c r="R108" s="179"/>
      <c r="S108" s="179"/>
      <c r="T108" s="179"/>
      <c r="U108" s="179"/>
      <c r="V108" s="179"/>
      <c r="W108" s="179" t="s">
        <v>22</v>
      </c>
      <c r="X108" s="179"/>
      <c r="Y108" s="179"/>
      <c r="Z108" s="179" t="s">
        <v>22</v>
      </c>
      <c r="AA108" s="179" t="s">
        <v>32</v>
      </c>
      <c r="AB108" s="181"/>
    </row>
    <row r="109" s="182" customFormat="true" ht="36" hidden="false" customHeight="true" outlineLevel="0" collapsed="false">
      <c r="A109" s="177" t="s">
        <v>2515</v>
      </c>
      <c r="B109" s="178" t="s">
        <v>2516</v>
      </c>
      <c r="C109" s="178" t="s">
        <v>1876</v>
      </c>
      <c r="D109" s="179" t="s">
        <v>2517</v>
      </c>
      <c r="E109" s="179" t="s">
        <v>2518</v>
      </c>
      <c r="F109" s="179" t="s">
        <v>2518</v>
      </c>
      <c r="G109" s="178" t="s">
        <v>2519</v>
      </c>
      <c r="H109" s="179" t="s">
        <v>2520</v>
      </c>
      <c r="I109" s="179" t="s">
        <v>2521</v>
      </c>
      <c r="J109" s="179" t="s">
        <v>42</v>
      </c>
      <c r="K109" s="178" t="s">
        <v>2522</v>
      </c>
      <c r="L109" s="178" t="s">
        <v>2523</v>
      </c>
      <c r="M109" s="179"/>
      <c r="N109" s="178" t="s">
        <v>1791</v>
      </c>
      <c r="O109" s="183" t="s">
        <v>2274</v>
      </c>
      <c r="P109" s="179"/>
      <c r="Q109" s="183" t="s">
        <v>2274</v>
      </c>
      <c r="R109" s="179"/>
      <c r="S109" s="179"/>
      <c r="T109" s="179"/>
      <c r="U109" s="179"/>
      <c r="V109" s="179"/>
      <c r="W109" s="179" t="s">
        <v>22</v>
      </c>
      <c r="X109" s="179"/>
      <c r="Y109" s="179"/>
      <c r="Z109" s="179" t="s">
        <v>22</v>
      </c>
      <c r="AA109" s="179"/>
      <c r="AB109" s="181"/>
    </row>
    <row r="110" s="182" customFormat="true" ht="38.25" hidden="false" customHeight="true" outlineLevel="0" collapsed="false">
      <c r="A110" s="177" t="s">
        <v>2524</v>
      </c>
      <c r="B110" s="178" t="s">
        <v>2525</v>
      </c>
      <c r="C110" s="178" t="s">
        <v>2526</v>
      </c>
      <c r="D110" s="179" t="s">
        <v>2527</v>
      </c>
      <c r="E110" s="179" t="s">
        <v>2528</v>
      </c>
      <c r="F110" s="179" t="s">
        <v>2528</v>
      </c>
      <c r="G110" s="185" t="s">
        <v>2529</v>
      </c>
      <c r="H110" s="184" t="s">
        <v>2530</v>
      </c>
      <c r="I110" s="179" t="s">
        <v>116</v>
      </c>
      <c r="J110" s="179" t="s">
        <v>405</v>
      </c>
      <c r="K110" s="178" t="s">
        <v>2531</v>
      </c>
      <c r="L110" s="178" t="s">
        <v>2532</v>
      </c>
      <c r="M110" s="179"/>
      <c r="N110" s="178" t="s">
        <v>1791</v>
      </c>
      <c r="O110" s="183" t="s">
        <v>1792</v>
      </c>
      <c r="P110" s="183"/>
      <c r="Q110" s="183" t="s">
        <v>1792</v>
      </c>
      <c r="R110" s="183"/>
      <c r="S110" s="179"/>
      <c r="T110" s="179"/>
      <c r="U110" s="179"/>
      <c r="V110" s="179"/>
      <c r="W110" s="179" t="s">
        <v>22</v>
      </c>
      <c r="X110" s="179"/>
      <c r="Y110" s="179"/>
      <c r="Z110" s="179" t="s">
        <v>22</v>
      </c>
      <c r="AA110" s="179" t="s">
        <v>45</v>
      </c>
      <c r="AB110" s="181" t="s">
        <v>1794</v>
      </c>
    </row>
    <row r="111" s="182" customFormat="true" ht="39" hidden="false" customHeight="true" outlineLevel="0" collapsed="false">
      <c r="A111" s="177" t="s">
        <v>2533</v>
      </c>
      <c r="B111" s="183" t="s">
        <v>2534</v>
      </c>
      <c r="C111" s="178" t="s">
        <v>1876</v>
      </c>
      <c r="D111" s="179" t="s">
        <v>2535</v>
      </c>
      <c r="E111" s="179" t="s">
        <v>2536</v>
      </c>
      <c r="F111" s="179" t="s">
        <v>2536</v>
      </c>
      <c r="G111" s="185" t="s">
        <v>2529</v>
      </c>
      <c r="H111" s="184" t="s">
        <v>2537</v>
      </c>
      <c r="I111" s="179" t="s">
        <v>2079</v>
      </c>
      <c r="J111" s="179" t="s">
        <v>405</v>
      </c>
      <c r="K111" s="179" t="s">
        <v>2538</v>
      </c>
      <c r="L111" s="179" t="s">
        <v>2539</v>
      </c>
      <c r="M111" s="179"/>
      <c r="N111" s="178" t="s">
        <v>1791</v>
      </c>
      <c r="O111" s="183" t="s">
        <v>1792</v>
      </c>
      <c r="P111" s="183"/>
      <c r="Q111" s="183" t="s">
        <v>1792</v>
      </c>
      <c r="R111" s="183"/>
      <c r="S111" s="179"/>
      <c r="T111" s="179"/>
      <c r="U111" s="179"/>
      <c r="V111" s="179"/>
      <c r="W111" s="179" t="s">
        <v>22</v>
      </c>
      <c r="X111" s="179"/>
      <c r="Y111" s="179"/>
      <c r="Z111" s="179" t="s">
        <v>22</v>
      </c>
      <c r="AA111" s="179"/>
      <c r="AB111" s="181"/>
    </row>
    <row r="112" s="182" customFormat="true" ht="64.5" hidden="false" customHeight="true" outlineLevel="0" collapsed="false">
      <c r="A112" s="177" t="s">
        <v>2540</v>
      </c>
      <c r="B112" s="178" t="s">
        <v>2541</v>
      </c>
      <c r="C112" s="178" t="s">
        <v>2542</v>
      </c>
      <c r="D112" s="179" t="s">
        <v>2543</v>
      </c>
      <c r="E112" s="179" t="s">
        <v>2544</v>
      </c>
      <c r="F112" s="179" t="s">
        <v>2544</v>
      </c>
      <c r="G112" s="185" t="s">
        <v>2545</v>
      </c>
      <c r="H112" s="179" t="s">
        <v>2037</v>
      </c>
      <c r="I112" s="179" t="s">
        <v>1838</v>
      </c>
      <c r="J112" s="179" t="s">
        <v>405</v>
      </c>
      <c r="K112" s="178" t="s">
        <v>2546</v>
      </c>
      <c r="L112" s="178" t="s">
        <v>2547</v>
      </c>
      <c r="M112" s="179"/>
      <c r="N112" s="178" t="s">
        <v>1791</v>
      </c>
      <c r="O112" s="183" t="s">
        <v>1792</v>
      </c>
      <c r="P112" s="183"/>
      <c r="Q112" s="183" t="s">
        <v>1792</v>
      </c>
      <c r="R112" s="183"/>
      <c r="S112" s="179"/>
      <c r="T112" s="179"/>
      <c r="U112" s="179"/>
      <c r="V112" s="179"/>
      <c r="W112" s="179" t="s">
        <v>22</v>
      </c>
      <c r="X112" s="179"/>
      <c r="Y112" s="179"/>
      <c r="Z112" s="179" t="s">
        <v>22</v>
      </c>
      <c r="AA112" s="179" t="s">
        <v>45</v>
      </c>
      <c r="AB112" s="181"/>
    </row>
    <row r="113" s="182" customFormat="true" ht="52.5" hidden="false" customHeight="true" outlineLevel="0" collapsed="false">
      <c r="A113" s="177" t="s">
        <v>2548</v>
      </c>
      <c r="B113" s="179" t="s">
        <v>2549</v>
      </c>
      <c r="C113" s="178" t="s">
        <v>1876</v>
      </c>
      <c r="D113" s="179" t="s">
        <v>2550</v>
      </c>
      <c r="E113" s="179" t="s">
        <v>2551</v>
      </c>
      <c r="F113" s="179" t="s">
        <v>2551</v>
      </c>
      <c r="G113" s="185" t="s">
        <v>2545</v>
      </c>
      <c r="H113" s="179" t="s">
        <v>2037</v>
      </c>
      <c r="I113" s="179" t="s">
        <v>1838</v>
      </c>
      <c r="J113" s="179" t="s">
        <v>405</v>
      </c>
      <c r="K113" s="179" t="n">
        <v>26.0293666666666</v>
      </c>
      <c r="L113" s="179" t="n">
        <v>42.4739833333333</v>
      </c>
      <c r="M113" s="193" t="n">
        <v>65.6</v>
      </c>
      <c r="N113" s="178" t="s">
        <v>1791</v>
      </c>
      <c r="O113" s="183" t="s">
        <v>1792</v>
      </c>
      <c r="P113" s="179"/>
      <c r="Q113" s="183" t="s">
        <v>1792</v>
      </c>
      <c r="R113" s="179"/>
      <c r="S113" s="183" t="s">
        <v>1975</v>
      </c>
      <c r="T113" s="179"/>
      <c r="U113" s="179"/>
      <c r="V113" s="179"/>
      <c r="W113" s="179" t="s">
        <v>22</v>
      </c>
      <c r="X113" s="179"/>
      <c r="Y113" s="179"/>
      <c r="Z113" s="179" t="s">
        <v>22</v>
      </c>
      <c r="AA113" s="179"/>
      <c r="AB113" s="181"/>
    </row>
    <row r="114" s="189" customFormat="true" ht="27" hidden="false" customHeight="false" outlineLevel="0" collapsed="false">
      <c r="A114" s="177" t="s">
        <v>2552</v>
      </c>
      <c r="B114" s="179" t="s">
        <v>2553</v>
      </c>
      <c r="C114" s="178" t="s">
        <v>1876</v>
      </c>
      <c r="D114" s="179" t="s">
        <v>2554</v>
      </c>
      <c r="E114" s="179" t="s">
        <v>2555</v>
      </c>
      <c r="F114" s="179" t="s">
        <v>2555</v>
      </c>
      <c r="G114" s="185" t="s">
        <v>2556</v>
      </c>
      <c r="H114" s="179" t="s">
        <v>1835</v>
      </c>
      <c r="I114" s="179" t="s">
        <v>1838</v>
      </c>
      <c r="J114" s="179" t="s">
        <v>405</v>
      </c>
      <c r="K114" s="194" t="s">
        <v>2557</v>
      </c>
      <c r="L114" s="194" t="s">
        <v>2558</v>
      </c>
      <c r="M114" s="194"/>
      <c r="N114" s="178" t="s">
        <v>1791</v>
      </c>
      <c r="O114" s="183" t="s">
        <v>2274</v>
      </c>
      <c r="P114" s="179"/>
      <c r="Q114" s="183" t="s">
        <v>2274</v>
      </c>
      <c r="R114" s="179"/>
      <c r="S114" s="183"/>
      <c r="T114" s="179"/>
      <c r="U114" s="179"/>
      <c r="V114" s="179"/>
      <c r="W114" s="179" t="s">
        <v>22</v>
      </c>
      <c r="X114" s="179"/>
      <c r="Y114" s="179"/>
      <c r="Z114" s="179" t="s">
        <v>22</v>
      </c>
      <c r="AA114" s="179"/>
      <c r="AB114" s="181"/>
    </row>
    <row r="115" s="182" customFormat="true" ht="51" hidden="false" customHeight="true" outlineLevel="0" collapsed="false">
      <c r="A115" s="177" t="s">
        <v>2559</v>
      </c>
      <c r="B115" s="179" t="s">
        <v>2560</v>
      </c>
      <c r="C115" s="178" t="s">
        <v>1876</v>
      </c>
      <c r="D115" s="179" t="s">
        <v>1835</v>
      </c>
      <c r="E115" s="179" t="s">
        <v>2561</v>
      </c>
      <c r="F115" s="179" t="s">
        <v>2561</v>
      </c>
      <c r="G115" s="185" t="s">
        <v>2556</v>
      </c>
      <c r="H115" s="179" t="s">
        <v>1835</v>
      </c>
      <c r="I115" s="179" t="s">
        <v>1838</v>
      </c>
      <c r="J115" s="179" t="s">
        <v>405</v>
      </c>
      <c r="K115" s="194" t="s">
        <v>2562</v>
      </c>
      <c r="L115" s="188" t="s">
        <v>2563</v>
      </c>
      <c r="M115" s="194"/>
      <c r="N115" s="178" t="s">
        <v>1791</v>
      </c>
      <c r="O115" s="183" t="s">
        <v>2274</v>
      </c>
      <c r="P115" s="179"/>
      <c r="Q115" s="183" t="s">
        <v>2274</v>
      </c>
      <c r="R115" s="179"/>
      <c r="S115" s="183"/>
      <c r="T115" s="179"/>
      <c r="U115" s="179"/>
      <c r="V115" s="179"/>
      <c r="W115" s="179" t="s">
        <v>22</v>
      </c>
      <c r="X115" s="179"/>
      <c r="Y115" s="179"/>
      <c r="Z115" s="179" t="s">
        <v>22</v>
      </c>
      <c r="AA115" s="179"/>
      <c r="AB115" s="181"/>
    </row>
    <row r="116" s="182" customFormat="true" ht="39" hidden="false" customHeight="true" outlineLevel="0" collapsed="false">
      <c r="A116" s="177" t="s">
        <v>2564</v>
      </c>
      <c r="B116" s="178" t="s">
        <v>2565</v>
      </c>
      <c r="C116" s="178" t="s">
        <v>2566</v>
      </c>
      <c r="D116" s="179" t="s">
        <v>2567</v>
      </c>
      <c r="E116" s="179" t="s">
        <v>2568</v>
      </c>
      <c r="F116" s="179" t="s">
        <v>2568</v>
      </c>
      <c r="G116" s="178" t="s">
        <v>2569</v>
      </c>
      <c r="H116" s="179" t="s">
        <v>2167</v>
      </c>
      <c r="I116" s="179" t="s">
        <v>66</v>
      </c>
      <c r="J116" s="179" t="s">
        <v>66</v>
      </c>
      <c r="K116" s="178" t="s">
        <v>2570</v>
      </c>
      <c r="L116" s="178" t="s">
        <v>2571</v>
      </c>
      <c r="M116" s="179"/>
      <c r="N116" s="178" t="s">
        <v>1791</v>
      </c>
      <c r="O116" s="183" t="s">
        <v>1792</v>
      </c>
      <c r="P116" s="179"/>
      <c r="Q116" s="179"/>
      <c r="R116" s="179"/>
      <c r="S116" s="179"/>
      <c r="T116" s="179"/>
      <c r="U116" s="179"/>
      <c r="V116" s="179"/>
      <c r="W116" s="179" t="s">
        <v>22</v>
      </c>
      <c r="X116" s="179"/>
      <c r="Y116" s="179"/>
      <c r="Z116" s="179" t="s">
        <v>22</v>
      </c>
      <c r="AA116" s="179" t="s">
        <v>45</v>
      </c>
      <c r="AB116" s="181"/>
    </row>
    <row r="117" s="182" customFormat="true" ht="53.25" hidden="false" customHeight="true" outlineLevel="0" collapsed="false">
      <c r="A117" s="177" t="s">
        <v>2572</v>
      </c>
      <c r="B117" s="178" t="s">
        <v>2573</v>
      </c>
      <c r="C117" s="178" t="s">
        <v>1876</v>
      </c>
      <c r="D117" s="179" t="s">
        <v>2167</v>
      </c>
      <c r="E117" s="179" t="s">
        <v>2574</v>
      </c>
      <c r="F117" s="179" t="s">
        <v>2574</v>
      </c>
      <c r="G117" s="178" t="s">
        <v>2569</v>
      </c>
      <c r="H117" s="179" t="s">
        <v>2167</v>
      </c>
      <c r="I117" s="179" t="s">
        <v>66</v>
      </c>
      <c r="J117" s="179" t="s">
        <v>66</v>
      </c>
      <c r="K117" s="178" t="s">
        <v>2575</v>
      </c>
      <c r="L117" s="178" t="s">
        <v>2576</v>
      </c>
      <c r="M117" s="179"/>
      <c r="N117" s="178" t="s">
        <v>1791</v>
      </c>
      <c r="O117" s="183" t="s">
        <v>1792</v>
      </c>
      <c r="P117" s="179"/>
      <c r="Q117" s="183" t="s">
        <v>1792</v>
      </c>
      <c r="R117" s="179"/>
      <c r="S117" s="179" t="s">
        <v>1824</v>
      </c>
      <c r="T117" s="179"/>
      <c r="U117" s="179"/>
      <c r="V117" s="179"/>
      <c r="W117" s="179" t="s">
        <v>22</v>
      </c>
      <c r="X117" s="179"/>
      <c r="Y117" s="179"/>
      <c r="Z117" s="179" t="s">
        <v>22</v>
      </c>
      <c r="AA117" s="179"/>
      <c r="AB117" s="181"/>
    </row>
    <row r="118" s="182" customFormat="true" ht="30" hidden="false" customHeight="true" outlineLevel="0" collapsed="false">
      <c r="A118" s="177" t="s">
        <v>2577</v>
      </c>
      <c r="B118" s="178" t="s">
        <v>2578</v>
      </c>
      <c r="C118" s="178" t="s">
        <v>1876</v>
      </c>
      <c r="D118" s="179" t="s">
        <v>1915</v>
      </c>
      <c r="E118" s="179" t="s">
        <v>2579</v>
      </c>
      <c r="F118" s="179" t="s">
        <v>2579</v>
      </c>
      <c r="G118" s="178" t="s">
        <v>2580</v>
      </c>
      <c r="H118" s="179" t="s">
        <v>1915</v>
      </c>
      <c r="I118" s="179" t="s">
        <v>66</v>
      </c>
      <c r="J118" s="179" t="s">
        <v>66</v>
      </c>
      <c r="K118" s="178" t="s">
        <v>2581</v>
      </c>
      <c r="L118" s="178" t="s">
        <v>2582</v>
      </c>
      <c r="M118" s="179"/>
      <c r="N118" s="178" t="s">
        <v>1791</v>
      </c>
      <c r="O118" s="183" t="s">
        <v>2274</v>
      </c>
      <c r="P118" s="179"/>
      <c r="Q118" s="183"/>
      <c r="R118" s="179"/>
      <c r="S118" s="179"/>
      <c r="T118" s="179"/>
      <c r="U118" s="179"/>
      <c r="V118" s="179"/>
      <c r="W118" s="179" t="s">
        <v>22</v>
      </c>
      <c r="X118" s="179"/>
      <c r="Y118" s="179"/>
      <c r="Z118" s="179" t="s">
        <v>22</v>
      </c>
      <c r="AA118" s="179"/>
      <c r="AB118" s="181"/>
    </row>
    <row r="119" s="182" customFormat="true" ht="85.5" hidden="false" customHeight="true" outlineLevel="0" collapsed="false">
      <c r="A119" s="177" t="s">
        <v>2583</v>
      </c>
      <c r="B119" s="178" t="s">
        <v>2584</v>
      </c>
      <c r="C119" s="178" t="s">
        <v>1876</v>
      </c>
      <c r="D119" s="179" t="s">
        <v>1915</v>
      </c>
      <c r="E119" s="179" t="s">
        <v>2585</v>
      </c>
      <c r="F119" s="179" t="s">
        <v>2585</v>
      </c>
      <c r="G119" s="178" t="s">
        <v>2580</v>
      </c>
      <c r="H119" s="179" t="s">
        <v>1915</v>
      </c>
      <c r="I119" s="179" t="s">
        <v>66</v>
      </c>
      <c r="J119" s="179" t="s">
        <v>66</v>
      </c>
      <c r="K119" s="178" t="s">
        <v>2586</v>
      </c>
      <c r="L119" s="178" t="s">
        <v>2587</v>
      </c>
      <c r="M119" s="179"/>
      <c r="N119" s="178" t="s">
        <v>1791</v>
      </c>
      <c r="O119" s="183" t="s">
        <v>2274</v>
      </c>
      <c r="P119" s="179"/>
      <c r="Q119" s="183"/>
      <c r="R119" s="179"/>
      <c r="S119" s="179"/>
      <c r="T119" s="179"/>
      <c r="U119" s="179"/>
      <c r="V119" s="179"/>
      <c r="W119" s="179" t="s">
        <v>22</v>
      </c>
      <c r="X119" s="179"/>
      <c r="Y119" s="179"/>
      <c r="Z119" s="179" t="s">
        <v>22</v>
      </c>
      <c r="AA119" s="179"/>
      <c r="AB119" s="181"/>
    </row>
    <row r="120" s="182" customFormat="true" ht="41.25" hidden="false" customHeight="true" outlineLevel="0" collapsed="false">
      <c r="A120" s="177" t="s">
        <v>2588</v>
      </c>
      <c r="B120" s="178" t="s">
        <v>2589</v>
      </c>
      <c r="C120" s="178" t="s">
        <v>2590</v>
      </c>
      <c r="D120" s="179" t="s">
        <v>2591</v>
      </c>
      <c r="E120" s="179" t="s">
        <v>2592</v>
      </c>
      <c r="F120" s="179" t="s">
        <v>2592</v>
      </c>
      <c r="G120" s="178" t="s">
        <v>2593</v>
      </c>
      <c r="H120" s="179" t="s">
        <v>2594</v>
      </c>
      <c r="I120" s="179" t="s">
        <v>288</v>
      </c>
      <c r="J120" s="179" t="s">
        <v>288</v>
      </c>
      <c r="K120" s="178" t="s">
        <v>2595</v>
      </c>
      <c r="L120" s="178" t="s">
        <v>2596</v>
      </c>
      <c r="M120" s="179"/>
      <c r="N120" s="178" t="s">
        <v>1791</v>
      </c>
      <c r="O120" s="183" t="s">
        <v>2274</v>
      </c>
      <c r="P120" s="179"/>
      <c r="Q120" s="183"/>
      <c r="R120" s="179"/>
      <c r="S120" s="183"/>
      <c r="T120" s="179"/>
      <c r="U120" s="183"/>
      <c r="V120" s="179"/>
      <c r="W120" s="179" t="s">
        <v>22</v>
      </c>
      <c r="X120" s="179"/>
      <c r="Y120" s="179"/>
      <c r="Z120" s="179" t="s">
        <v>22</v>
      </c>
      <c r="AA120" s="179" t="s">
        <v>32</v>
      </c>
      <c r="AB120" s="181" t="s">
        <v>1794</v>
      </c>
    </row>
    <row r="121" s="196" customFormat="true" ht="27" hidden="false" customHeight="false" outlineLevel="0" collapsed="false">
      <c r="A121" s="177" t="s">
        <v>2597</v>
      </c>
      <c r="B121" s="178" t="s">
        <v>2598</v>
      </c>
      <c r="C121" s="178" t="s">
        <v>2599</v>
      </c>
      <c r="D121" s="179" t="s">
        <v>2600</v>
      </c>
      <c r="E121" s="179" t="s">
        <v>2601</v>
      </c>
      <c r="F121" s="179" t="s">
        <v>2601</v>
      </c>
      <c r="G121" s="178" t="s">
        <v>2593</v>
      </c>
      <c r="H121" s="179" t="s">
        <v>288</v>
      </c>
      <c r="I121" s="179" t="s">
        <v>288</v>
      </c>
      <c r="J121" s="179" t="s">
        <v>288</v>
      </c>
      <c r="K121" s="178" t="s">
        <v>2602</v>
      </c>
      <c r="L121" s="178" t="s">
        <v>2603</v>
      </c>
      <c r="M121" s="179"/>
      <c r="N121" s="178" t="s">
        <v>1791</v>
      </c>
      <c r="O121" s="183" t="s">
        <v>2274</v>
      </c>
      <c r="P121" s="179"/>
      <c r="Q121" s="183"/>
      <c r="R121" s="179"/>
      <c r="S121" s="183"/>
      <c r="T121" s="179"/>
      <c r="U121" s="183"/>
      <c r="V121" s="179"/>
      <c r="W121" s="179" t="s">
        <v>22</v>
      </c>
      <c r="X121" s="179"/>
      <c r="Y121" s="195"/>
      <c r="Z121" s="179" t="s">
        <v>22</v>
      </c>
      <c r="AA121" s="179" t="s">
        <v>32</v>
      </c>
      <c r="AB121" s="181" t="s">
        <v>1794</v>
      </c>
    </row>
    <row r="122" s="196" customFormat="true" ht="27" hidden="false" customHeight="false" outlineLevel="0" collapsed="false">
      <c r="A122" s="177" t="s">
        <v>2604</v>
      </c>
      <c r="B122" s="178" t="s">
        <v>2605</v>
      </c>
      <c r="C122" s="178" t="s">
        <v>2606</v>
      </c>
      <c r="D122" s="179" t="s">
        <v>2607</v>
      </c>
      <c r="E122" s="179" t="s">
        <v>2608</v>
      </c>
      <c r="F122" s="179" t="s">
        <v>2608</v>
      </c>
      <c r="G122" s="178" t="s">
        <v>2609</v>
      </c>
      <c r="H122" s="179" t="s">
        <v>2610</v>
      </c>
      <c r="I122" s="179" t="s">
        <v>288</v>
      </c>
      <c r="J122" s="179" t="s">
        <v>288</v>
      </c>
      <c r="K122" s="178" t="s">
        <v>2611</v>
      </c>
      <c r="L122" s="178" t="s">
        <v>2612</v>
      </c>
      <c r="M122" s="179"/>
      <c r="N122" s="178" t="s">
        <v>1791</v>
      </c>
      <c r="O122" s="183" t="s">
        <v>1792</v>
      </c>
      <c r="P122" s="179"/>
      <c r="Q122" s="179" t="s">
        <v>1780</v>
      </c>
      <c r="R122" s="179"/>
      <c r="S122" s="179"/>
      <c r="T122" s="179"/>
      <c r="U122" s="179"/>
      <c r="V122" s="179"/>
      <c r="W122" s="179" t="s">
        <v>22</v>
      </c>
      <c r="X122" s="179"/>
      <c r="Y122" s="195"/>
      <c r="Z122" s="179" t="s">
        <v>22</v>
      </c>
      <c r="AA122" s="179" t="s">
        <v>32</v>
      </c>
      <c r="AB122" s="181"/>
    </row>
    <row r="123" s="196" customFormat="true" ht="27" hidden="false" customHeight="false" outlineLevel="0" collapsed="false">
      <c r="A123" s="177" t="s">
        <v>2613</v>
      </c>
      <c r="B123" s="178" t="s">
        <v>2614</v>
      </c>
      <c r="C123" s="178" t="s">
        <v>1876</v>
      </c>
      <c r="D123" s="179" t="s">
        <v>2615</v>
      </c>
      <c r="E123" s="179" t="s">
        <v>2616</v>
      </c>
      <c r="F123" s="179" t="s">
        <v>2616</v>
      </c>
      <c r="G123" s="178" t="s">
        <v>2609</v>
      </c>
      <c r="H123" s="179" t="s">
        <v>2610</v>
      </c>
      <c r="I123" s="179" t="s">
        <v>288</v>
      </c>
      <c r="J123" s="179" t="s">
        <v>288</v>
      </c>
      <c r="K123" s="178"/>
      <c r="L123" s="178"/>
      <c r="M123" s="179"/>
      <c r="N123" s="178" t="s">
        <v>1791</v>
      </c>
      <c r="O123" s="183" t="s">
        <v>1792</v>
      </c>
      <c r="P123" s="183"/>
      <c r="Q123" s="183" t="s">
        <v>1792</v>
      </c>
      <c r="R123" s="183"/>
      <c r="S123" s="179" t="s">
        <v>1824</v>
      </c>
      <c r="T123" s="179"/>
      <c r="U123" s="179"/>
      <c r="V123" s="179"/>
      <c r="W123" s="179" t="s">
        <v>22</v>
      </c>
      <c r="X123" s="179"/>
      <c r="Y123" s="195"/>
      <c r="Z123" s="179" t="s">
        <v>22</v>
      </c>
      <c r="AA123" s="179"/>
      <c r="AB123" s="181"/>
    </row>
    <row r="124" s="196" customFormat="true" ht="27" hidden="false" customHeight="false" outlineLevel="0" collapsed="false">
      <c r="A124" s="177" t="s">
        <v>2617</v>
      </c>
      <c r="B124" s="178" t="s">
        <v>2618</v>
      </c>
      <c r="C124" s="178" t="s">
        <v>2619</v>
      </c>
      <c r="D124" s="178" t="s">
        <v>2620</v>
      </c>
      <c r="E124" s="179" t="s">
        <v>2621</v>
      </c>
      <c r="F124" s="179" t="s">
        <v>2621</v>
      </c>
      <c r="G124" s="178" t="s">
        <v>2622</v>
      </c>
      <c r="H124" s="179" t="s">
        <v>2623</v>
      </c>
      <c r="I124" s="179" t="s">
        <v>86</v>
      </c>
      <c r="J124" s="179" t="s">
        <v>86</v>
      </c>
      <c r="K124" s="178" t="s">
        <v>2624</v>
      </c>
      <c r="L124" s="178" t="s">
        <v>2625</v>
      </c>
      <c r="M124" s="179"/>
      <c r="N124" s="178" t="s">
        <v>1791</v>
      </c>
      <c r="O124" s="183" t="s">
        <v>2274</v>
      </c>
      <c r="P124" s="179"/>
      <c r="Q124" s="179"/>
      <c r="R124" s="179"/>
      <c r="S124" s="179"/>
      <c r="T124" s="179"/>
      <c r="U124" s="179"/>
      <c r="V124" s="179"/>
      <c r="W124" s="179" t="s">
        <v>22</v>
      </c>
      <c r="X124" s="179"/>
      <c r="Y124" s="195"/>
      <c r="Z124" s="179" t="s">
        <v>22</v>
      </c>
      <c r="AA124" s="179" t="s">
        <v>32</v>
      </c>
      <c r="AB124" s="181" t="s">
        <v>1794</v>
      </c>
    </row>
    <row r="125" s="196" customFormat="true" ht="27" hidden="false" customHeight="false" outlineLevel="0" collapsed="false">
      <c r="A125" s="177" t="s">
        <v>2626</v>
      </c>
      <c r="B125" s="178" t="s">
        <v>2627</v>
      </c>
      <c r="C125" s="178" t="s">
        <v>2628</v>
      </c>
      <c r="D125" s="179" t="s">
        <v>2629</v>
      </c>
      <c r="E125" s="179" t="s">
        <v>2630</v>
      </c>
      <c r="F125" s="179" t="s">
        <v>2630</v>
      </c>
      <c r="G125" s="178" t="s">
        <v>2622</v>
      </c>
      <c r="H125" s="184" t="s">
        <v>2629</v>
      </c>
      <c r="I125" s="179" t="s">
        <v>86</v>
      </c>
      <c r="J125" s="179" t="s">
        <v>288</v>
      </c>
      <c r="K125" s="178" t="s">
        <v>2631</v>
      </c>
      <c r="L125" s="178" t="s">
        <v>2632</v>
      </c>
      <c r="M125" s="179"/>
      <c r="N125" s="178" t="s">
        <v>1791</v>
      </c>
      <c r="O125" s="183" t="s">
        <v>2274</v>
      </c>
      <c r="P125" s="179"/>
      <c r="Q125" s="179"/>
      <c r="R125" s="179"/>
      <c r="S125" s="179"/>
      <c r="T125" s="179"/>
      <c r="U125" s="179"/>
      <c r="V125" s="179"/>
      <c r="W125" s="179" t="s">
        <v>22</v>
      </c>
      <c r="X125" s="179"/>
      <c r="Y125" s="195"/>
      <c r="Z125" s="179" t="s">
        <v>22</v>
      </c>
      <c r="AA125" s="179" t="s">
        <v>32</v>
      </c>
      <c r="AB125" s="181" t="s">
        <v>1794</v>
      </c>
    </row>
    <row r="126" s="196" customFormat="true" ht="27" hidden="false" customHeight="false" outlineLevel="0" collapsed="false">
      <c r="A126" s="177" t="s">
        <v>2633</v>
      </c>
      <c r="B126" s="178" t="s">
        <v>2634</v>
      </c>
      <c r="C126" s="178" t="s">
        <v>1876</v>
      </c>
      <c r="D126" s="179" t="s">
        <v>2635</v>
      </c>
      <c r="E126" s="179" t="s">
        <v>2636</v>
      </c>
      <c r="F126" s="179" t="s">
        <v>2636</v>
      </c>
      <c r="G126" s="178" t="s">
        <v>2622</v>
      </c>
      <c r="H126" s="184" t="s">
        <v>2045</v>
      </c>
      <c r="I126" s="179" t="s">
        <v>86</v>
      </c>
      <c r="J126" s="179" t="s">
        <v>86</v>
      </c>
      <c r="K126" s="178" t="s">
        <v>2637</v>
      </c>
      <c r="L126" s="178" t="s">
        <v>2638</v>
      </c>
      <c r="M126" s="179"/>
      <c r="N126" s="178" t="s">
        <v>1791</v>
      </c>
      <c r="O126" s="183" t="s">
        <v>2274</v>
      </c>
      <c r="P126" s="179"/>
      <c r="Q126" s="179"/>
      <c r="R126" s="179"/>
      <c r="S126" s="179"/>
      <c r="T126" s="179"/>
      <c r="U126" s="179"/>
      <c r="V126" s="179"/>
      <c r="W126" s="179" t="s">
        <v>22</v>
      </c>
      <c r="X126" s="179"/>
      <c r="Y126" s="195"/>
      <c r="Z126" s="179" t="s">
        <v>22</v>
      </c>
      <c r="AA126" s="179"/>
      <c r="AB126" s="181"/>
    </row>
    <row r="127" s="196" customFormat="true" ht="27" hidden="false" customHeight="false" outlineLevel="0" collapsed="false">
      <c r="A127" s="177" t="s">
        <v>2639</v>
      </c>
      <c r="B127" s="178" t="s">
        <v>2640</v>
      </c>
      <c r="C127" s="178" t="s">
        <v>2641</v>
      </c>
      <c r="D127" s="179" t="s">
        <v>2642</v>
      </c>
      <c r="E127" s="179" t="s">
        <v>2643</v>
      </c>
      <c r="F127" s="179" t="s">
        <v>2643</v>
      </c>
      <c r="G127" s="178" t="s">
        <v>2644</v>
      </c>
      <c r="H127" s="179" t="s">
        <v>2642</v>
      </c>
      <c r="I127" s="179" t="s">
        <v>288</v>
      </c>
      <c r="J127" s="179" t="s">
        <v>288</v>
      </c>
      <c r="K127" s="178" t="s">
        <v>2645</v>
      </c>
      <c r="L127" s="178" t="s">
        <v>2646</v>
      </c>
      <c r="M127" s="179"/>
      <c r="N127" s="178" t="s">
        <v>1791</v>
      </c>
      <c r="O127" s="183" t="s">
        <v>2274</v>
      </c>
      <c r="P127" s="179"/>
      <c r="Q127" s="179"/>
      <c r="R127" s="179"/>
      <c r="S127" s="179"/>
      <c r="T127" s="179"/>
      <c r="U127" s="179"/>
      <c r="V127" s="179"/>
      <c r="W127" s="179" t="s">
        <v>22</v>
      </c>
      <c r="X127" s="179"/>
      <c r="Y127" s="195"/>
      <c r="Z127" s="179" t="s">
        <v>22</v>
      </c>
      <c r="AA127" s="179" t="s">
        <v>32</v>
      </c>
      <c r="AB127" s="181"/>
    </row>
    <row r="128" s="196" customFormat="true" ht="40.5" hidden="false" customHeight="false" outlineLevel="0" collapsed="false">
      <c r="A128" s="177" t="s">
        <v>2647</v>
      </c>
      <c r="B128" s="178" t="s">
        <v>2648</v>
      </c>
      <c r="C128" s="178" t="s">
        <v>2649</v>
      </c>
      <c r="D128" s="179" t="s">
        <v>288</v>
      </c>
      <c r="E128" s="179" t="s">
        <v>2650</v>
      </c>
      <c r="F128" s="179" t="s">
        <v>2650</v>
      </c>
      <c r="G128" s="178" t="s">
        <v>2651</v>
      </c>
      <c r="H128" s="179" t="s">
        <v>288</v>
      </c>
      <c r="I128" s="179" t="s">
        <v>288</v>
      </c>
      <c r="J128" s="179" t="s">
        <v>288</v>
      </c>
      <c r="K128" s="178" t="s">
        <v>2652</v>
      </c>
      <c r="L128" s="178" t="s">
        <v>2653</v>
      </c>
      <c r="M128" s="179"/>
      <c r="N128" s="178" t="s">
        <v>1791</v>
      </c>
      <c r="O128" s="183" t="s">
        <v>1792</v>
      </c>
      <c r="P128" s="179"/>
      <c r="Q128" s="179" t="s">
        <v>2362</v>
      </c>
      <c r="R128" s="179"/>
      <c r="S128" s="179" t="s">
        <v>2654</v>
      </c>
      <c r="T128" s="179"/>
      <c r="U128" s="179"/>
      <c r="V128" s="179"/>
      <c r="W128" s="179" t="s">
        <v>22</v>
      </c>
      <c r="X128" s="179"/>
      <c r="Y128" s="195"/>
      <c r="Z128" s="179" t="s">
        <v>22</v>
      </c>
      <c r="AA128" s="179" t="s">
        <v>45</v>
      </c>
      <c r="AB128" s="181"/>
    </row>
    <row r="129" s="196" customFormat="true" ht="40.5" hidden="false" customHeight="false" outlineLevel="0" collapsed="false">
      <c r="A129" s="177" t="s">
        <v>2655</v>
      </c>
      <c r="B129" s="178" t="s">
        <v>2656</v>
      </c>
      <c r="C129" s="178" t="s">
        <v>2657</v>
      </c>
      <c r="D129" s="179" t="s">
        <v>1890</v>
      </c>
      <c r="E129" s="179" t="s">
        <v>2658</v>
      </c>
      <c r="F129" s="179" t="s">
        <v>2658</v>
      </c>
      <c r="G129" s="178" t="s">
        <v>2659</v>
      </c>
      <c r="H129" s="179" t="s">
        <v>1890</v>
      </c>
      <c r="I129" s="179" t="s">
        <v>42</v>
      </c>
      <c r="J129" s="179" t="s">
        <v>42</v>
      </c>
      <c r="K129" s="178" t="s">
        <v>2660</v>
      </c>
      <c r="L129" s="178" t="s">
        <v>2661</v>
      </c>
      <c r="M129" s="179"/>
      <c r="N129" s="178" t="s">
        <v>1908</v>
      </c>
      <c r="O129" s="183" t="s">
        <v>2274</v>
      </c>
      <c r="P129" s="183"/>
      <c r="Q129" s="183"/>
      <c r="R129" s="179"/>
      <c r="S129" s="183"/>
      <c r="T129" s="179"/>
      <c r="U129" s="183"/>
      <c r="V129" s="179"/>
      <c r="W129" s="179" t="s">
        <v>22</v>
      </c>
      <c r="X129" s="179"/>
      <c r="Y129" s="195"/>
      <c r="Z129" s="197"/>
      <c r="AA129" s="179" t="s">
        <v>32</v>
      </c>
      <c r="AB129" s="181"/>
    </row>
    <row r="130" s="196" customFormat="true" ht="27" hidden="false" customHeight="false" outlineLevel="0" collapsed="false">
      <c r="A130" s="177" t="s">
        <v>2662</v>
      </c>
      <c r="B130" s="178" t="s">
        <v>2663</v>
      </c>
      <c r="C130" s="178" t="s">
        <v>2664</v>
      </c>
      <c r="D130" s="179" t="s">
        <v>2665</v>
      </c>
      <c r="E130" s="179" t="s">
        <v>2666</v>
      </c>
      <c r="F130" s="179" t="s">
        <v>2666</v>
      </c>
      <c r="G130" s="178" t="s">
        <v>2659</v>
      </c>
      <c r="H130" s="184" t="s">
        <v>2667</v>
      </c>
      <c r="I130" s="179" t="s">
        <v>42</v>
      </c>
      <c r="J130" s="179" t="s">
        <v>42</v>
      </c>
      <c r="K130" s="179" t="n">
        <v>24.00972222</v>
      </c>
      <c r="L130" s="179" t="n">
        <v>42.64722222</v>
      </c>
      <c r="M130" s="179" t="n">
        <v>14</v>
      </c>
      <c r="N130" s="178" t="s">
        <v>1801</v>
      </c>
      <c r="O130" s="183" t="s">
        <v>1792</v>
      </c>
      <c r="P130" s="183"/>
      <c r="Q130" s="183" t="s">
        <v>1792</v>
      </c>
      <c r="R130" s="183"/>
      <c r="S130" s="179" t="s">
        <v>1975</v>
      </c>
      <c r="T130" s="179"/>
      <c r="U130" s="183"/>
      <c r="V130" s="179"/>
      <c r="W130" s="179" t="s">
        <v>22</v>
      </c>
      <c r="X130" s="179"/>
      <c r="Y130" s="195"/>
      <c r="Z130" s="197"/>
      <c r="AA130" s="179" t="s">
        <v>45</v>
      </c>
      <c r="AB130" s="181"/>
    </row>
    <row r="131" s="196" customFormat="true" ht="27" hidden="false" customHeight="false" outlineLevel="0" collapsed="false">
      <c r="A131" s="177" t="s">
        <v>2668</v>
      </c>
      <c r="B131" s="178" t="s">
        <v>2669</v>
      </c>
      <c r="C131" s="178" t="s">
        <v>1876</v>
      </c>
      <c r="D131" s="179" t="s">
        <v>2670</v>
      </c>
      <c r="E131" s="179" t="s">
        <v>2671</v>
      </c>
      <c r="F131" s="179" t="s">
        <v>2671</v>
      </c>
      <c r="G131" s="178" t="s">
        <v>2659</v>
      </c>
      <c r="H131" s="184" t="s">
        <v>2672</v>
      </c>
      <c r="I131" s="179" t="s">
        <v>42</v>
      </c>
      <c r="J131" s="179" t="s">
        <v>42</v>
      </c>
      <c r="K131" s="179"/>
      <c r="L131" s="179"/>
      <c r="M131" s="179"/>
      <c r="N131" s="178" t="s">
        <v>1801</v>
      </c>
      <c r="O131" s="183" t="s">
        <v>1792</v>
      </c>
      <c r="P131" s="179"/>
      <c r="Q131" s="183" t="s">
        <v>1792</v>
      </c>
      <c r="R131" s="179"/>
      <c r="S131" s="179" t="s">
        <v>1824</v>
      </c>
      <c r="T131" s="179"/>
      <c r="U131" s="183"/>
      <c r="V131" s="179"/>
      <c r="W131" s="179" t="s">
        <v>22</v>
      </c>
      <c r="X131" s="179"/>
      <c r="Y131" s="195"/>
      <c r="Z131" s="197"/>
      <c r="AA131" s="179"/>
      <c r="AB131" s="181"/>
    </row>
    <row r="132" s="196" customFormat="true" ht="27" hidden="false" customHeight="false" outlineLevel="0" collapsed="false">
      <c r="A132" s="177" t="s">
        <v>2673</v>
      </c>
      <c r="B132" s="178" t="s">
        <v>2674</v>
      </c>
      <c r="C132" s="178" t="s">
        <v>1876</v>
      </c>
      <c r="D132" s="179" t="s">
        <v>2675</v>
      </c>
      <c r="E132" s="179" t="s">
        <v>2676</v>
      </c>
      <c r="F132" s="179" t="s">
        <v>2676</v>
      </c>
      <c r="G132" s="178" t="s">
        <v>2677</v>
      </c>
      <c r="H132" s="184" t="s">
        <v>2678</v>
      </c>
      <c r="I132" s="179" t="s">
        <v>116</v>
      </c>
      <c r="J132" s="179" t="s">
        <v>116</v>
      </c>
      <c r="K132" s="179" t="s">
        <v>2679</v>
      </c>
      <c r="L132" s="179" t="s">
        <v>2680</v>
      </c>
      <c r="M132" s="179" t="n">
        <v>44</v>
      </c>
      <c r="N132" s="178" t="s">
        <v>1791</v>
      </c>
      <c r="O132" s="183" t="s">
        <v>1792</v>
      </c>
      <c r="P132" s="183"/>
      <c r="Q132" s="183" t="s">
        <v>1792</v>
      </c>
      <c r="R132" s="183"/>
      <c r="S132" s="179"/>
      <c r="T132" s="179"/>
      <c r="U132" s="183"/>
      <c r="V132" s="179"/>
      <c r="W132" s="179" t="s">
        <v>22</v>
      </c>
      <c r="X132" s="179"/>
      <c r="Y132" s="195"/>
      <c r="Z132" s="179" t="s">
        <v>22</v>
      </c>
      <c r="AA132" s="179"/>
      <c r="AB132" s="181"/>
    </row>
    <row r="133" s="196" customFormat="true" ht="27" hidden="false" customHeight="false" outlineLevel="0" collapsed="false">
      <c r="A133" s="177" t="s">
        <v>2681</v>
      </c>
      <c r="B133" s="178" t="s">
        <v>2682</v>
      </c>
      <c r="C133" s="178" t="s">
        <v>1876</v>
      </c>
      <c r="D133" s="179" t="s">
        <v>2678</v>
      </c>
      <c r="E133" s="179" t="s">
        <v>2683</v>
      </c>
      <c r="F133" s="179" t="s">
        <v>2683</v>
      </c>
      <c r="G133" s="178" t="s">
        <v>2677</v>
      </c>
      <c r="H133" s="184" t="s">
        <v>2678</v>
      </c>
      <c r="I133" s="179" t="s">
        <v>116</v>
      </c>
      <c r="J133" s="179" t="s">
        <v>116</v>
      </c>
      <c r="K133" s="179" t="s">
        <v>2684</v>
      </c>
      <c r="L133" s="179" t="s">
        <v>2685</v>
      </c>
      <c r="M133" s="179"/>
      <c r="N133" s="178" t="s">
        <v>1791</v>
      </c>
      <c r="O133" s="183" t="s">
        <v>1792</v>
      </c>
      <c r="P133" s="183"/>
      <c r="Q133" s="183" t="s">
        <v>1792</v>
      </c>
      <c r="R133" s="183"/>
      <c r="S133" s="179"/>
      <c r="T133" s="179"/>
      <c r="U133" s="183"/>
      <c r="V133" s="179"/>
      <c r="W133" s="179" t="s">
        <v>22</v>
      </c>
      <c r="X133" s="179"/>
      <c r="Y133" s="195"/>
      <c r="Z133" s="179" t="s">
        <v>22</v>
      </c>
      <c r="AA133" s="179"/>
      <c r="AB133" s="181"/>
    </row>
    <row r="134" s="196" customFormat="true" ht="40.5" hidden="false" customHeight="false" outlineLevel="0" collapsed="false">
      <c r="A134" s="177" t="s">
        <v>2686</v>
      </c>
      <c r="B134" s="178" t="s">
        <v>2687</v>
      </c>
      <c r="C134" s="178" t="s">
        <v>2688</v>
      </c>
      <c r="D134" s="179" t="s">
        <v>2689</v>
      </c>
      <c r="E134" s="179" t="s">
        <v>2690</v>
      </c>
      <c r="F134" s="179" t="s">
        <v>2690</v>
      </c>
      <c r="G134" s="178" t="s">
        <v>2691</v>
      </c>
      <c r="H134" s="179" t="s">
        <v>2689</v>
      </c>
      <c r="I134" s="179" t="s">
        <v>288</v>
      </c>
      <c r="J134" s="179" t="s">
        <v>288</v>
      </c>
      <c r="K134" s="178" t="s">
        <v>2692</v>
      </c>
      <c r="L134" s="178" t="s">
        <v>2693</v>
      </c>
      <c r="M134" s="179"/>
      <c r="N134" s="178" t="s">
        <v>1791</v>
      </c>
      <c r="O134" s="183" t="s">
        <v>1792</v>
      </c>
      <c r="P134" s="179"/>
      <c r="Q134" s="183"/>
      <c r="R134" s="179"/>
      <c r="S134" s="183"/>
      <c r="T134" s="179"/>
      <c r="U134" s="183"/>
      <c r="V134" s="179"/>
      <c r="W134" s="179" t="s">
        <v>22</v>
      </c>
      <c r="X134" s="179"/>
      <c r="Y134" s="195"/>
      <c r="Z134" s="179" t="s">
        <v>22</v>
      </c>
      <c r="AA134" s="179" t="s">
        <v>32</v>
      </c>
      <c r="AB134" s="181" t="s">
        <v>1794</v>
      </c>
    </row>
    <row r="135" s="196" customFormat="true" ht="213" hidden="false" customHeight="true" outlineLevel="0" collapsed="false">
      <c r="A135" s="177" t="s">
        <v>2694</v>
      </c>
      <c r="B135" s="178" t="s">
        <v>2695</v>
      </c>
      <c r="C135" s="178" t="s">
        <v>2696</v>
      </c>
      <c r="D135" s="179" t="s">
        <v>2697</v>
      </c>
      <c r="E135" s="179" t="s">
        <v>2698</v>
      </c>
      <c r="F135" s="179" t="s">
        <v>2698</v>
      </c>
      <c r="G135" s="178" t="s">
        <v>2691</v>
      </c>
      <c r="H135" s="184" t="s">
        <v>2699</v>
      </c>
      <c r="I135" s="179" t="s">
        <v>1960</v>
      </c>
      <c r="J135" s="179" t="s">
        <v>116</v>
      </c>
      <c r="K135" s="178" t="s">
        <v>2700</v>
      </c>
      <c r="L135" s="178" t="s">
        <v>2701</v>
      </c>
      <c r="M135" s="179"/>
      <c r="N135" s="178" t="s">
        <v>1908</v>
      </c>
      <c r="O135" s="183" t="s">
        <v>1792</v>
      </c>
      <c r="P135" s="179"/>
      <c r="Q135" s="183" t="s">
        <v>2702</v>
      </c>
      <c r="R135" s="179"/>
      <c r="S135" s="183"/>
      <c r="T135" s="179"/>
      <c r="U135" s="183"/>
      <c r="V135" s="179"/>
      <c r="W135" s="179" t="s">
        <v>22</v>
      </c>
      <c r="X135" s="179"/>
      <c r="Y135" s="195"/>
      <c r="Z135" s="197"/>
      <c r="AA135" s="179" t="s">
        <v>32</v>
      </c>
      <c r="AB135" s="181" t="s">
        <v>1794</v>
      </c>
    </row>
    <row r="136" s="164" customFormat="true" ht="27" hidden="false" customHeight="false" outlineLevel="0" collapsed="false">
      <c r="A136" s="177" t="s">
        <v>2703</v>
      </c>
      <c r="B136" s="178" t="s">
        <v>2704</v>
      </c>
      <c r="C136" s="178" t="s">
        <v>2705</v>
      </c>
      <c r="D136" s="179" t="s">
        <v>2374</v>
      </c>
      <c r="E136" s="179" t="s">
        <v>2706</v>
      </c>
      <c r="F136" s="179" t="s">
        <v>2706</v>
      </c>
      <c r="G136" s="178" t="s">
        <v>2691</v>
      </c>
      <c r="H136" s="179" t="s">
        <v>2374</v>
      </c>
      <c r="I136" s="179" t="s">
        <v>288</v>
      </c>
      <c r="J136" s="179" t="s">
        <v>288</v>
      </c>
      <c r="K136" s="178" t="s">
        <v>2707</v>
      </c>
      <c r="L136" s="178" t="s">
        <v>2708</v>
      </c>
      <c r="M136" s="179"/>
      <c r="N136" s="178" t="s">
        <v>1791</v>
      </c>
      <c r="O136" s="183" t="s">
        <v>1792</v>
      </c>
      <c r="P136" s="183"/>
      <c r="Q136" s="183"/>
      <c r="R136" s="183"/>
      <c r="S136" s="183" t="s">
        <v>1824</v>
      </c>
      <c r="T136" s="183"/>
      <c r="U136" s="183"/>
      <c r="V136" s="183"/>
      <c r="W136" s="179" t="s">
        <v>22</v>
      </c>
      <c r="X136" s="179"/>
      <c r="Y136" s="195"/>
      <c r="Z136" s="179" t="s">
        <v>22</v>
      </c>
      <c r="AA136" s="179" t="s">
        <v>32</v>
      </c>
      <c r="AB136" s="181"/>
    </row>
    <row r="137" s="164" customFormat="true" ht="40.5" hidden="false" customHeight="false" outlineLevel="0" collapsed="false">
      <c r="A137" s="177" t="s">
        <v>2709</v>
      </c>
      <c r="B137" s="178" t="s">
        <v>2710</v>
      </c>
      <c r="C137" s="178" t="s">
        <v>2711</v>
      </c>
      <c r="D137" s="179" t="s">
        <v>2712</v>
      </c>
      <c r="E137" s="179" t="s">
        <v>2713</v>
      </c>
      <c r="F137" s="179" t="s">
        <v>2713</v>
      </c>
      <c r="G137" s="178" t="s">
        <v>2714</v>
      </c>
      <c r="H137" s="179" t="s">
        <v>2715</v>
      </c>
      <c r="I137" s="179" t="s">
        <v>66</v>
      </c>
      <c r="J137" s="179" t="s">
        <v>66</v>
      </c>
      <c r="K137" s="178" t="s">
        <v>2716</v>
      </c>
      <c r="L137" s="178" t="s">
        <v>2717</v>
      </c>
      <c r="M137" s="179"/>
      <c r="N137" s="178" t="s">
        <v>2718</v>
      </c>
      <c r="O137" s="183" t="s">
        <v>1792</v>
      </c>
      <c r="P137" s="183"/>
      <c r="Q137" s="179" t="s">
        <v>2082</v>
      </c>
      <c r="R137" s="179"/>
      <c r="S137" s="179"/>
      <c r="T137" s="179"/>
      <c r="U137" s="179"/>
      <c r="V137" s="179"/>
      <c r="W137" s="179" t="s">
        <v>22</v>
      </c>
      <c r="X137" s="179"/>
      <c r="Y137" s="195"/>
      <c r="AA137" s="179" t="s">
        <v>45</v>
      </c>
      <c r="AB137" s="181"/>
    </row>
    <row r="138" s="164" customFormat="true" ht="27" hidden="false" customHeight="false" outlineLevel="0" collapsed="false">
      <c r="A138" s="177" t="s">
        <v>2719</v>
      </c>
      <c r="B138" s="178" t="s">
        <v>2720</v>
      </c>
      <c r="C138" s="178" t="s">
        <v>1876</v>
      </c>
      <c r="D138" s="179" t="s">
        <v>2721</v>
      </c>
      <c r="E138" s="179" t="s">
        <v>2722</v>
      </c>
      <c r="F138" s="179" t="s">
        <v>2722</v>
      </c>
      <c r="G138" s="178" t="s">
        <v>2714</v>
      </c>
      <c r="H138" s="179" t="s">
        <v>2193</v>
      </c>
      <c r="I138" s="179" t="s">
        <v>66</v>
      </c>
      <c r="J138" s="179" t="s">
        <v>66</v>
      </c>
      <c r="K138" s="178" t="s">
        <v>2723</v>
      </c>
      <c r="L138" s="178" t="s">
        <v>2724</v>
      </c>
      <c r="M138" s="179" t="n">
        <v>12</v>
      </c>
      <c r="N138" s="178" t="s">
        <v>2725</v>
      </c>
      <c r="O138" s="183" t="s">
        <v>1792</v>
      </c>
      <c r="P138" s="179"/>
      <c r="Q138" s="183" t="s">
        <v>1792</v>
      </c>
      <c r="R138" s="179"/>
      <c r="S138" s="179"/>
      <c r="T138" s="179"/>
      <c r="U138" s="179"/>
      <c r="V138" s="179"/>
      <c r="W138" s="179" t="s">
        <v>22</v>
      </c>
      <c r="X138" s="179"/>
      <c r="Y138" s="195"/>
      <c r="AA138" s="179"/>
      <c r="AB138" s="181"/>
    </row>
    <row r="139" s="164" customFormat="true" ht="27" hidden="false" customHeight="false" outlineLevel="0" collapsed="false">
      <c r="A139" s="177" t="s">
        <v>2726</v>
      </c>
      <c r="B139" s="178" t="s">
        <v>2727</v>
      </c>
      <c r="C139" s="178" t="s">
        <v>1876</v>
      </c>
      <c r="D139" s="179" t="s">
        <v>2345</v>
      </c>
      <c r="E139" s="179" t="s">
        <v>2728</v>
      </c>
      <c r="F139" s="179" t="s">
        <v>2728</v>
      </c>
      <c r="G139" s="178" t="s">
        <v>2714</v>
      </c>
      <c r="H139" s="179" t="s">
        <v>2345</v>
      </c>
      <c r="I139" s="179" t="s">
        <v>66</v>
      </c>
      <c r="J139" s="179" t="s">
        <v>66</v>
      </c>
      <c r="K139" s="178" t="s">
        <v>2729</v>
      </c>
      <c r="L139" s="178" t="s">
        <v>2730</v>
      </c>
      <c r="M139" s="179" t="n">
        <v>40</v>
      </c>
      <c r="N139" s="178" t="s">
        <v>2725</v>
      </c>
      <c r="O139" s="183" t="s">
        <v>1792</v>
      </c>
      <c r="P139" s="179"/>
      <c r="Q139" s="183" t="s">
        <v>1792</v>
      </c>
      <c r="R139" s="179"/>
      <c r="S139" s="179"/>
      <c r="T139" s="179"/>
      <c r="U139" s="179"/>
      <c r="V139" s="179"/>
      <c r="W139" s="179" t="s">
        <v>22</v>
      </c>
      <c r="X139" s="179"/>
      <c r="Y139" s="195"/>
      <c r="AA139" s="179"/>
      <c r="AB139" s="181"/>
    </row>
    <row r="140" s="164" customFormat="true" ht="27" hidden="false" customHeight="false" outlineLevel="0" collapsed="false">
      <c r="A140" s="177" t="s">
        <v>2731</v>
      </c>
      <c r="B140" s="178" t="s">
        <v>2732</v>
      </c>
      <c r="C140" s="178" t="s">
        <v>2733</v>
      </c>
      <c r="D140" s="179" t="s">
        <v>2734</v>
      </c>
      <c r="E140" s="179" t="s">
        <v>2735</v>
      </c>
      <c r="F140" s="179" t="s">
        <v>2735</v>
      </c>
      <c r="G140" s="185" t="s">
        <v>2736</v>
      </c>
      <c r="H140" s="179" t="s">
        <v>1987</v>
      </c>
      <c r="I140" s="179" t="s">
        <v>116</v>
      </c>
      <c r="J140" s="179" t="s">
        <v>116</v>
      </c>
      <c r="K140" s="178" t="s">
        <v>2737</v>
      </c>
      <c r="L140" s="178" t="s">
        <v>2738</v>
      </c>
      <c r="M140" s="179" t="s">
        <v>2739</v>
      </c>
      <c r="N140" s="178" t="s">
        <v>1791</v>
      </c>
      <c r="O140" s="183" t="s">
        <v>1792</v>
      </c>
      <c r="P140" s="183"/>
      <c r="Q140" s="183" t="s">
        <v>1984</v>
      </c>
      <c r="R140" s="183"/>
      <c r="S140" s="183"/>
      <c r="T140" s="183"/>
      <c r="U140" s="183" t="s">
        <v>2199</v>
      </c>
      <c r="V140" s="183"/>
      <c r="W140" s="179" t="s">
        <v>22</v>
      </c>
      <c r="X140" s="179"/>
      <c r="Y140" s="195"/>
      <c r="Z140" s="179" t="s">
        <v>22</v>
      </c>
      <c r="AA140" s="179" t="s">
        <v>32</v>
      </c>
      <c r="AB140" s="181" t="s">
        <v>1794</v>
      </c>
    </row>
    <row r="141" s="164" customFormat="true" ht="27" hidden="false" customHeight="false" outlineLevel="0" collapsed="false">
      <c r="A141" s="177" t="s">
        <v>2740</v>
      </c>
      <c r="B141" s="178" t="s">
        <v>2741</v>
      </c>
      <c r="C141" s="178" t="s">
        <v>2742</v>
      </c>
      <c r="D141" s="179" t="s">
        <v>2678</v>
      </c>
      <c r="E141" s="179" t="s">
        <v>2743</v>
      </c>
      <c r="F141" s="179" t="s">
        <v>2743</v>
      </c>
      <c r="G141" s="185" t="s">
        <v>2736</v>
      </c>
      <c r="H141" s="179" t="s">
        <v>2678</v>
      </c>
      <c r="I141" s="179" t="s">
        <v>116</v>
      </c>
      <c r="J141" s="179" t="s">
        <v>116</v>
      </c>
      <c r="K141" s="178" t="s">
        <v>2744</v>
      </c>
      <c r="L141" s="178" t="s">
        <v>2745</v>
      </c>
      <c r="M141" s="179" t="n">
        <v>17</v>
      </c>
      <c r="N141" s="178" t="s">
        <v>1778</v>
      </c>
      <c r="O141" s="183" t="s">
        <v>1792</v>
      </c>
      <c r="P141" s="183"/>
      <c r="Q141" s="183"/>
      <c r="R141" s="183"/>
      <c r="S141" s="183"/>
      <c r="T141" s="183"/>
      <c r="U141" s="183"/>
      <c r="V141" s="183"/>
      <c r="W141" s="179" t="s">
        <v>22</v>
      </c>
      <c r="X141" s="179"/>
      <c r="Y141" s="195"/>
      <c r="AA141" s="179" t="s">
        <v>32</v>
      </c>
      <c r="AB141" s="181" t="s">
        <v>1794</v>
      </c>
    </row>
    <row r="142" s="164" customFormat="true" ht="15" hidden="false" customHeight="false" outlineLevel="0" collapsed="false">
      <c r="N142" s="165"/>
      <c r="O142" s="165"/>
      <c r="P142" s="165"/>
      <c r="Q142" s="165"/>
      <c r="R142" s="165"/>
      <c r="S142" s="165"/>
      <c r="T142" s="165"/>
      <c r="U142" s="165"/>
      <c r="V142" s="165"/>
      <c r="AB142" s="165"/>
    </row>
  </sheetData>
  <mergeCells count="2">
    <mergeCell ref="A4:U4"/>
    <mergeCell ref="A5:U5"/>
  </mergeCells>
  <printOptions headings="false" gridLines="false" gridLinesSet="true" horizontalCentered="false" verticalCentered="false"/>
  <pageMargins left="0.322222222222222" right="0.7" top="0.13402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Q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6" min="6" style="0" width="12.99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98"/>
      <c r="B1" s="199"/>
      <c r="C1" s="199"/>
      <c r="D1" s="199"/>
      <c r="E1" s="199"/>
      <c r="F1" s="199"/>
      <c r="G1" s="199"/>
      <c r="H1" s="199"/>
      <c r="I1" s="200"/>
      <c r="J1" s="200"/>
      <c r="K1" s="200"/>
      <c r="L1" s="201"/>
      <c r="M1" s="200"/>
      <c r="N1" s="200"/>
      <c r="O1" s="200"/>
      <c r="P1" s="200"/>
      <c r="Q1" s="200"/>
      <c r="R1" s="200"/>
      <c r="S1" s="200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  <c r="CG1" s="202"/>
      <c r="CH1" s="202"/>
      <c r="CI1" s="202"/>
      <c r="CJ1" s="202"/>
      <c r="CK1" s="202"/>
      <c r="CL1" s="202"/>
      <c r="CM1" s="202"/>
      <c r="CN1" s="202"/>
      <c r="CO1" s="202"/>
      <c r="CP1" s="202"/>
      <c r="CQ1" s="202"/>
      <c r="CR1" s="202"/>
      <c r="CS1" s="202"/>
      <c r="CT1" s="202"/>
      <c r="CU1" s="202"/>
      <c r="CV1" s="202"/>
      <c r="CW1" s="202"/>
      <c r="CX1" s="202"/>
      <c r="CY1" s="202"/>
      <c r="CZ1" s="202"/>
      <c r="DA1" s="202"/>
      <c r="DB1" s="202"/>
      <c r="DC1" s="202"/>
      <c r="DD1" s="202"/>
      <c r="DE1" s="202"/>
      <c r="DF1" s="202"/>
      <c r="DG1" s="202"/>
      <c r="DH1" s="202"/>
      <c r="DI1" s="202"/>
      <c r="DJ1" s="202"/>
      <c r="DK1" s="202"/>
      <c r="DL1" s="202"/>
      <c r="DM1" s="202"/>
      <c r="DN1" s="202"/>
      <c r="DO1" s="202"/>
      <c r="DP1" s="202"/>
      <c r="DQ1" s="202"/>
      <c r="DR1" s="202"/>
      <c r="DS1" s="202"/>
      <c r="DT1" s="202"/>
      <c r="DU1" s="202"/>
      <c r="DV1" s="202"/>
      <c r="DW1" s="202"/>
      <c r="DX1" s="202"/>
      <c r="DY1" s="202"/>
      <c r="DZ1" s="202"/>
      <c r="EA1" s="202"/>
      <c r="EB1" s="202"/>
      <c r="EC1" s="202"/>
      <c r="ED1" s="202"/>
      <c r="EE1" s="202"/>
      <c r="EF1" s="202"/>
      <c r="EG1" s="202"/>
      <c r="EH1" s="202"/>
      <c r="EI1" s="202"/>
      <c r="EJ1" s="202"/>
      <c r="EK1" s="202"/>
      <c r="EL1" s="202"/>
      <c r="EM1" s="202"/>
      <c r="EN1" s="202"/>
      <c r="EO1" s="202"/>
      <c r="EP1" s="202"/>
      <c r="EQ1" s="202"/>
      <c r="ER1" s="202"/>
      <c r="ES1" s="202"/>
      <c r="ET1" s="202"/>
    </row>
    <row r="2" customFormat="false" ht="36.75" hidden="false" customHeight="true" outlineLevel="0" collapsed="false">
      <c r="A2" s="198"/>
      <c r="B2" s="199"/>
      <c r="C2" s="199"/>
      <c r="D2" s="199"/>
      <c r="E2" s="199"/>
      <c r="F2" s="199"/>
      <c r="G2" s="199"/>
      <c r="H2" s="203"/>
      <c r="I2" s="204" t="s">
        <v>2746</v>
      </c>
      <c r="J2" s="204"/>
      <c r="K2" s="204"/>
      <c r="L2" s="204"/>
      <c r="M2" s="204"/>
      <c r="N2" s="204"/>
      <c r="O2" s="204"/>
      <c r="P2" s="204"/>
      <c r="Q2" s="204"/>
      <c r="R2" s="205"/>
      <c r="S2" s="205"/>
      <c r="T2" s="206"/>
      <c r="U2" s="206"/>
      <c r="V2" s="206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</row>
    <row r="3" customFormat="false" ht="15" hidden="false" customHeight="true" outlineLevel="0" collapsed="false">
      <c r="A3" s="208" t="s">
        <v>2747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9"/>
      <c r="S3" s="210"/>
      <c r="T3" s="210"/>
      <c r="U3" s="210"/>
      <c r="V3" s="210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</row>
    <row r="4" customFormat="false" ht="15.75" hidden="false" customHeight="false" outlineLevel="0" collapsed="false">
      <c r="A4" s="212"/>
      <c r="B4" s="209"/>
      <c r="C4" s="209"/>
      <c r="D4" s="209"/>
      <c r="E4" s="209"/>
      <c r="F4" s="213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</row>
    <row r="5" customFormat="false" ht="48" hidden="false" customHeight="true" outlineLevel="0" collapsed="false">
      <c r="A5" s="214" t="s">
        <v>3</v>
      </c>
      <c r="B5" s="215" t="s">
        <v>2748</v>
      </c>
      <c r="C5" s="215" t="s">
        <v>2749</v>
      </c>
      <c r="D5" s="215" t="s">
        <v>2750</v>
      </c>
      <c r="E5" s="215"/>
      <c r="F5" s="215" t="s">
        <v>2751</v>
      </c>
      <c r="G5" s="215" t="s">
        <v>2752</v>
      </c>
      <c r="H5" s="215" t="s">
        <v>2753</v>
      </c>
      <c r="I5" s="215" t="s">
        <v>2754</v>
      </c>
      <c r="J5" s="215" t="s">
        <v>2755</v>
      </c>
      <c r="K5" s="215"/>
      <c r="L5" s="215"/>
      <c r="M5" s="216" t="s">
        <v>2756</v>
      </c>
      <c r="N5" s="216"/>
      <c r="O5" s="216"/>
      <c r="P5" s="217"/>
      <c r="Q5" s="217"/>
    </row>
    <row r="6" customFormat="false" ht="45" hidden="false" customHeight="true" outlineLevel="0" collapsed="false">
      <c r="A6" s="214"/>
      <c r="B6" s="215"/>
      <c r="C6" s="215"/>
      <c r="D6" s="218" t="s">
        <v>2757</v>
      </c>
      <c r="E6" s="218" t="s">
        <v>32</v>
      </c>
      <c r="F6" s="215"/>
      <c r="G6" s="215"/>
      <c r="H6" s="215"/>
      <c r="I6" s="215"/>
      <c r="J6" s="219" t="s">
        <v>2758</v>
      </c>
      <c r="K6" s="219" t="s">
        <v>2759</v>
      </c>
      <c r="L6" s="219" t="s">
        <v>2760</v>
      </c>
      <c r="M6" s="219" t="s">
        <v>2758</v>
      </c>
      <c r="N6" s="219" t="s">
        <v>2759</v>
      </c>
      <c r="O6" s="220" t="s">
        <v>2760</v>
      </c>
      <c r="P6" s="217"/>
      <c r="Q6" s="217"/>
    </row>
    <row r="7" customFormat="false" ht="15" hidden="false" customHeight="false" outlineLevel="0" collapsed="false">
      <c r="A7" s="221" t="n">
        <v>1</v>
      </c>
      <c r="B7" s="222" t="n">
        <v>2</v>
      </c>
      <c r="C7" s="222" t="n">
        <v>3</v>
      </c>
      <c r="D7" s="222" t="n">
        <v>4</v>
      </c>
      <c r="E7" s="222" t="n">
        <v>5</v>
      </c>
      <c r="F7" s="222" t="n">
        <v>6</v>
      </c>
      <c r="G7" s="222" t="n">
        <v>7</v>
      </c>
      <c r="H7" s="222" t="n">
        <f aca="false">G7+1</f>
        <v>8</v>
      </c>
      <c r="I7" s="222" t="n">
        <v>9</v>
      </c>
      <c r="J7" s="222" t="n">
        <v>10</v>
      </c>
      <c r="K7" s="222" t="n">
        <v>11</v>
      </c>
      <c r="L7" s="222" t="n">
        <f aca="false">K7+1</f>
        <v>12</v>
      </c>
      <c r="M7" s="222" t="n">
        <f aca="false">L7+1</f>
        <v>13</v>
      </c>
      <c r="N7" s="222" t="n">
        <f aca="false">M7+1</f>
        <v>14</v>
      </c>
      <c r="O7" s="223" t="n">
        <f aca="false">N7+1</f>
        <v>15</v>
      </c>
      <c r="P7" s="217"/>
      <c r="Q7" s="217"/>
    </row>
    <row r="8" customFormat="false" ht="15" hidden="false" customHeight="true" outlineLevel="0" collapsed="false">
      <c r="A8" s="224" t="n">
        <v>1</v>
      </c>
      <c r="B8" s="225" t="s">
        <v>2761</v>
      </c>
      <c r="C8" s="225" t="s">
        <v>1903</v>
      </c>
      <c r="D8" s="226" t="s">
        <v>2762</v>
      </c>
      <c r="E8" s="226" t="s">
        <v>2763</v>
      </c>
      <c r="F8" s="227" t="s">
        <v>2764</v>
      </c>
      <c r="G8" s="227" t="s">
        <v>2765</v>
      </c>
      <c r="H8" s="227" t="s">
        <v>42</v>
      </c>
      <c r="I8" s="228" t="s">
        <v>2766</v>
      </c>
      <c r="J8" s="225" t="n">
        <v>1</v>
      </c>
      <c r="K8" s="225" t="n">
        <v>1</v>
      </c>
      <c r="L8" s="225" t="n">
        <v>1</v>
      </c>
      <c r="M8" s="229" t="s">
        <v>2767</v>
      </c>
      <c r="N8" s="229"/>
      <c r="O8" s="229"/>
      <c r="P8" s="217"/>
      <c r="Q8" s="217"/>
    </row>
    <row r="9" customFormat="false" ht="15" hidden="false" customHeight="true" outlineLevel="0" collapsed="false">
      <c r="A9" s="224" t="n">
        <v>2</v>
      </c>
      <c r="B9" s="225" t="s">
        <v>2768</v>
      </c>
      <c r="C9" s="225" t="s">
        <v>1772</v>
      </c>
      <c r="D9" s="226" t="s">
        <v>2769</v>
      </c>
      <c r="E9" s="226" t="s">
        <v>2770</v>
      </c>
      <c r="F9" s="227" t="s">
        <v>2764</v>
      </c>
      <c r="G9" s="227" t="s">
        <v>2765</v>
      </c>
      <c r="H9" s="227" t="s">
        <v>42</v>
      </c>
      <c r="I9" s="228" t="s">
        <v>2766</v>
      </c>
      <c r="J9" s="225" t="n">
        <v>1</v>
      </c>
      <c r="K9" s="225" t="n">
        <v>1</v>
      </c>
      <c r="L9" s="225" t="n">
        <v>1</v>
      </c>
      <c r="M9" s="229" t="s">
        <v>2767</v>
      </c>
      <c r="N9" s="229"/>
      <c r="O9" s="229"/>
      <c r="P9" s="217"/>
      <c r="Q9" s="217"/>
    </row>
    <row r="10" customFormat="false" ht="15" hidden="false" customHeight="true" outlineLevel="0" collapsed="false">
      <c r="A10" s="224" t="n">
        <v>3</v>
      </c>
      <c r="B10" s="225" t="s">
        <v>2771</v>
      </c>
      <c r="C10" s="225" t="s">
        <v>1772</v>
      </c>
      <c r="D10" s="226" t="s">
        <v>2772</v>
      </c>
      <c r="E10" s="226" t="s">
        <v>2773</v>
      </c>
      <c r="F10" s="227" t="s">
        <v>2764</v>
      </c>
      <c r="G10" s="227" t="s">
        <v>2765</v>
      </c>
      <c r="H10" s="227" t="s">
        <v>42</v>
      </c>
      <c r="I10" s="228" t="s">
        <v>2766</v>
      </c>
      <c r="J10" s="225" t="n">
        <v>1</v>
      </c>
      <c r="K10" s="225" t="n">
        <v>1</v>
      </c>
      <c r="L10" s="225" t="n">
        <v>1</v>
      </c>
      <c r="M10" s="229" t="s">
        <v>2767</v>
      </c>
      <c r="N10" s="229"/>
      <c r="O10" s="229"/>
      <c r="P10" s="217"/>
      <c r="Q10" s="217"/>
    </row>
    <row r="11" customFormat="false" ht="26.25" hidden="false" customHeight="true" outlineLevel="0" collapsed="false">
      <c r="A11" s="224" t="n">
        <v>4</v>
      </c>
      <c r="B11" s="230" t="s">
        <v>2774</v>
      </c>
      <c r="C11" s="230" t="s">
        <v>2775</v>
      </c>
      <c r="D11" s="231" t="n">
        <v>42.732171</v>
      </c>
      <c r="E11" s="231" t="n">
        <v>24.17979</v>
      </c>
      <c r="F11" s="230" t="s">
        <v>2775</v>
      </c>
      <c r="G11" s="227" t="s">
        <v>2765</v>
      </c>
      <c r="H11" s="227" t="s">
        <v>42</v>
      </c>
      <c r="I11" s="228" t="s">
        <v>2766</v>
      </c>
      <c r="J11" s="225" t="n">
        <v>1</v>
      </c>
      <c r="K11" s="225" t="n">
        <v>1</v>
      </c>
      <c r="L11" s="225" t="n">
        <v>1</v>
      </c>
      <c r="M11" s="229" t="s">
        <v>2767</v>
      </c>
      <c r="N11" s="229"/>
      <c r="O11" s="229"/>
      <c r="P11" s="217"/>
      <c r="Q11" s="217"/>
    </row>
    <row r="12" customFormat="false" ht="15" hidden="false" customHeight="true" outlineLevel="0" collapsed="false">
      <c r="A12" s="224" t="n">
        <v>5</v>
      </c>
      <c r="B12" s="225" t="s">
        <v>2776</v>
      </c>
      <c r="C12" s="225" t="s">
        <v>2777</v>
      </c>
      <c r="D12" s="226" t="s">
        <v>2778</v>
      </c>
      <c r="E12" s="226" t="s">
        <v>2779</v>
      </c>
      <c r="F12" s="227" t="s">
        <v>2764</v>
      </c>
      <c r="G12" s="227" t="s">
        <v>2765</v>
      </c>
      <c r="H12" s="227" t="s">
        <v>42</v>
      </c>
      <c r="I12" s="228" t="s">
        <v>2780</v>
      </c>
      <c r="J12" s="225" t="n">
        <v>1</v>
      </c>
      <c r="K12" s="225" t="n">
        <v>1</v>
      </c>
      <c r="L12" s="225"/>
      <c r="M12" s="229" t="s">
        <v>2767</v>
      </c>
      <c r="N12" s="229"/>
      <c r="O12" s="229"/>
      <c r="P12" s="217"/>
      <c r="Q12" s="217"/>
    </row>
    <row r="13" customFormat="false" ht="15" hidden="false" customHeight="true" outlineLevel="0" collapsed="false">
      <c r="A13" s="224" t="n">
        <v>6</v>
      </c>
      <c r="B13" s="227" t="s">
        <v>2781</v>
      </c>
      <c r="C13" s="227" t="s">
        <v>2672</v>
      </c>
      <c r="D13" s="226" t="s">
        <v>2782</v>
      </c>
      <c r="E13" s="226" t="s">
        <v>2783</v>
      </c>
      <c r="F13" s="227" t="s">
        <v>2764</v>
      </c>
      <c r="G13" s="227" t="s">
        <v>2765</v>
      </c>
      <c r="H13" s="227" t="s">
        <v>42</v>
      </c>
      <c r="I13" s="228" t="s">
        <v>2766</v>
      </c>
      <c r="J13" s="225" t="n">
        <v>1</v>
      </c>
      <c r="K13" s="225" t="n">
        <v>1</v>
      </c>
      <c r="L13" s="225" t="n">
        <v>1</v>
      </c>
      <c r="M13" s="229" t="s">
        <v>2767</v>
      </c>
      <c r="N13" s="229"/>
      <c r="O13" s="229"/>
      <c r="P13" s="217"/>
      <c r="Q13" s="217"/>
    </row>
    <row r="14" customFormat="false" ht="15" hidden="false" customHeight="true" outlineLevel="0" collapsed="false">
      <c r="A14" s="224" t="n">
        <v>7</v>
      </c>
      <c r="B14" s="225" t="s">
        <v>2784</v>
      </c>
      <c r="C14" s="225" t="s">
        <v>2785</v>
      </c>
      <c r="D14" s="226" t="s">
        <v>2786</v>
      </c>
      <c r="E14" s="226" t="s">
        <v>2787</v>
      </c>
      <c r="F14" s="227" t="s">
        <v>2764</v>
      </c>
      <c r="G14" s="227" t="s">
        <v>2765</v>
      </c>
      <c r="H14" s="227" t="s">
        <v>42</v>
      </c>
      <c r="I14" s="228" t="s">
        <v>2766</v>
      </c>
      <c r="J14" s="225" t="n">
        <v>1</v>
      </c>
      <c r="K14" s="225" t="n">
        <v>1</v>
      </c>
      <c r="L14" s="225" t="n">
        <v>1</v>
      </c>
      <c r="M14" s="229" t="s">
        <v>2767</v>
      </c>
      <c r="N14" s="229"/>
      <c r="O14" s="229"/>
      <c r="P14" s="217"/>
      <c r="Q14" s="217"/>
    </row>
    <row r="15" customFormat="false" ht="15" hidden="false" customHeight="true" outlineLevel="0" collapsed="false">
      <c r="A15" s="224" t="n">
        <v>8</v>
      </c>
      <c r="B15" s="225" t="s">
        <v>2788</v>
      </c>
      <c r="C15" s="225" t="s">
        <v>2789</v>
      </c>
      <c r="D15" s="226" t="s">
        <v>2790</v>
      </c>
      <c r="E15" s="226" t="s">
        <v>2791</v>
      </c>
      <c r="F15" s="227" t="s">
        <v>2764</v>
      </c>
      <c r="G15" s="227" t="s">
        <v>2765</v>
      </c>
      <c r="H15" s="227" t="s">
        <v>42</v>
      </c>
      <c r="I15" s="228" t="s">
        <v>2766</v>
      </c>
      <c r="J15" s="225" t="n">
        <v>1</v>
      </c>
      <c r="K15" s="225" t="n">
        <v>1</v>
      </c>
      <c r="L15" s="225" t="n">
        <v>1</v>
      </c>
      <c r="M15" s="229" t="s">
        <v>2767</v>
      </c>
      <c r="N15" s="229"/>
      <c r="O15" s="229"/>
      <c r="P15" s="217"/>
      <c r="Q15" s="217"/>
    </row>
    <row r="16" customFormat="false" ht="15" hidden="false" customHeight="true" outlineLevel="0" collapsed="false">
      <c r="A16" s="224" t="n">
        <v>9</v>
      </c>
      <c r="B16" s="225" t="s">
        <v>2792</v>
      </c>
      <c r="C16" s="225" t="s">
        <v>2789</v>
      </c>
      <c r="D16" s="226" t="s">
        <v>2793</v>
      </c>
      <c r="E16" s="226" t="s">
        <v>2794</v>
      </c>
      <c r="F16" s="227" t="s">
        <v>2764</v>
      </c>
      <c r="G16" s="227" t="s">
        <v>2765</v>
      </c>
      <c r="H16" s="227" t="s">
        <v>42</v>
      </c>
      <c r="I16" s="228" t="s">
        <v>2766</v>
      </c>
      <c r="J16" s="225" t="n">
        <v>1</v>
      </c>
      <c r="K16" s="225" t="n">
        <v>1</v>
      </c>
      <c r="L16" s="225" t="n">
        <v>1</v>
      </c>
      <c r="M16" s="229" t="s">
        <v>2767</v>
      </c>
      <c r="N16" s="229"/>
      <c r="O16" s="229"/>
      <c r="P16" s="217"/>
      <c r="Q16" s="217"/>
    </row>
    <row r="17" customFormat="false" ht="15" hidden="false" customHeight="true" outlineLevel="0" collapsed="false">
      <c r="A17" s="224" t="n">
        <v>10</v>
      </c>
      <c r="B17" s="232" t="s">
        <v>2795</v>
      </c>
      <c r="C17" s="232" t="s">
        <v>2796</v>
      </c>
      <c r="D17" s="226" t="s">
        <v>2797</v>
      </c>
      <c r="E17" s="226" t="s">
        <v>2798</v>
      </c>
      <c r="F17" s="232" t="s">
        <v>2799</v>
      </c>
      <c r="G17" s="218" t="s">
        <v>2765</v>
      </c>
      <c r="H17" s="232" t="s">
        <v>66</v>
      </c>
      <c r="I17" s="219" t="s">
        <v>2766</v>
      </c>
      <c r="J17" s="232" t="n">
        <v>1</v>
      </c>
      <c r="K17" s="232" t="n">
        <v>1</v>
      </c>
      <c r="L17" s="232" t="n">
        <v>1</v>
      </c>
      <c r="M17" s="229" t="s">
        <v>2767</v>
      </c>
      <c r="N17" s="229"/>
      <c r="O17" s="229"/>
      <c r="P17" s="217"/>
      <c r="Q17" s="217"/>
    </row>
    <row r="18" customFormat="false" ht="24" hidden="false" customHeight="true" outlineLevel="0" collapsed="false">
      <c r="A18" s="224" t="n">
        <v>11</v>
      </c>
      <c r="B18" s="232" t="s">
        <v>2800</v>
      </c>
      <c r="C18" s="232" t="s">
        <v>2801</v>
      </c>
      <c r="D18" s="226" t="s">
        <v>2802</v>
      </c>
      <c r="E18" s="226" t="s">
        <v>2803</v>
      </c>
      <c r="F18" s="232" t="s">
        <v>2804</v>
      </c>
      <c r="G18" s="218" t="s">
        <v>2765</v>
      </c>
      <c r="H18" s="232" t="s">
        <v>66</v>
      </c>
      <c r="I18" s="219" t="s">
        <v>2766</v>
      </c>
      <c r="J18" s="232" t="n">
        <v>1</v>
      </c>
      <c r="K18" s="232" t="n">
        <v>1</v>
      </c>
      <c r="L18" s="232" t="n">
        <v>1</v>
      </c>
      <c r="M18" s="229" t="s">
        <v>2767</v>
      </c>
      <c r="N18" s="229"/>
      <c r="O18" s="229"/>
      <c r="P18" s="217"/>
      <c r="Q18" s="217"/>
    </row>
    <row r="19" customFormat="false" ht="24" hidden="false" customHeight="true" outlineLevel="0" collapsed="false">
      <c r="A19" s="224" t="n">
        <v>12</v>
      </c>
      <c r="B19" s="232" t="s">
        <v>2805</v>
      </c>
      <c r="C19" s="232" t="s">
        <v>2805</v>
      </c>
      <c r="D19" s="226" t="s">
        <v>2806</v>
      </c>
      <c r="E19" s="226" t="s">
        <v>2807</v>
      </c>
      <c r="F19" s="232" t="s">
        <v>2804</v>
      </c>
      <c r="G19" s="218" t="s">
        <v>2765</v>
      </c>
      <c r="H19" s="232" t="s">
        <v>66</v>
      </c>
      <c r="I19" s="219" t="s">
        <v>2766</v>
      </c>
      <c r="J19" s="232" t="n">
        <v>1</v>
      </c>
      <c r="K19" s="232" t="n">
        <v>1</v>
      </c>
      <c r="L19" s="232" t="n">
        <v>1</v>
      </c>
      <c r="M19" s="229" t="s">
        <v>2767</v>
      </c>
      <c r="N19" s="229"/>
      <c r="O19" s="229"/>
      <c r="P19" s="217"/>
      <c r="Q19" s="217"/>
    </row>
    <row r="20" customFormat="false" ht="52.5" hidden="false" customHeight="true" outlineLevel="0" collapsed="false">
      <c r="A20" s="224" t="n">
        <v>13</v>
      </c>
      <c r="B20" s="233" t="s">
        <v>2808</v>
      </c>
      <c r="C20" s="230" t="s">
        <v>2809</v>
      </c>
      <c r="D20" s="231" t="n">
        <v>41.910056</v>
      </c>
      <c r="E20" s="231" t="n">
        <v>24.18925</v>
      </c>
      <c r="F20" s="232" t="s">
        <v>2810</v>
      </c>
      <c r="G20" s="218" t="s">
        <v>2811</v>
      </c>
      <c r="H20" s="232" t="s">
        <v>66</v>
      </c>
      <c r="I20" s="234" t="s">
        <v>2812</v>
      </c>
      <c r="J20" s="225" t="n">
        <v>2</v>
      </c>
      <c r="K20" s="225" t="n">
        <v>2</v>
      </c>
      <c r="L20" s="225" t="n">
        <v>2</v>
      </c>
      <c r="M20" s="229" t="s">
        <v>2767</v>
      </c>
      <c r="N20" s="229"/>
      <c r="O20" s="229"/>
      <c r="P20" s="217"/>
      <c r="Q20" s="217"/>
    </row>
    <row r="21" customFormat="false" ht="42" hidden="false" customHeight="true" outlineLevel="0" collapsed="false">
      <c r="A21" s="224" t="n">
        <v>14</v>
      </c>
      <c r="B21" s="232" t="s">
        <v>2813</v>
      </c>
      <c r="C21" s="232" t="s">
        <v>2467</v>
      </c>
      <c r="D21" s="226" t="s">
        <v>2814</v>
      </c>
      <c r="E21" s="226" t="s">
        <v>2815</v>
      </c>
      <c r="F21" s="232" t="s">
        <v>2816</v>
      </c>
      <c r="G21" s="232" t="s">
        <v>2817</v>
      </c>
      <c r="H21" s="232" t="s">
        <v>66</v>
      </c>
      <c r="I21" s="219" t="s">
        <v>2766</v>
      </c>
      <c r="J21" s="232" t="n">
        <v>1</v>
      </c>
      <c r="K21" s="232" t="n">
        <v>1</v>
      </c>
      <c r="L21" s="232" t="n">
        <v>1</v>
      </c>
      <c r="M21" s="229" t="s">
        <v>2767</v>
      </c>
      <c r="N21" s="229"/>
      <c r="O21" s="229"/>
      <c r="P21" s="217"/>
      <c r="Q21" s="217"/>
    </row>
    <row r="22" customFormat="false" ht="24" hidden="false" customHeight="true" outlineLevel="0" collapsed="false">
      <c r="A22" s="224" t="n">
        <v>15</v>
      </c>
      <c r="B22" s="232" t="s">
        <v>2818</v>
      </c>
      <c r="C22" s="232" t="s">
        <v>2467</v>
      </c>
      <c r="D22" s="226" t="s">
        <v>2819</v>
      </c>
      <c r="E22" s="226" t="s">
        <v>2820</v>
      </c>
      <c r="F22" s="232" t="s">
        <v>2816</v>
      </c>
      <c r="G22" s="232" t="s">
        <v>2817</v>
      </c>
      <c r="H22" s="232" t="s">
        <v>66</v>
      </c>
      <c r="I22" s="219" t="s">
        <v>2766</v>
      </c>
      <c r="J22" s="225" t="n">
        <v>1</v>
      </c>
      <c r="K22" s="225" t="n">
        <v>1</v>
      </c>
      <c r="L22" s="225" t="n">
        <v>1</v>
      </c>
      <c r="M22" s="229" t="s">
        <v>2767</v>
      </c>
      <c r="N22" s="229"/>
      <c r="O22" s="229"/>
      <c r="P22" s="217"/>
      <c r="Q22" s="217"/>
    </row>
    <row r="23" customFormat="false" ht="25.5" hidden="false" customHeight="true" outlineLevel="0" collapsed="false">
      <c r="A23" s="224" t="n">
        <v>16</v>
      </c>
      <c r="B23" s="225" t="s">
        <v>2821</v>
      </c>
      <c r="C23" s="225" t="s">
        <v>2822</v>
      </c>
      <c r="D23" s="226" t="s">
        <v>2823</v>
      </c>
      <c r="E23" s="226" t="s">
        <v>2824</v>
      </c>
      <c r="F23" s="225" t="s">
        <v>2825</v>
      </c>
      <c r="G23" s="227" t="s">
        <v>2765</v>
      </c>
      <c r="H23" s="225" t="s">
        <v>86</v>
      </c>
      <c r="I23" s="228" t="s">
        <v>2766</v>
      </c>
      <c r="J23" s="225" t="n">
        <v>1</v>
      </c>
      <c r="K23" s="225" t="n">
        <v>1</v>
      </c>
      <c r="L23" s="225" t="n">
        <v>1</v>
      </c>
      <c r="M23" s="229" t="s">
        <v>2767</v>
      </c>
      <c r="N23" s="229"/>
      <c r="O23" s="229"/>
      <c r="P23" s="217"/>
      <c r="Q23" s="217"/>
    </row>
    <row r="24" customFormat="false" ht="25.5" hidden="false" customHeight="true" outlineLevel="0" collapsed="false">
      <c r="A24" s="224" t="n">
        <v>17</v>
      </c>
      <c r="B24" s="225" t="s">
        <v>2826</v>
      </c>
      <c r="C24" s="225" t="s">
        <v>2827</v>
      </c>
      <c r="D24" s="226" t="s">
        <v>2828</v>
      </c>
      <c r="E24" s="226" t="s">
        <v>2829</v>
      </c>
      <c r="F24" s="225" t="s">
        <v>2825</v>
      </c>
      <c r="G24" s="227" t="s">
        <v>2765</v>
      </c>
      <c r="H24" s="225" t="s">
        <v>86</v>
      </c>
      <c r="I24" s="228" t="s">
        <v>2766</v>
      </c>
      <c r="J24" s="225" t="n">
        <v>1</v>
      </c>
      <c r="K24" s="225" t="n">
        <v>1</v>
      </c>
      <c r="L24" s="225" t="n">
        <v>1</v>
      </c>
      <c r="M24" s="229" t="s">
        <v>2767</v>
      </c>
      <c r="N24" s="229"/>
      <c r="O24" s="229"/>
      <c r="P24" s="217"/>
      <c r="Q24" s="217"/>
    </row>
    <row r="25" customFormat="false" ht="25.5" hidden="false" customHeight="true" outlineLevel="0" collapsed="false">
      <c r="A25" s="224" t="n">
        <v>18</v>
      </c>
      <c r="B25" s="225" t="s">
        <v>2830</v>
      </c>
      <c r="C25" s="225" t="s">
        <v>2831</v>
      </c>
      <c r="D25" s="226" t="s">
        <v>2832</v>
      </c>
      <c r="E25" s="226" t="s">
        <v>2833</v>
      </c>
      <c r="F25" s="225" t="s">
        <v>2825</v>
      </c>
      <c r="G25" s="227" t="s">
        <v>2765</v>
      </c>
      <c r="H25" s="225" t="s">
        <v>86</v>
      </c>
      <c r="I25" s="234" t="s">
        <v>2812</v>
      </c>
      <c r="J25" s="225" t="n">
        <v>2</v>
      </c>
      <c r="K25" s="225" t="n">
        <v>2</v>
      </c>
      <c r="L25" s="225" t="n">
        <v>2</v>
      </c>
      <c r="M25" s="229" t="s">
        <v>2767</v>
      </c>
      <c r="N25" s="229"/>
      <c r="O25" s="229"/>
      <c r="P25" s="217"/>
      <c r="Q25" s="217"/>
    </row>
    <row r="26" customFormat="false" ht="25.5" hidden="false" customHeight="true" outlineLevel="0" collapsed="false">
      <c r="A26" s="224" t="n">
        <v>19</v>
      </c>
      <c r="B26" s="225" t="s">
        <v>2834</v>
      </c>
      <c r="C26" s="225" t="s">
        <v>2835</v>
      </c>
      <c r="D26" s="226" t="s">
        <v>2836</v>
      </c>
      <c r="E26" s="226" t="s">
        <v>2837</v>
      </c>
      <c r="F26" s="225" t="s">
        <v>2825</v>
      </c>
      <c r="G26" s="227" t="s">
        <v>2765</v>
      </c>
      <c r="H26" s="225" t="s">
        <v>86</v>
      </c>
      <c r="I26" s="228" t="s">
        <v>2766</v>
      </c>
      <c r="J26" s="225" t="n">
        <v>1</v>
      </c>
      <c r="K26" s="225" t="n">
        <v>1</v>
      </c>
      <c r="L26" s="225" t="n">
        <v>1</v>
      </c>
      <c r="M26" s="229" t="s">
        <v>2767</v>
      </c>
      <c r="N26" s="229"/>
      <c r="O26" s="229"/>
      <c r="P26" s="217"/>
      <c r="Q26" s="217"/>
    </row>
    <row r="27" customFormat="false" ht="25.5" hidden="false" customHeight="true" outlineLevel="0" collapsed="false">
      <c r="A27" s="224" t="n">
        <v>20</v>
      </c>
      <c r="B27" s="225" t="s">
        <v>2838</v>
      </c>
      <c r="C27" s="225" t="s">
        <v>2839</v>
      </c>
      <c r="D27" s="226" t="s">
        <v>2840</v>
      </c>
      <c r="E27" s="226" t="s">
        <v>2841</v>
      </c>
      <c r="F27" s="225" t="s">
        <v>2825</v>
      </c>
      <c r="G27" s="227" t="s">
        <v>2765</v>
      </c>
      <c r="H27" s="225" t="s">
        <v>86</v>
      </c>
      <c r="I27" s="228" t="s">
        <v>2766</v>
      </c>
      <c r="J27" s="225" t="n">
        <v>1</v>
      </c>
      <c r="K27" s="225" t="n">
        <v>1</v>
      </c>
      <c r="L27" s="225" t="n">
        <v>1</v>
      </c>
      <c r="M27" s="229" t="s">
        <v>2767</v>
      </c>
      <c r="N27" s="229"/>
      <c r="O27" s="229"/>
      <c r="P27" s="217"/>
      <c r="Q27" s="217"/>
    </row>
    <row r="28" customFormat="false" ht="33" hidden="false" customHeight="true" outlineLevel="0" collapsed="false">
      <c r="A28" s="224" t="n">
        <v>21</v>
      </c>
      <c r="B28" s="230" t="s">
        <v>2842</v>
      </c>
      <c r="C28" s="225" t="s">
        <v>2843</v>
      </c>
      <c r="D28" s="231" t="n">
        <v>42.648611</v>
      </c>
      <c r="E28" s="231" t="n">
        <v>24.809167</v>
      </c>
      <c r="F28" s="225" t="s">
        <v>2825</v>
      </c>
      <c r="G28" s="225" t="s">
        <v>2817</v>
      </c>
      <c r="H28" s="225" t="s">
        <v>86</v>
      </c>
      <c r="I28" s="228" t="s">
        <v>2766</v>
      </c>
      <c r="J28" s="225" t="n">
        <v>1</v>
      </c>
      <c r="K28" s="225" t="n">
        <v>1</v>
      </c>
      <c r="L28" s="225" t="n">
        <v>1</v>
      </c>
      <c r="M28" s="229" t="s">
        <v>2767</v>
      </c>
      <c r="N28" s="229"/>
      <c r="O28" s="229"/>
      <c r="P28" s="217"/>
      <c r="Q28" s="217"/>
    </row>
    <row r="29" customFormat="false" ht="25.5" hidden="false" customHeight="true" outlineLevel="0" collapsed="false">
      <c r="A29" s="224" t="n">
        <v>22</v>
      </c>
      <c r="B29" s="225" t="s">
        <v>2844</v>
      </c>
      <c r="C29" s="225" t="s">
        <v>2843</v>
      </c>
      <c r="D29" s="226" t="s">
        <v>2845</v>
      </c>
      <c r="E29" s="226" t="s">
        <v>2846</v>
      </c>
      <c r="F29" s="225" t="s">
        <v>2825</v>
      </c>
      <c r="G29" s="225" t="s">
        <v>2817</v>
      </c>
      <c r="H29" s="225" t="s">
        <v>86</v>
      </c>
      <c r="I29" s="228" t="s">
        <v>2766</v>
      </c>
      <c r="J29" s="225" t="n">
        <v>1</v>
      </c>
      <c r="K29" s="225" t="n">
        <v>1</v>
      </c>
      <c r="L29" s="225" t="n">
        <v>1</v>
      </c>
      <c r="M29" s="229" t="s">
        <v>2767</v>
      </c>
      <c r="N29" s="229"/>
      <c r="O29" s="229"/>
      <c r="P29" s="217"/>
      <c r="Q29" s="217"/>
    </row>
    <row r="30" customFormat="false" ht="25.5" hidden="false" customHeight="true" outlineLevel="0" collapsed="false">
      <c r="A30" s="224" t="n">
        <v>23</v>
      </c>
      <c r="B30" s="227" t="s">
        <v>2847</v>
      </c>
      <c r="C30" s="227" t="s">
        <v>2629</v>
      </c>
      <c r="D30" s="226" t="s">
        <v>2848</v>
      </c>
      <c r="E30" s="226" t="s">
        <v>2849</v>
      </c>
      <c r="F30" s="225" t="s">
        <v>2825</v>
      </c>
      <c r="G30" s="227" t="s">
        <v>2765</v>
      </c>
      <c r="H30" s="225" t="s">
        <v>288</v>
      </c>
      <c r="I30" s="228" t="s">
        <v>2766</v>
      </c>
      <c r="J30" s="225" t="n">
        <v>1</v>
      </c>
      <c r="K30" s="225" t="n">
        <v>1</v>
      </c>
      <c r="L30" s="225" t="n">
        <v>1</v>
      </c>
      <c r="M30" s="229" t="s">
        <v>2767</v>
      </c>
      <c r="N30" s="229"/>
      <c r="O30" s="229"/>
      <c r="P30" s="217"/>
      <c r="Q30" s="217"/>
    </row>
    <row r="31" customFormat="false" ht="25.5" hidden="false" customHeight="true" outlineLevel="0" collapsed="false">
      <c r="A31" s="224" t="n">
        <v>24</v>
      </c>
      <c r="B31" s="225" t="s">
        <v>2850</v>
      </c>
      <c r="C31" s="225" t="s">
        <v>2851</v>
      </c>
      <c r="D31" s="226" t="s">
        <v>2852</v>
      </c>
      <c r="E31" s="226" t="s">
        <v>2853</v>
      </c>
      <c r="F31" s="225" t="s">
        <v>2854</v>
      </c>
      <c r="G31" s="227" t="s">
        <v>2765</v>
      </c>
      <c r="H31" s="225" t="s">
        <v>288</v>
      </c>
      <c r="I31" s="228" t="s">
        <v>2766</v>
      </c>
      <c r="J31" s="225" t="n">
        <v>1</v>
      </c>
      <c r="K31" s="225" t="n">
        <v>1</v>
      </c>
      <c r="L31" s="225" t="n">
        <v>1</v>
      </c>
      <c r="M31" s="229" t="s">
        <v>2767</v>
      </c>
      <c r="N31" s="229"/>
      <c r="O31" s="229"/>
      <c r="P31" s="217"/>
      <c r="Q31" s="217"/>
    </row>
    <row r="32" customFormat="false" ht="25.5" hidden="false" customHeight="true" outlineLevel="0" collapsed="false">
      <c r="A32" s="224" t="n">
        <v>25</v>
      </c>
      <c r="B32" s="225" t="s">
        <v>2855</v>
      </c>
      <c r="C32" s="225" t="s">
        <v>2856</v>
      </c>
      <c r="D32" s="226" t="s">
        <v>2857</v>
      </c>
      <c r="E32" s="226" t="s">
        <v>2858</v>
      </c>
      <c r="F32" s="225" t="s">
        <v>2854</v>
      </c>
      <c r="G32" s="227" t="s">
        <v>2765</v>
      </c>
      <c r="H32" s="225" t="s">
        <v>288</v>
      </c>
      <c r="I32" s="228" t="s">
        <v>2766</v>
      </c>
      <c r="J32" s="225" t="n">
        <v>1</v>
      </c>
      <c r="K32" s="225" t="n">
        <v>1</v>
      </c>
      <c r="L32" s="225" t="n">
        <v>1</v>
      </c>
      <c r="M32" s="229" t="s">
        <v>2767</v>
      </c>
      <c r="N32" s="229"/>
      <c r="O32" s="229"/>
      <c r="P32" s="217"/>
      <c r="Q32" s="217"/>
    </row>
    <row r="33" customFormat="false" ht="25.5" hidden="false" customHeight="true" outlineLevel="0" collapsed="false">
      <c r="A33" s="224" t="n">
        <v>26</v>
      </c>
      <c r="B33" s="225" t="s">
        <v>2859</v>
      </c>
      <c r="C33" s="225" t="s">
        <v>2856</v>
      </c>
      <c r="D33" s="226" t="s">
        <v>2860</v>
      </c>
      <c r="E33" s="226" t="s">
        <v>2861</v>
      </c>
      <c r="F33" s="225" t="s">
        <v>2854</v>
      </c>
      <c r="G33" s="227" t="s">
        <v>2765</v>
      </c>
      <c r="H33" s="225" t="s">
        <v>288</v>
      </c>
      <c r="I33" s="228" t="s">
        <v>2766</v>
      </c>
      <c r="J33" s="225" t="n">
        <v>1</v>
      </c>
      <c r="K33" s="225" t="n">
        <v>1</v>
      </c>
      <c r="L33" s="225" t="n">
        <v>1</v>
      </c>
      <c r="M33" s="229" t="s">
        <v>2767</v>
      </c>
      <c r="N33" s="229"/>
      <c r="O33" s="229"/>
      <c r="P33" s="217"/>
      <c r="Q33" s="217"/>
    </row>
    <row r="34" customFormat="false" ht="25.5" hidden="false" customHeight="true" outlineLevel="0" collapsed="false">
      <c r="A34" s="224" t="n">
        <v>27</v>
      </c>
      <c r="B34" s="225" t="s">
        <v>2862</v>
      </c>
      <c r="C34" s="225" t="s">
        <v>2856</v>
      </c>
      <c r="D34" s="226" t="s">
        <v>2863</v>
      </c>
      <c r="E34" s="226" t="s">
        <v>2861</v>
      </c>
      <c r="F34" s="225" t="s">
        <v>2854</v>
      </c>
      <c r="G34" s="227" t="s">
        <v>2765</v>
      </c>
      <c r="H34" s="225" t="s">
        <v>288</v>
      </c>
      <c r="I34" s="228" t="s">
        <v>2766</v>
      </c>
      <c r="J34" s="225" t="n">
        <v>1</v>
      </c>
      <c r="K34" s="225" t="n">
        <v>1</v>
      </c>
      <c r="L34" s="225" t="n">
        <v>1</v>
      </c>
      <c r="M34" s="229" t="s">
        <v>2767</v>
      </c>
      <c r="N34" s="229"/>
      <c r="O34" s="229"/>
      <c r="P34" s="217"/>
      <c r="Q34" s="217"/>
    </row>
    <row r="35" customFormat="false" ht="25.5" hidden="false" customHeight="true" outlineLevel="0" collapsed="false">
      <c r="A35" s="224" t="n">
        <v>28</v>
      </c>
      <c r="B35" s="225" t="s">
        <v>2864</v>
      </c>
      <c r="C35" s="225" t="s">
        <v>2856</v>
      </c>
      <c r="D35" s="226" t="s">
        <v>2865</v>
      </c>
      <c r="E35" s="226" t="s">
        <v>2866</v>
      </c>
      <c r="F35" s="225" t="s">
        <v>2854</v>
      </c>
      <c r="G35" s="227" t="s">
        <v>2765</v>
      </c>
      <c r="H35" s="225" t="s">
        <v>288</v>
      </c>
      <c r="I35" s="228" t="s">
        <v>2766</v>
      </c>
      <c r="J35" s="225" t="n">
        <v>1</v>
      </c>
      <c r="K35" s="225" t="n">
        <v>1</v>
      </c>
      <c r="L35" s="225" t="n">
        <v>1</v>
      </c>
      <c r="M35" s="229" t="s">
        <v>2767</v>
      </c>
      <c r="N35" s="229"/>
      <c r="O35" s="229"/>
      <c r="P35" s="217"/>
      <c r="Q35" s="217"/>
    </row>
    <row r="36" customFormat="false" ht="25.5" hidden="false" customHeight="true" outlineLevel="0" collapsed="false">
      <c r="A36" s="224" t="n">
        <v>29</v>
      </c>
      <c r="B36" s="225" t="s">
        <v>2867</v>
      </c>
      <c r="C36" s="225" t="s">
        <v>2856</v>
      </c>
      <c r="D36" s="226" t="s">
        <v>2868</v>
      </c>
      <c r="E36" s="226" t="s">
        <v>2869</v>
      </c>
      <c r="F36" s="225" t="s">
        <v>2854</v>
      </c>
      <c r="G36" s="227" t="s">
        <v>2765</v>
      </c>
      <c r="H36" s="225" t="s">
        <v>288</v>
      </c>
      <c r="I36" s="228" t="s">
        <v>2766</v>
      </c>
      <c r="J36" s="225" t="n">
        <v>1</v>
      </c>
      <c r="K36" s="225" t="n">
        <v>1</v>
      </c>
      <c r="L36" s="225" t="n">
        <v>1</v>
      </c>
      <c r="M36" s="229" t="s">
        <v>2767</v>
      </c>
      <c r="N36" s="229"/>
      <c r="O36" s="229"/>
      <c r="P36" s="217"/>
      <c r="Q36" s="217"/>
    </row>
    <row r="37" customFormat="false" ht="25.5" hidden="false" customHeight="true" outlineLevel="0" collapsed="false">
      <c r="A37" s="224" t="n">
        <v>30</v>
      </c>
      <c r="B37" s="225" t="s">
        <v>2870</v>
      </c>
      <c r="C37" s="225" t="s">
        <v>2856</v>
      </c>
      <c r="D37" s="226" t="s">
        <v>2871</v>
      </c>
      <c r="E37" s="226" t="s">
        <v>2872</v>
      </c>
      <c r="F37" s="225" t="s">
        <v>2854</v>
      </c>
      <c r="G37" s="227" t="s">
        <v>2765</v>
      </c>
      <c r="H37" s="225" t="s">
        <v>288</v>
      </c>
      <c r="I37" s="228" t="s">
        <v>2766</v>
      </c>
      <c r="J37" s="225" t="n">
        <v>1</v>
      </c>
      <c r="K37" s="225" t="n">
        <v>1</v>
      </c>
      <c r="L37" s="225" t="n">
        <v>1</v>
      </c>
      <c r="M37" s="229" t="s">
        <v>2767</v>
      </c>
      <c r="N37" s="229"/>
      <c r="O37" s="229"/>
      <c r="P37" s="217"/>
      <c r="Q37" s="217"/>
    </row>
    <row r="38" customFormat="false" ht="25.5" hidden="false" customHeight="true" outlineLevel="0" collapsed="false">
      <c r="A38" s="224" t="n">
        <v>31</v>
      </c>
      <c r="B38" s="225" t="s">
        <v>2873</v>
      </c>
      <c r="C38" s="225" t="s">
        <v>2856</v>
      </c>
      <c r="D38" s="226" t="s">
        <v>2874</v>
      </c>
      <c r="E38" s="226" t="s">
        <v>2875</v>
      </c>
      <c r="F38" s="225" t="s">
        <v>2854</v>
      </c>
      <c r="G38" s="227" t="s">
        <v>2765</v>
      </c>
      <c r="H38" s="225" t="s">
        <v>288</v>
      </c>
      <c r="I38" s="228" t="s">
        <v>2766</v>
      </c>
      <c r="J38" s="225" t="n">
        <v>1</v>
      </c>
      <c r="K38" s="225" t="n">
        <v>1</v>
      </c>
      <c r="L38" s="225" t="n">
        <v>1</v>
      </c>
      <c r="M38" s="229" t="s">
        <v>2767</v>
      </c>
      <c r="N38" s="229"/>
      <c r="O38" s="229"/>
      <c r="P38" s="217"/>
      <c r="Q38" s="217"/>
    </row>
    <row r="39" customFormat="false" ht="36.75" hidden="false" customHeight="true" outlineLevel="0" collapsed="false">
      <c r="A39" s="224" t="n">
        <v>32</v>
      </c>
      <c r="B39" s="225" t="s">
        <v>2876</v>
      </c>
      <c r="C39" s="225" t="s">
        <v>2877</v>
      </c>
      <c r="D39" s="226" t="s">
        <v>2878</v>
      </c>
      <c r="E39" s="226" t="s">
        <v>2879</v>
      </c>
      <c r="F39" s="225" t="s">
        <v>2880</v>
      </c>
      <c r="G39" s="225" t="s">
        <v>2881</v>
      </c>
      <c r="H39" s="225" t="s">
        <v>116</v>
      </c>
      <c r="I39" s="228" t="s">
        <v>2766</v>
      </c>
      <c r="J39" s="225" t="n">
        <v>4</v>
      </c>
      <c r="K39" s="225" t="n">
        <v>4</v>
      </c>
      <c r="L39" s="225" t="n">
        <v>4</v>
      </c>
      <c r="M39" s="235" t="s">
        <v>2882</v>
      </c>
      <c r="N39" s="235"/>
      <c r="O39" s="235"/>
      <c r="P39" s="217"/>
      <c r="Q39" s="217"/>
    </row>
    <row r="40" customFormat="false" ht="25.5" hidden="false" customHeight="true" outlineLevel="0" collapsed="false">
      <c r="A40" s="224" t="n">
        <v>33</v>
      </c>
      <c r="B40" s="225" t="s">
        <v>2883</v>
      </c>
      <c r="C40" s="225" t="s">
        <v>2884</v>
      </c>
      <c r="D40" s="226" t="s">
        <v>2885</v>
      </c>
      <c r="E40" s="226" t="s">
        <v>2886</v>
      </c>
      <c r="F40" s="225" t="s">
        <v>2880</v>
      </c>
      <c r="G40" s="227" t="s">
        <v>2765</v>
      </c>
      <c r="H40" s="225" t="s">
        <v>116</v>
      </c>
      <c r="I40" s="228" t="s">
        <v>2766</v>
      </c>
      <c r="J40" s="225" t="n">
        <v>1</v>
      </c>
      <c r="K40" s="225" t="n">
        <v>1</v>
      </c>
      <c r="L40" s="225" t="n">
        <v>1</v>
      </c>
      <c r="M40" s="229" t="s">
        <v>2767</v>
      </c>
      <c r="N40" s="229"/>
      <c r="O40" s="229"/>
      <c r="P40" s="217"/>
      <c r="Q40" s="217"/>
    </row>
    <row r="41" customFormat="false" ht="25.5" hidden="false" customHeight="true" outlineLevel="0" collapsed="false">
      <c r="A41" s="224" t="n">
        <v>34</v>
      </c>
      <c r="B41" s="225" t="s">
        <v>2887</v>
      </c>
      <c r="C41" s="225" t="s">
        <v>2888</v>
      </c>
      <c r="D41" s="226" t="s">
        <v>2889</v>
      </c>
      <c r="E41" s="226" t="s">
        <v>2890</v>
      </c>
      <c r="F41" s="225" t="s">
        <v>2891</v>
      </c>
      <c r="G41" s="227" t="s">
        <v>2765</v>
      </c>
      <c r="H41" s="225" t="s">
        <v>116</v>
      </c>
      <c r="I41" s="236" t="s">
        <v>2892</v>
      </c>
      <c r="J41" s="225" t="n">
        <v>1</v>
      </c>
      <c r="K41" s="225" t="n">
        <v>1</v>
      </c>
      <c r="L41" s="225" t="n">
        <v>1</v>
      </c>
      <c r="M41" s="229" t="s">
        <v>2767</v>
      </c>
      <c r="N41" s="229"/>
      <c r="O41" s="229"/>
      <c r="P41" s="217"/>
      <c r="Q41" s="217"/>
    </row>
    <row r="42" customFormat="false" ht="25.5" hidden="false" customHeight="true" outlineLevel="0" collapsed="false">
      <c r="A42" s="224" t="n">
        <v>35</v>
      </c>
      <c r="B42" s="225" t="s">
        <v>2893</v>
      </c>
      <c r="C42" s="225" t="s">
        <v>2894</v>
      </c>
      <c r="D42" s="226" t="s">
        <v>2895</v>
      </c>
      <c r="E42" s="226" t="s">
        <v>2896</v>
      </c>
      <c r="F42" s="225" t="s">
        <v>2897</v>
      </c>
      <c r="G42" s="225" t="s">
        <v>2881</v>
      </c>
      <c r="H42" s="225" t="s">
        <v>405</v>
      </c>
      <c r="I42" s="236" t="s">
        <v>2898</v>
      </c>
      <c r="J42" s="225" t="n">
        <v>3</v>
      </c>
      <c r="K42" s="225" t="n">
        <v>3</v>
      </c>
      <c r="L42" s="225" t="n">
        <v>3</v>
      </c>
      <c r="M42" s="235" t="s">
        <v>2899</v>
      </c>
      <c r="N42" s="235"/>
      <c r="O42" s="235"/>
      <c r="P42" s="217"/>
      <c r="Q42" s="217"/>
    </row>
    <row r="43" customFormat="false" ht="25.5" hidden="false" customHeight="true" outlineLevel="0" collapsed="false">
      <c r="A43" s="224" t="n">
        <v>36</v>
      </c>
      <c r="B43" s="225" t="s">
        <v>2900</v>
      </c>
      <c r="C43" s="225" t="s">
        <v>2901</v>
      </c>
      <c r="D43" s="226" t="s">
        <v>2902</v>
      </c>
      <c r="E43" s="226" t="s">
        <v>2903</v>
      </c>
      <c r="F43" s="225" t="s">
        <v>2904</v>
      </c>
      <c r="G43" s="227" t="s">
        <v>2765</v>
      </c>
      <c r="H43" s="225" t="s">
        <v>405</v>
      </c>
      <c r="I43" s="236" t="s">
        <v>2892</v>
      </c>
      <c r="J43" s="225" t="n">
        <v>1</v>
      </c>
      <c r="K43" s="225" t="n">
        <v>1</v>
      </c>
      <c r="L43" s="225" t="n">
        <v>1</v>
      </c>
      <c r="M43" s="229" t="s">
        <v>2767</v>
      </c>
      <c r="N43" s="229"/>
      <c r="O43" s="229"/>
      <c r="P43" s="217"/>
      <c r="Q43" s="217"/>
    </row>
    <row r="44" customFormat="false" ht="26.25" hidden="false" customHeight="true" outlineLevel="0" collapsed="false">
      <c r="A44" s="224" t="n">
        <v>37</v>
      </c>
      <c r="B44" s="237" t="s">
        <v>2905</v>
      </c>
      <c r="C44" s="237" t="s">
        <v>1835</v>
      </c>
      <c r="D44" s="238" t="s">
        <v>2906</v>
      </c>
      <c r="E44" s="238" t="s">
        <v>2907</v>
      </c>
      <c r="F44" s="237" t="s">
        <v>2897</v>
      </c>
      <c r="G44" s="239" t="s">
        <v>2765</v>
      </c>
      <c r="H44" s="237" t="s">
        <v>405</v>
      </c>
      <c r="I44" s="240" t="s">
        <v>2766</v>
      </c>
      <c r="J44" s="237" t="n">
        <v>1</v>
      </c>
      <c r="K44" s="237" t="n">
        <v>1</v>
      </c>
      <c r="L44" s="237" t="n">
        <v>1</v>
      </c>
      <c r="M44" s="229" t="s">
        <v>2767</v>
      </c>
      <c r="N44" s="229"/>
      <c r="O44" s="229"/>
    </row>
    <row r="45" customFormat="false" ht="15" hidden="false" customHeight="false" outlineLevel="0" collapsed="false">
      <c r="A45" s="241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</row>
    <row r="46" customFormat="false" ht="15" hidden="false" customHeight="true" outlineLevel="0" collapsed="false">
      <c r="A46" s="241"/>
      <c r="B46" s="242" t="s">
        <v>2908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</row>
  </sheetData>
  <mergeCells count="50">
    <mergeCell ref="I2:Q2"/>
    <mergeCell ref="A3:Q3"/>
    <mergeCell ref="A5:A6"/>
    <mergeCell ref="B5:B6"/>
    <mergeCell ref="C5:C6"/>
    <mergeCell ref="D5:E5"/>
    <mergeCell ref="F5:F6"/>
    <mergeCell ref="G5:G6"/>
    <mergeCell ref="H5:H6"/>
    <mergeCell ref="I5:I6"/>
    <mergeCell ref="J5:L5"/>
    <mergeCell ref="M5:O5"/>
    <mergeCell ref="M8:O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B46:O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7:42:48Z</dcterms:created>
  <dc:creator>Ивелина Миланова</dc:creator>
  <dc:description/>
  <dc:language>en-US</dc:language>
  <cp:lastModifiedBy>UserName</cp:lastModifiedBy>
  <cp:lastPrinted>2016-03-24T11:34:52Z</cp:lastPrinted>
  <dcterms:modified xsi:type="dcterms:W3CDTF">2018-07-06T09:09:05Z</dcterms:modified>
  <cp:revision>0</cp:revision>
  <dc:subject/>
  <dc:title/>
</cp:coreProperties>
</file>